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пр. 5 вед" sheetId="1" state="visible" r:id="rId2"/>
    <sheet name="пр. 6 программ" sheetId="2" state="visible" r:id="rId3"/>
  </sheets>
  <definedNames>
    <definedName function="false" hidden="false" localSheetId="0" name="_xlnm.Print_Area" vbProcedure="false">'пр. 5 вед'!$A$1:$AM$788</definedName>
    <definedName function="false" hidden="true" localSheetId="0" name="_xlnm._FilterDatabase" vbProcedure="false">'пр. 5 вед'!$A$8:$X$788</definedName>
    <definedName function="false" hidden="false" localSheetId="1" name="_xlnm.Print_Area" vbProcedure="false">'пр. 6 программ'!$A$1:$A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7" uniqueCount="545"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1 от 27 сентября 2024 года</t>
  </si>
  <si>
    <t xml:space="preserve">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 март 2024 года, руб.</t>
  </si>
  <si>
    <t xml:space="preserve">Сумма на 2024 год, руб.</t>
  </si>
  <si>
    <t xml:space="preserve">Сумма на 2025 год, рублей</t>
  </si>
  <si>
    <t xml:space="preserve">Сумма изменений, июнь 2024 года, руб.</t>
  </si>
  <si>
    <t xml:space="preserve">Сумма изменений, июль 2024 года, руб.</t>
  </si>
  <si>
    <t xml:space="preserve">Сумма на 2025 год, руб.</t>
  </si>
  <si>
    <t xml:space="preserve">Сумма на 2026 год, рублей</t>
  </si>
  <si>
    <t xml:space="preserve">Сумма на 2026 год с учетом изменений, руб.</t>
  </si>
  <si>
    <t xml:space="preserve">Сумма изменений, сентябрь 2024 года, руб.</t>
  </si>
  <si>
    <t xml:space="preserve">Сумма на 2026 год, руб.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13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ОБРАЗОВАНИЕ</t>
  </si>
  <si>
    <t xml:space="preserve">Молодежная политика 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Дошкольное образование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Общее образование</t>
  </si>
  <si>
    <t xml:space="preserve">02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Дополнительное образование детей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Другие вопросы в области образования</t>
  </si>
  <si>
    <t xml:space="preserve">09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Охрана семьи и детства</t>
  </si>
  <si>
    <t xml:space="preserve">04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Реализация мероприятий по социально-экономическому развитию муниципальных округов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Другие вопросы в области культуры, кинематографии 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я выборов и референдумов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е фонды</t>
  </si>
  <si>
    <t xml:space="preserve">11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Приобретение и установка автономных дымовых пожарных извещателей 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Дорожное хозяйство (дорожные фонды)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Благоустройство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Условно утверждаемые расходы</t>
  </si>
  <si>
    <t xml:space="preserve">ИТОГО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1 от 27 сентября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Сумма на 2025 год с учетом изменений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5 0 00 Э8892</t>
  </si>
  <si>
    <t xml:space="preserve">24 0 00 60673</t>
  </si>
  <si>
    <t xml:space="preserve">25 0 00 Э889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T989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AJ11" activeCellId="0" sqref="A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15.13"/>
    <col collapsed="false" customWidth="true" hidden="false" outlineLevel="0" max="6" min="6" style="2" width="8.56"/>
    <col collapsed="false" customWidth="true" hidden="true" outlineLevel="0" max="9" min="7" style="3" width="18.56"/>
    <col collapsed="false" customWidth="true" hidden="true" outlineLevel="0" max="10" min="10" style="3" width="21.28"/>
    <col collapsed="false" customWidth="true" hidden="true" outlineLevel="0" max="11" min="11" style="3" width="18.56"/>
    <col collapsed="false" customWidth="true" hidden="true" outlineLevel="0" max="13" min="12" style="4" width="18.99"/>
    <col collapsed="false" customWidth="true" hidden="true" outlineLevel="0" max="14" min="14" style="4" width="15.56"/>
    <col collapsed="false" customWidth="true" hidden="true" outlineLevel="0" max="15" min="15" style="5" width="19.41"/>
    <col collapsed="false" customWidth="true" hidden="true" outlineLevel="0" max="16" min="16" style="5" width="19.99"/>
    <col collapsed="false" customWidth="true" hidden="true" outlineLevel="0" max="17" min="17" style="5" width="20.99"/>
    <col collapsed="false" customWidth="true" hidden="true" outlineLevel="0" max="18" min="18" style="4" width="0.13"/>
    <col collapsed="false" customWidth="true" hidden="true" outlineLevel="0" max="19" min="19" style="4" width="3.28"/>
    <col collapsed="false" customWidth="true" hidden="true" outlineLevel="0" max="20" min="20" style="5" width="24.28"/>
    <col collapsed="false" customWidth="true" hidden="true" outlineLevel="0" max="21" min="21" style="4" width="21.84"/>
    <col collapsed="false" customWidth="true" hidden="true" outlineLevel="0" max="22" min="22" style="4" width="18.7"/>
    <col collapsed="false" customWidth="true" hidden="true" outlineLevel="0" max="23" min="23" style="4" width="18.99"/>
    <col collapsed="false" customWidth="true" hidden="true" outlineLevel="0" max="24" min="24" style="4" width="18.7"/>
    <col collapsed="false" customWidth="true" hidden="true" outlineLevel="0" max="28" min="25" style="5" width="19.14"/>
    <col collapsed="false" customWidth="true" hidden="false" outlineLevel="0" max="29" min="29" style="5" width="19.14"/>
    <col collapsed="false" customWidth="true" hidden="true" outlineLevel="0" max="30" min="30" style="5" width="19.85"/>
    <col collapsed="false" customWidth="true" hidden="true" outlineLevel="0" max="31" min="31" style="4" width="20.56"/>
    <col collapsed="false" customWidth="true" hidden="true" outlineLevel="0" max="32" min="32" style="4" width="19.85"/>
    <col collapsed="false" customWidth="true" hidden="true" outlineLevel="0" max="33" min="33" style="5" width="19.41"/>
    <col collapsed="false" customWidth="true" hidden="true" outlineLevel="0" max="35" min="34" style="5" width="19.28"/>
    <col collapsed="false" customWidth="true" hidden="false" outlineLevel="0" max="36" min="36" style="5" width="19.28"/>
    <col collapsed="false" customWidth="true" hidden="true" outlineLevel="0" max="37" min="37" style="5" width="20.56"/>
    <col collapsed="false" customWidth="true" hidden="true" outlineLevel="0" max="38" min="38" style="5" width="17.42"/>
    <col collapsed="false" customWidth="true" hidden="false" outlineLevel="0" max="39" min="39" style="5" width="18.56"/>
    <col collapsed="false" customWidth="false" hidden="false" outlineLevel="0" max="257" min="40" style="5" width="9.14"/>
  </cols>
  <sheetData>
    <row r="1" s="7" customFormat="true" ht="102" hidden="true" customHeight="true" outlineLevel="0" collapsed="false">
      <c r="A1" s="1"/>
      <c r="B1" s="2"/>
      <c r="C1" s="6"/>
      <c r="D1" s="6"/>
      <c r="E1" s="6"/>
      <c r="F1" s="6"/>
      <c r="G1" s="6"/>
      <c r="H1" s="2"/>
      <c r="I1" s="2"/>
      <c r="J1" s="2"/>
      <c r="K1" s="2"/>
      <c r="AD1" s="8" t="s">
        <v>0</v>
      </c>
      <c r="AE1" s="8"/>
      <c r="AF1" s="8"/>
      <c r="AG1" s="8"/>
      <c r="AH1" s="8"/>
      <c r="AI1" s="8"/>
      <c r="AJ1" s="8"/>
      <c r="AK1" s="8"/>
      <c r="AL1" s="9"/>
      <c r="AM1" s="9"/>
      <c r="AN1" s="9"/>
      <c r="AO1" s="9"/>
      <c r="AP1" s="9"/>
      <c r="AQ1" s="9"/>
      <c r="AR1" s="9"/>
      <c r="AS1" s="9"/>
      <c r="AT1" s="9"/>
    </row>
    <row r="2" s="7" customFormat="true" ht="8.25" hidden="true" customHeight="true" outlineLevel="0" collapsed="false">
      <c r="A2" s="1"/>
      <c r="B2" s="2"/>
      <c r="C2" s="2"/>
      <c r="D2" s="2"/>
      <c r="E2" s="2"/>
      <c r="F2" s="2"/>
      <c r="G2" s="3"/>
      <c r="H2" s="3"/>
      <c r="I2" s="3"/>
      <c r="J2" s="3"/>
      <c r="K2" s="3"/>
    </row>
    <row r="3" s="4" customFormat="true" ht="78" hidden="false" customHeight="true" outlineLevel="0" collapsed="false">
      <c r="A3" s="1"/>
      <c r="B3" s="2"/>
      <c r="C3" s="10"/>
      <c r="D3" s="10"/>
      <c r="E3" s="10"/>
      <c r="F3" s="10"/>
      <c r="G3" s="11" t="s">
        <v>1</v>
      </c>
      <c r="H3" s="11"/>
      <c r="I3" s="11"/>
      <c r="J3" s="11"/>
      <c r="K3" s="11"/>
      <c r="L3" s="11"/>
      <c r="M3" s="11"/>
      <c r="N3" s="11"/>
      <c r="O3" s="10"/>
      <c r="P3" s="11"/>
      <c r="Q3" s="10"/>
      <c r="R3" s="11"/>
      <c r="S3" s="11"/>
      <c r="T3" s="10"/>
      <c r="U3" s="11"/>
      <c r="AC3" s="12" t="s">
        <v>2</v>
      </c>
      <c r="AD3" s="12"/>
      <c r="AE3" s="12"/>
      <c r="AF3" s="12"/>
      <c r="AG3" s="12"/>
      <c r="AH3" s="12"/>
      <c r="AI3" s="12"/>
      <c r="AJ3" s="12"/>
      <c r="AK3" s="12"/>
      <c r="AL3" s="12"/>
      <c r="AM3" s="12"/>
    </row>
    <row r="4" customFormat="false" ht="69" hidden="false" customHeight="true" outlineLevel="0" collapsed="false">
      <c r="A4" s="13"/>
      <c r="B4" s="14"/>
      <c r="C4" s="15"/>
      <c r="D4" s="15"/>
      <c r="E4" s="15"/>
      <c r="F4" s="15"/>
      <c r="AC4" s="12" t="s">
        <v>1</v>
      </c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24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s="7" customFormat="true" ht="70.5" hidden="true" customHeight="true" outlineLevel="0" collapsed="false">
      <c r="A6" s="17" t="s">
        <v>4</v>
      </c>
      <c r="B6" s="17"/>
      <c r="C6" s="17"/>
      <c r="D6" s="17"/>
      <c r="E6" s="17"/>
      <c r="F6" s="17"/>
      <c r="G6" s="18"/>
      <c r="H6" s="18"/>
      <c r="I6" s="18"/>
      <c r="J6" s="18"/>
      <c r="K6" s="18"/>
    </row>
    <row r="7" customFormat="false" ht="6" hidden="false" customHeight="true" outlineLevel="0" collapsed="false">
      <c r="A7" s="19"/>
      <c r="B7" s="20"/>
      <c r="C7" s="20"/>
      <c r="D7" s="20"/>
      <c r="E7" s="20"/>
      <c r="F7" s="20"/>
    </row>
    <row r="8" s="28" customFormat="true" ht="54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2" t="s">
        <v>9</v>
      </c>
      <c r="F8" s="22" t="s">
        <v>10</v>
      </c>
      <c r="G8" s="23" t="s">
        <v>11</v>
      </c>
      <c r="H8" s="24" t="s">
        <v>12</v>
      </c>
      <c r="I8" s="25" t="s">
        <v>13</v>
      </c>
      <c r="J8" s="25" t="s">
        <v>14</v>
      </c>
      <c r="K8" s="25" t="s">
        <v>15</v>
      </c>
      <c r="L8" s="23" t="s">
        <v>16</v>
      </c>
      <c r="M8" s="24" t="s">
        <v>12</v>
      </c>
      <c r="N8" s="25" t="s">
        <v>17</v>
      </c>
      <c r="O8" s="25" t="s">
        <v>15</v>
      </c>
      <c r="P8" s="24" t="s">
        <v>18</v>
      </c>
      <c r="Q8" s="25" t="s">
        <v>15</v>
      </c>
      <c r="R8" s="25" t="s">
        <v>19</v>
      </c>
      <c r="S8" s="25" t="s">
        <v>17</v>
      </c>
      <c r="T8" s="25" t="s">
        <v>19</v>
      </c>
      <c r="U8" s="23" t="s">
        <v>20</v>
      </c>
      <c r="V8" s="24" t="s">
        <v>12</v>
      </c>
      <c r="W8" s="26" t="s">
        <v>21</v>
      </c>
      <c r="X8" s="25" t="s">
        <v>14</v>
      </c>
      <c r="Y8" s="24" t="s">
        <v>18</v>
      </c>
      <c r="Z8" s="24" t="s">
        <v>22</v>
      </c>
      <c r="AA8" s="25" t="s">
        <v>15</v>
      </c>
      <c r="AB8" s="24" t="s">
        <v>22</v>
      </c>
      <c r="AC8" s="25" t="s">
        <v>15</v>
      </c>
      <c r="AD8" s="25" t="s">
        <v>19</v>
      </c>
      <c r="AE8" s="26" t="s">
        <v>23</v>
      </c>
      <c r="AF8" s="27" t="s">
        <v>14</v>
      </c>
      <c r="AG8" s="27" t="s">
        <v>21</v>
      </c>
      <c r="AH8" s="24" t="s">
        <v>18</v>
      </c>
      <c r="AI8" s="24" t="s">
        <v>22</v>
      </c>
      <c r="AJ8" s="25" t="s">
        <v>19</v>
      </c>
      <c r="AK8" s="25" t="s">
        <v>23</v>
      </c>
      <c r="AL8" s="24" t="s">
        <v>22</v>
      </c>
      <c r="AM8" s="25" t="s">
        <v>23</v>
      </c>
    </row>
    <row r="9" customFormat="false" ht="36" hidden="false" customHeight="true" outlineLevel="0" collapsed="false">
      <c r="A9" s="29" t="s">
        <v>24</v>
      </c>
      <c r="B9" s="30" t="s">
        <v>25</v>
      </c>
      <c r="C9" s="31"/>
      <c r="D9" s="31"/>
      <c r="E9" s="31"/>
      <c r="F9" s="31"/>
      <c r="G9" s="32" t="n">
        <f aca="false">G10</f>
        <v>2875201</v>
      </c>
      <c r="H9" s="32" t="n">
        <f aca="false">H10</f>
        <v>-15400</v>
      </c>
      <c r="I9" s="32" t="n">
        <f aca="false">I10</f>
        <v>2859801</v>
      </c>
      <c r="J9" s="33" t="n">
        <f aca="false">J10</f>
        <v>0</v>
      </c>
      <c r="K9" s="33" t="n">
        <f aca="false">K10</f>
        <v>2859801</v>
      </c>
      <c r="L9" s="32" t="n">
        <f aca="false">L10</f>
        <v>738000</v>
      </c>
      <c r="M9" s="32" t="n">
        <f aca="false">M10</f>
        <v>0</v>
      </c>
      <c r="N9" s="33" t="n">
        <f aca="false">N10</f>
        <v>0</v>
      </c>
      <c r="O9" s="33" t="n">
        <f aca="false">N9+K9</f>
        <v>2859801</v>
      </c>
      <c r="P9" s="33" t="n">
        <f aca="false">P10</f>
        <v>0</v>
      </c>
      <c r="Q9" s="34" t="n">
        <f aca="false">P9+O9</f>
        <v>2859801</v>
      </c>
      <c r="R9" s="33" t="n">
        <f aca="false">R10</f>
        <v>738000</v>
      </c>
      <c r="S9" s="33" t="n">
        <f aca="false">S10</f>
        <v>0</v>
      </c>
      <c r="T9" s="33" t="n">
        <f aca="false">T10</f>
        <v>738000</v>
      </c>
      <c r="U9" s="33" t="n">
        <f aca="false">U10</f>
        <v>782600</v>
      </c>
      <c r="V9" s="33" t="n">
        <f aca="false">V10</f>
        <v>0</v>
      </c>
      <c r="W9" s="33" t="n">
        <f aca="false">W10</f>
        <v>782600</v>
      </c>
      <c r="X9" s="33" t="n">
        <f aca="false">X10</f>
        <v>0</v>
      </c>
      <c r="Y9" s="33" t="n">
        <f aca="false">Y10</f>
        <v>0</v>
      </c>
      <c r="Z9" s="33"/>
      <c r="AA9" s="33" t="n">
        <f aca="false">Z9+Q9</f>
        <v>2859801</v>
      </c>
      <c r="AB9" s="35"/>
      <c r="AC9" s="34" t="n">
        <f aca="false">AB9+AA9</f>
        <v>2859801</v>
      </c>
      <c r="AD9" s="36" t="n">
        <f aca="false">Y9+T9</f>
        <v>738000</v>
      </c>
      <c r="AE9" s="36" t="n">
        <f aca="false">AE10</f>
        <v>782600</v>
      </c>
      <c r="AF9" s="37" t="n">
        <f aca="false">AF10</f>
        <v>0</v>
      </c>
      <c r="AG9" s="35" t="n">
        <f aca="false">AG10</f>
        <v>782600</v>
      </c>
      <c r="AH9" s="35" t="n">
        <f aca="false">AH10</f>
        <v>0</v>
      </c>
      <c r="AI9" s="35"/>
      <c r="AJ9" s="34" t="n">
        <f aca="false">AI9+AD9</f>
        <v>738000</v>
      </c>
      <c r="AK9" s="35" t="n">
        <f aca="false">AK10</f>
        <v>782600</v>
      </c>
      <c r="AL9" s="35" t="n">
        <f aca="false">AL10</f>
        <v>0</v>
      </c>
      <c r="AM9" s="34" t="n">
        <f aca="false">AL9+AK9</f>
        <v>782600</v>
      </c>
    </row>
    <row r="10" customFormat="false" ht="20.25" hidden="false" customHeight="true" outlineLevel="0" collapsed="false">
      <c r="A10" s="38" t="s">
        <v>26</v>
      </c>
      <c r="B10" s="31" t="s">
        <v>25</v>
      </c>
      <c r="C10" s="31" t="s">
        <v>27</v>
      </c>
      <c r="D10" s="31"/>
      <c r="E10" s="31"/>
      <c r="F10" s="31"/>
      <c r="G10" s="39" t="n">
        <f aca="false">G11</f>
        <v>2875201</v>
      </c>
      <c r="H10" s="39" t="n">
        <f aca="false">H11</f>
        <v>-15400</v>
      </c>
      <c r="I10" s="39" t="n">
        <f aca="false">I11</f>
        <v>2859801</v>
      </c>
      <c r="J10" s="40" t="n">
        <f aca="false">J11</f>
        <v>0</v>
      </c>
      <c r="K10" s="40" t="n">
        <f aca="false">K11</f>
        <v>2859801</v>
      </c>
      <c r="L10" s="39" t="n">
        <f aca="false">L11</f>
        <v>738000</v>
      </c>
      <c r="M10" s="39" t="n">
        <f aca="false">M11</f>
        <v>0</v>
      </c>
      <c r="N10" s="40" t="n">
        <f aca="false">N11</f>
        <v>0</v>
      </c>
      <c r="O10" s="40" t="n">
        <f aca="false">N10+K10</f>
        <v>2859801</v>
      </c>
      <c r="P10" s="40" t="n">
        <f aca="false">P11</f>
        <v>0</v>
      </c>
      <c r="Q10" s="41" t="n">
        <f aca="false">P10+O10</f>
        <v>2859801</v>
      </c>
      <c r="R10" s="40" t="n">
        <f aca="false">R11</f>
        <v>738000</v>
      </c>
      <c r="S10" s="40" t="n">
        <f aca="false">S11</f>
        <v>0</v>
      </c>
      <c r="T10" s="40" t="n">
        <f aca="false">T11</f>
        <v>738000</v>
      </c>
      <c r="U10" s="39" t="n">
        <f aca="false">U11</f>
        <v>782600</v>
      </c>
      <c r="V10" s="39" t="n">
        <f aca="false">V11</f>
        <v>0</v>
      </c>
      <c r="W10" s="42" t="n">
        <f aca="false">W11</f>
        <v>782600</v>
      </c>
      <c r="X10" s="43" t="n">
        <f aca="false">X11</f>
        <v>0</v>
      </c>
      <c r="Y10" s="43" t="n">
        <f aca="false">Y11</f>
        <v>0</v>
      </c>
      <c r="Z10" s="43"/>
      <c r="AA10" s="40" t="n">
        <f aca="false">Z10+Q10</f>
        <v>2859801</v>
      </c>
      <c r="AB10" s="41"/>
      <c r="AC10" s="41" t="n">
        <f aca="false">AB10+AA10</f>
        <v>2859801</v>
      </c>
      <c r="AD10" s="43" t="n">
        <f aca="false">Y10+T10</f>
        <v>738000</v>
      </c>
      <c r="AE10" s="43" t="n">
        <f aca="false">AE11</f>
        <v>782600</v>
      </c>
      <c r="AF10" s="37" t="n">
        <f aca="false">AF11</f>
        <v>0</v>
      </c>
      <c r="AG10" s="37" t="n">
        <f aca="false">AG11</f>
        <v>782600</v>
      </c>
      <c r="AH10" s="41" t="n">
        <f aca="false">AH11</f>
        <v>0</v>
      </c>
      <c r="AI10" s="41"/>
      <c r="AJ10" s="41" t="n">
        <f aca="false">AI10+AD10</f>
        <v>738000</v>
      </c>
      <c r="AK10" s="41" t="n">
        <f aca="false">AH10+AE10</f>
        <v>782600</v>
      </c>
      <c r="AL10" s="41" t="n">
        <f aca="false">AI10+AF10</f>
        <v>0</v>
      </c>
      <c r="AM10" s="41" t="n">
        <f aca="false">AL10+AK10</f>
        <v>782600</v>
      </c>
    </row>
    <row r="11" customFormat="false" ht="47.25" hidden="false" customHeight="true" outlineLevel="0" collapsed="false">
      <c r="A11" s="38" t="s">
        <v>28</v>
      </c>
      <c r="B11" s="31" t="s">
        <v>25</v>
      </c>
      <c r="C11" s="31" t="s">
        <v>27</v>
      </c>
      <c r="D11" s="31" t="s">
        <v>29</v>
      </c>
      <c r="E11" s="31"/>
      <c r="F11" s="31"/>
      <c r="G11" s="39" t="n">
        <f aca="false">G12</f>
        <v>2875201</v>
      </c>
      <c r="H11" s="39" t="n">
        <f aca="false">H12</f>
        <v>-15400</v>
      </c>
      <c r="I11" s="39" t="n">
        <f aca="false">I12</f>
        <v>2859801</v>
      </c>
      <c r="J11" s="40" t="n">
        <f aca="false">J12</f>
        <v>0</v>
      </c>
      <c r="K11" s="40" t="n">
        <f aca="false">K12</f>
        <v>2859801</v>
      </c>
      <c r="L11" s="39" t="n">
        <f aca="false">L12</f>
        <v>738000</v>
      </c>
      <c r="M11" s="39" t="n">
        <f aca="false">M12</f>
        <v>0</v>
      </c>
      <c r="N11" s="40" t="n">
        <f aca="false">N12</f>
        <v>0</v>
      </c>
      <c r="O11" s="40" t="n">
        <f aca="false">N11+K11</f>
        <v>2859801</v>
      </c>
      <c r="P11" s="40" t="n">
        <f aca="false">P12</f>
        <v>0</v>
      </c>
      <c r="Q11" s="41" t="n">
        <f aca="false">P11+O11</f>
        <v>2859801</v>
      </c>
      <c r="R11" s="40" t="n">
        <f aca="false">R12</f>
        <v>738000</v>
      </c>
      <c r="S11" s="40" t="n">
        <f aca="false">S12</f>
        <v>0</v>
      </c>
      <c r="T11" s="40" t="n">
        <f aca="false">T12</f>
        <v>738000</v>
      </c>
      <c r="U11" s="39" t="n">
        <f aca="false">U12</f>
        <v>782600</v>
      </c>
      <c r="V11" s="39" t="n">
        <f aca="false">V12</f>
        <v>0</v>
      </c>
      <c r="W11" s="42" t="n">
        <f aca="false">W12</f>
        <v>782600</v>
      </c>
      <c r="X11" s="43" t="n">
        <f aca="false">X12</f>
        <v>0</v>
      </c>
      <c r="Y11" s="43" t="n">
        <f aca="false">Y12</f>
        <v>0</v>
      </c>
      <c r="Z11" s="43"/>
      <c r="AA11" s="40" t="n">
        <f aca="false">Z11+Q11</f>
        <v>2859801</v>
      </c>
      <c r="AB11" s="41"/>
      <c r="AC11" s="41" t="n">
        <f aca="false">AB11+AA11</f>
        <v>2859801</v>
      </c>
      <c r="AD11" s="43" t="n">
        <f aca="false">Y11+T11</f>
        <v>738000</v>
      </c>
      <c r="AE11" s="43" t="n">
        <f aca="false">AE12</f>
        <v>782600</v>
      </c>
      <c r="AF11" s="37" t="n">
        <f aca="false">AF12</f>
        <v>0</v>
      </c>
      <c r="AG11" s="37" t="n">
        <f aca="false">AG12</f>
        <v>782600</v>
      </c>
      <c r="AH11" s="41" t="n">
        <f aca="false">AH12</f>
        <v>0</v>
      </c>
      <c r="AI11" s="41"/>
      <c r="AJ11" s="41" t="n">
        <f aca="false">AI11+AD11</f>
        <v>738000</v>
      </c>
      <c r="AK11" s="41" t="n">
        <f aca="false">AH11+AE11</f>
        <v>782600</v>
      </c>
      <c r="AL11" s="41" t="n">
        <f aca="false">AI11+AF11</f>
        <v>0</v>
      </c>
      <c r="AM11" s="41" t="n">
        <f aca="false">AL11+AK11</f>
        <v>782600</v>
      </c>
    </row>
    <row r="12" customFormat="false" ht="33.75" hidden="false" customHeight="true" outlineLevel="0" collapsed="false">
      <c r="A12" s="38" t="s">
        <v>30</v>
      </c>
      <c r="B12" s="31" t="s">
        <v>25</v>
      </c>
      <c r="C12" s="31" t="s">
        <v>27</v>
      </c>
      <c r="D12" s="31" t="s">
        <v>29</v>
      </c>
      <c r="E12" s="31" t="s">
        <v>31</v>
      </c>
      <c r="F12" s="31"/>
      <c r="G12" s="39" t="n">
        <f aca="false">G13+G17</f>
        <v>2875201</v>
      </c>
      <c r="H12" s="39" t="n">
        <f aca="false">H13+H17</f>
        <v>-15400</v>
      </c>
      <c r="I12" s="39" t="n">
        <f aca="false">I13+I17</f>
        <v>2859801</v>
      </c>
      <c r="J12" s="40" t="n">
        <f aca="false">J13+J17</f>
        <v>0</v>
      </c>
      <c r="K12" s="40" t="n">
        <f aca="false">K13+K17</f>
        <v>2859801</v>
      </c>
      <c r="L12" s="39" t="n">
        <f aca="false">L13+L17</f>
        <v>738000</v>
      </c>
      <c r="M12" s="39" t="n">
        <f aca="false">M13+M17</f>
        <v>0</v>
      </c>
      <c r="N12" s="40" t="n">
        <f aca="false">N13+N17</f>
        <v>0</v>
      </c>
      <c r="O12" s="40" t="n">
        <f aca="false">N12+K12</f>
        <v>2859801</v>
      </c>
      <c r="P12" s="40" t="n">
        <f aca="false">P13</f>
        <v>0</v>
      </c>
      <c r="Q12" s="41" t="n">
        <f aca="false">P12+O12</f>
        <v>2859801</v>
      </c>
      <c r="R12" s="40" t="n">
        <f aca="false">R13+R17</f>
        <v>738000</v>
      </c>
      <c r="S12" s="40" t="n">
        <f aca="false">S13+S17</f>
        <v>0</v>
      </c>
      <c r="T12" s="40" t="n">
        <f aca="false">T13+T17</f>
        <v>738000</v>
      </c>
      <c r="U12" s="39" t="n">
        <f aca="false">U13+U17</f>
        <v>782600</v>
      </c>
      <c r="V12" s="39" t="n">
        <f aca="false">V13+V17</f>
        <v>0</v>
      </c>
      <c r="W12" s="42" t="n">
        <f aca="false">W13+W17</f>
        <v>782600</v>
      </c>
      <c r="X12" s="43" t="n">
        <f aca="false">X13+X17</f>
        <v>0</v>
      </c>
      <c r="Y12" s="43" t="n">
        <f aca="false">Y13</f>
        <v>0</v>
      </c>
      <c r="Z12" s="43"/>
      <c r="AA12" s="40" t="n">
        <f aca="false">Z12+Q12</f>
        <v>2859801</v>
      </c>
      <c r="AB12" s="41"/>
      <c r="AC12" s="41" t="n">
        <f aca="false">AB12+AA12</f>
        <v>2859801</v>
      </c>
      <c r="AD12" s="43" t="n">
        <f aca="false">Y12+T12</f>
        <v>738000</v>
      </c>
      <c r="AE12" s="43" t="n">
        <f aca="false">AE13+AE17</f>
        <v>782600</v>
      </c>
      <c r="AF12" s="37" t="n">
        <f aca="false">AF13+AF17</f>
        <v>0</v>
      </c>
      <c r="AG12" s="37" t="n">
        <f aca="false">AG13+AG17</f>
        <v>782600</v>
      </c>
      <c r="AH12" s="41" t="n">
        <f aca="false">AH13</f>
        <v>0</v>
      </c>
      <c r="AI12" s="41"/>
      <c r="AJ12" s="41" t="n">
        <f aca="false">AI12+AD12</f>
        <v>738000</v>
      </c>
      <c r="AK12" s="41" t="n">
        <f aca="false">AH12+AE12</f>
        <v>782600</v>
      </c>
      <c r="AL12" s="41" t="n">
        <f aca="false">AI12+AF12</f>
        <v>0</v>
      </c>
      <c r="AM12" s="41" t="n">
        <f aca="false">AL12+AK12</f>
        <v>782600</v>
      </c>
    </row>
    <row r="13" customFormat="false" ht="20.25" hidden="false" customHeight="true" outlineLevel="0" collapsed="false">
      <c r="A13" s="38" t="s">
        <v>32</v>
      </c>
      <c r="B13" s="31" t="s">
        <v>25</v>
      </c>
      <c r="C13" s="31" t="s">
        <v>27</v>
      </c>
      <c r="D13" s="31" t="s">
        <v>29</v>
      </c>
      <c r="E13" s="31" t="s">
        <v>33</v>
      </c>
      <c r="F13" s="31"/>
      <c r="G13" s="39" t="n">
        <f aca="false">G14</f>
        <v>2539765</v>
      </c>
      <c r="H13" s="39" t="n">
        <f aca="false">H14</f>
        <v>-15400</v>
      </c>
      <c r="I13" s="39" t="n">
        <f aca="false">I14</f>
        <v>2524365</v>
      </c>
      <c r="J13" s="40" t="n">
        <f aca="false">J14</f>
        <v>0</v>
      </c>
      <c r="K13" s="40" t="n">
        <f aca="false">K14</f>
        <v>2524365</v>
      </c>
      <c r="L13" s="39" t="n">
        <f aca="false">L14</f>
        <v>660000</v>
      </c>
      <c r="M13" s="39" t="n">
        <f aca="false">M14</f>
        <v>0</v>
      </c>
      <c r="N13" s="40" t="n">
        <f aca="false">N14</f>
        <v>0</v>
      </c>
      <c r="O13" s="40" t="n">
        <f aca="false">N13+K13</f>
        <v>2524365</v>
      </c>
      <c r="P13" s="40" t="n">
        <f aca="false">P14</f>
        <v>0</v>
      </c>
      <c r="Q13" s="41" t="n">
        <f aca="false">P13+O13</f>
        <v>2524365</v>
      </c>
      <c r="R13" s="40" t="n">
        <f aca="false">R14</f>
        <v>660000</v>
      </c>
      <c r="S13" s="40" t="n">
        <f aca="false">S14</f>
        <v>0</v>
      </c>
      <c r="T13" s="40" t="n">
        <f aca="false">T14</f>
        <v>660000</v>
      </c>
      <c r="U13" s="39" t="n">
        <f aca="false">U14</f>
        <v>700000</v>
      </c>
      <c r="V13" s="39" t="n">
        <f aca="false">V14</f>
        <v>0</v>
      </c>
      <c r="W13" s="42" t="n">
        <f aca="false">W14</f>
        <v>700000</v>
      </c>
      <c r="X13" s="43" t="n">
        <f aca="false">X14</f>
        <v>0</v>
      </c>
      <c r="Y13" s="43" t="n">
        <f aca="false">Y14</f>
        <v>0</v>
      </c>
      <c r="Z13" s="43"/>
      <c r="AA13" s="40" t="n">
        <f aca="false">Z13+Q13</f>
        <v>2524365</v>
      </c>
      <c r="AB13" s="41"/>
      <c r="AC13" s="41" t="n">
        <f aca="false">AB13+AA13</f>
        <v>2524365</v>
      </c>
      <c r="AD13" s="43" t="n">
        <f aca="false">Y13+T13</f>
        <v>660000</v>
      </c>
      <c r="AE13" s="43" t="n">
        <f aca="false">AE14</f>
        <v>700000</v>
      </c>
      <c r="AF13" s="37" t="n">
        <f aca="false">AF14</f>
        <v>0</v>
      </c>
      <c r="AG13" s="37" t="n">
        <f aca="false">AG14</f>
        <v>700000</v>
      </c>
      <c r="AH13" s="41" t="n">
        <f aca="false">AH14</f>
        <v>0</v>
      </c>
      <c r="AI13" s="41"/>
      <c r="AJ13" s="41" t="n">
        <f aca="false">AI13+AD13</f>
        <v>660000</v>
      </c>
      <c r="AK13" s="41" t="n">
        <f aca="false">AH13+AE13</f>
        <v>700000</v>
      </c>
      <c r="AL13" s="41" t="n">
        <f aca="false">AI13+AF13</f>
        <v>0</v>
      </c>
      <c r="AM13" s="41" t="n">
        <f aca="false">AL13+AK13</f>
        <v>700000</v>
      </c>
    </row>
    <row r="14" customFormat="false" ht="33.75" hidden="false" customHeight="true" outlineLevel="0" collapsed="false">
      <c r="A14" s="38" t="s">
        <v>34</v>
      </c>
      <c r="B14" s="31" t="s">
        <v>25</v>
      </c>
      <c r="C14" s="31" t="s">
        <v>27</v>
      </c>
      <c r="D14" s="31" t="s">
        <v>29</v>
      </c>
      <c r="E14" s="31" t="s">
        <v>35</v>
      </c>
      <c r="F14" s="31"/>
      <c r="G14" s="39" t="n">
        <f aca="false">G15</f>
        <v>2539765</v>
      </c>
      <c r="H14" s="39" t="n">
        <f aca="false">H15</f>
        <v>-15400</v>
      </c>
      <c r="I14" s="39" t="n">
        <f aca="false">I15</f>
        <v>2524365</v>
      </c>
      <c r="J14" s="40" t="n">
        <f aca="false">J15</f>
        <v>0</v>
      </c>
      <c r="K14" s="40" t="n">
        <f aca="false">K15</f>
        <v>2524365</v>
      </c>
      <c r="L14" s="39" t="n">
        <f aca="false">L15</f>
        <v>660000</v>
      </c>
      <c r="M14" s="39" t="n">
        <f aca="false">M15</f>
        <v>0</v>
      </c>
      <c r="N14" s="40" t="n">
        <f aca="false">N15</f>
        <v>0</v>
      </c>
      <c r="O14" s="40" t="n">
        <f aca="false">N14+K14</f>
        <v>2524365</v>
      </c>
      <c r="P14" s="40" t="n">
        <f aca="false">P15</f>
        <v>0</v>
      </c>
      <c r="Q14" s="41" t="n">
        <f aca="false">P14+O14</f>
        <v>2524365</v>
      </c>
      <c r="R14" s="40" t="n">
        <f aca="false">R15</f>
        <v>660000</v>
      </c>
      <c r="S14" s="40" t="n">
        <f aca="false">S15</f>
        <v>0</v>
      </c>
      <c r="T14" s="40" t="n">
        <f aca="false">T15</f>
        <v>660000</v>
      </c>
      <c r="U14" s="39" t="n">
        <f aca="false">U15</f>
        <v>700000</v>
      </c>
      <c r="V14" s="39" t="n">
        <f aca="false">V15</f>
        <v>0</v>
      </c>
      <c r="W14" s="42" t="n">
        <f aca="false">W15</f>
        <v>700000</v>
      </c>
      <c r="X14" s="43" t="n">
        <f aca="false">X15</f>
        <v>0</v>
      </c>
      <c r="Y14" s="43" t="n">
        <f aca="false">Y15</f>
        <v>0</v>
      </c>
      <c r="Z14" s="43"/>
      <c r="AA14" s="40" t="n">
        <f aca="false">Z14+Q14</f>
        <v>2524365</v>
      </c>
      <c r="AB14" s="41"/>
      <c r="AC14" s="41" t="n">
        <f aca="false">AB14+AA14</f>
        <v>2524365</v>
      </c>
      <c r="AD14" s="43" t="n">
        <f aca="false">Y14+T14</f>
        <v>660000</v>
      </c>
      <c r="AE14" s="43" t="n">
        <f aca="false">AE15</f>
        <v>700000</v>
      </c>
      <c r="AF14" s="37" t="n">
        <f aca="false">AF15</f>
        <v>0</v>
      </c>
      <c r="AG14" s="37" t="n">
        <f aca="false">AG15</f>
        <v>700000</v>
      </c>
      <c r="AH14" s="41" t="n">
        <f aca="false">AH15</f>
        <v>0</v>
      </c>
      <c r="AI14" s="41"/>
      <c r="AJ14" s="41" t="n">
        <f aca="false">AI14+AD14</f>
        <v>660000</v>
      </c>
      <c r="AK14" s="41" t="n">
        <f aca="false">AH14+AE14</f>
        <v>700000</v>
      </c>
      <c r="AL14" s="41" t="n">
        <f aca="false">AI14+AF14</f>
        <v>0</v>
      </c>
      <c r="AM14" s="41" t="n">
        <f aca="false">AL14+AK14</f>
        <v>700000</v>
      </c>
    </row>
    <row r="15" customFormat="false" ht="48.75" hidden="false" customHeight="true" outlineLevel="0" collapsed="false">
      <c r="A15" s="44" t="s">
        <v>36</v>
      </c>
      <c r="B15" s="31" t="s">
        <v>25</v>
      </c>
      <c r="C15" s="31" t="s">
        <v>27</v>
      </c>
      <c r="D15" s="31" t="s">
        <v>29</v>
      </c>
      <c r="E15" s="31" t="s">
        <v>35</v>
      </c>
      <c r="F15" s="31" t="s">
        <v>37</v>
      </c>
      <c r="G15" s="39" t="n">
        <f aca="false">G16</f>
        <v>2539765</v>
      </c>
      <c r="H15" s="39" t="n">
        <f aca="false">H16</f>
        <v>-15400</v>
      </c>
      <c r="I15" s="39" t="n">
        <f aca="false">I16</f>
        <v>2524365</v>
      </c>
      <c r="J15" s="40" t="n">
        <f aca="false">J16</f>
        <v>0</v>
      </c>
      <c r="K15" s="40" t="n">
        <f aca="false">K16</f>
        <v>2524365</v>
      </c>
      <c r="L15" s="39" t="n">
        <f aca="false">L16</f>
        <v>660000</v>
      </c>
      <c r="M15" s="39" t="n">
        <f aca="false">M16</f>
        <v>0</v>
      </c>
      <c r="N15" s="40" t="n">
        <f aca="false">N16</f>
        <v>0</v>
      </c>
      <c r="O15" s="40" t="n">
        <f aca="false">N15+K15</f>
        <v>2524365</v>
      </c>
      <c r="P15" s="40" t="n">
        <f aca="false">P16</f>
        <v>0</v>
      </c>
      <c r="Q15" s="41" t="n">
        <f aca="false">P15+O15</f>
        <v>2524365</v>
      </c>
      <c r="R15" s="40" t="n">
        <f aca="false">R16</f>
        <v>660000</v>
      </c>
      <c r="S15" s="40" t="n">
        <f aca="false">S16</f>
        <v>0</v>
      </c>
      <c r="T15" s="40" t="n">
        <f aca="false">T16</f>
        <v>660000</v>
      </c>
      <c r="U15" s="39" t="n">
        <f aca="false">U16</f>
        <v>700000</v>
      </c>
      <c r="V15" s="39" t="n">
        <f aca="false">V16</f>
        <v>0</v>
      </c>
      <c r="W15" s="42" t="n">
        <f aca="false">W16</f>
        <v>700000</v>
      </c>
      <c r="X15" s="43" t="n">
        <f aca="false">X16</f>
        <v>0</v>
      </c>
      <c r="Y15" s="43" t="n">
        <f aca="false">Y16</f>
        <v>0</v>
      </c>
      <c r="Z15" s="43"/>
      <c r="AA15" s="40" t="n">
        <f aca="false">Z15+Q15</f>
        <v>2524365</v>
      </c>
      <c r="AB15" s="41"/>
      <c r="AC15" s="41" t="n">
        <f aca="false">AB15+AA15</f>
        <v>2524365</v>
      </c>
      <c r="AD15" s="43" t="n">
        <f aca="false">Y15+T15</f>
        <v>660000</v>
      </c>
      <c r="AE15" s="43" t="n">
        <f aca="false">AE16</f>
        <v>700000</v>
      </c>
      <c r="AF15" s="37" t="n">
        <f aca="false">AF16</f>
        <v>0</v>
      </c>
      <c r="AG15" s="37" t="n">
        <f aca="false">AG16</f>
        <v>700000</v>
      </c>
      <c r="AH15" s="41" t="n">
        <f aca="false">AH16</f>
        <v>0</v>
      </c>
      <c r="AI15" s="41"/>
      <c r="AJ15" s="41" t="n">
        <f aca="false">AI15+AD15</f>
        <v>660000</v>
      </c>
      <c r="AK15" s="41" t="n">
        <f aca="false">AH15+AE15</f>
        <v>700000</v>
      </c>
      <c r="AL15" s="41" t="n">
        <f aca="false">AI15+AF15</f>
        <v>0</v>
      </c>
      <c r="AM15" s="41" t="n">
        <f aca="false">AL15+AK15</f>
        <v>700000</v>
      </c>
    </row>
    <row r="16" customFormat="false" ht="17.25" hidden="false" customHeight="true" outlineLevel="0" collapsed="false">
      <c r="A16" s="44" t="s">
        <v>38</v>
      </c>
      <c r="B16" s="31" t="s">
        <v>25</v>
      </c>
      <c r="C16" s="31" t="s">
        <v>27</v>
      </c>
      <c r="D16" s="31" t="s">
        <v>29</v>
      </c>
      <c r="E16" s="31" t="s">
        <v>35</v>
      </c>
      <c r="F16" s="31" t="s">
        <v>39</v>
      </c>
      <c r="G16" s="39" t="n">
        <v>2539765</v>
      </c>
      <c r="H16" s="39" t="n">
        <v>-15400</v>
      </c>
      <c r="I16" s="39" t="n">
        <f aca="false">H16+G16</f>
        <v>2524365</v>
      </c>
      <c r="J16" s="40"/>
      <c r="K16" s="40" t="n">
        <f aca="false">J16+I16</f>
        <v>2524365</v>
      </c>
      <c r="L16" s="39" t="n">
        <v>660000</v>
      </c>
      <c r="M16" s="39"/>
      <c r="N16" s="40"/>
      <c r="O16" s="40" t="n">
        <f aca="false">N16+K16</f>
        <v>2524365</v>
      </c>
      <c r="P16" s="40" t="n">
        <v>0</v>
      </c>
      <c r="Q16" s="41" t="n">
        <f aca="false">P16+O16</f>
        <v>2524365</v>
      </c>
      <c r="R16" s="40" t="n">
        <f aca="false">M16+L16</f>
        <v>660000</v>
      </c>
      <c r="S16" s="40"/>
      <c r="T16" s="40" t="n">
        <f aca="false">S16+R16</f>
        <v>660000</v>
      </c>
      <c r="U16" s="39" t="n">
        <v>700000</v>
      </c>
      <c r="V16" s="39"/>
      <c r="W16" s="42" t="n">
        <f aca="false">V16+U16</f>
        <v>700000</v>
      </c>
      <c r="X16" s="43"/>
      <c r="Y16" s="43" t="n">
        <v>0</v>
      </c>
      <c r="Z16" s="43"/>
      <c r="AA16" s="40" t="n">
        <f aca="false">Z16+Q16</f>
        <v>2524365</v>
      </c>
      <c r="AB16" s="41"/>
      <c r="AC16" s="41" t="n">
        <f aca="false">AB16+AA16</f>
        <v>2524365</v>
      </c>
      <c r="AD16" s="43" t="n">
        <f aca="false">Y16+T16</f>
        <v>660000</v>
      </c>
      <c r="AE16" s="43" t="n">
        <f aca="false">X16+W16</f>
        <v>700000</v>
      </c>
      <c r="AF16" s="37"/>
      <c r="AG16" s="37" t="n">
        <f aca="false">AF16+AE16</f>
        <v>700000</v>
      </c>
      <c r="AH16" s="41" t="n">
        <v>0</v>
      </c>
      <c r="AI16" s="41"/>
      <c r="AJ16" s="41" t="n">
        <f aca="false">AI16+AD16</f>
        <v>660000</v>
      </c>
      <c r="AK16" s="41" t="n">
        <f aca="false">AH16+AE16</f>
        <v>700000</v>
      </c>
      <c r="AL16" s="41" t="n">
        <f aca="false">AI16+AF16</f>
        <v>0</v>
      </c>
      <c r="AM16" s="41" t="n">
        <f aca="false">AL16+AK16</f>
        <v>700000</v>
      </c>
    </row>
    <row r="17" customFormat="false" ht="18.75" hidden="false" customHeight="true" outlineLevel="0" collapsed="false">
      <c r="A17" s="44" t="s">
        <v>40</v>
      </c>
      <c r="B17" s="31" t="s">
        <v>25</v>
      </c>
      <c r="C17" s="31" t="s">
        <v>27</v>
      </c>
      <c r="D17" s="31" t="s">
        <v>29</v>
      </c>
      <c r="E17" s="31" t="s">
        <v>41</v>
      </c>
      <c r="F17" s="31"/>
      <c r="G17" s="39" t="n">
        <f aca="false">G18</f>
        <v>335436</v>
      </c>
      <c r="H17" s="39" t="n">
        <f aca="false">H18</f>
        <v>0</v>
      </c>
      <c r="I17" s="39" t="n">
        <f aca="false">I18</f>
        <v>335436</v>
      </c>
      <c r="J17" s="40" t="n">
        <f aca="false">J18</f>
        <v>0</v>
      </c>
      <c r="K17" s="40" t="n">
        <f aca="false">K18</f>
        <v>335436</v>
      </c>
      <c r="L17" s="39" t="n">
        <f aca="false">L18</f>
        <v>78000</v>
      </c>
      <c r="M17" s="39" t="n">
        <f aca="false">M18</f>
        <v>0</v>
      </c>
      <c r="N17" s="40" t="n">
        <f aca="false">N18</f>
        <v>0</v>
      </c>
      <c r="O17" s="40" t="n">
        <f aca="false">N17+K17</f>
        <v>335436</v>
      </c>
      <c r="P17" s="40" t="n">
        <f aca="false">P18</f>
        <v>0</v>
      </c>
      <c r="Q17" s="41" t="n">
        <f aca="false">P17+O17</f>
        <v>335436</v>
      </c>
      <c r="R17" s="40" t="n">
        <f aca="false">R18</f>
        <v>78000</v>
      </c>
      <c r="S17" s="40" t="n">
        <f aca="false">S18</f>
        <v>0</v>
      </c>
      <c r="T17" s="40" t="n">
        <f aca="false">T18</f>
        <v>78000</v>
      </c>
      <c r="U17" s="39" t="n">
        <f aca="false">U18</f>
        <v>82600</v>
      </c>
      <c r="V17" s="39" t="n">
        <f aca="false">V18</f>
        <v>0</v>
      </c>
      <c r="W17" s="42" t="n">
        <f aca="false">W18</f>
        <v>82600</v>
      </c>
      <c r="X17" s="43" t="n">
        <f aca="false">X18</f>
        <v>0</v>
      </c>
      <c r="Y17" s="43" t="n">
        <f aca="false">Y18</f>
        <v>0</v>
      </c>
      <c r="Z17" s="43"/>
      <c r="AA17" s="40" t="n">
        <f aca="false">Z17+Q17</f>
        <v>335436</v>
      </c>
      <c r="AB17" s="41"/>
      <c r="AC17" s="41" t="n">
        <f aca="false">AB17+AA17</f>
        <v>335436</v>
      </c>
      <c r="AD17" s="43" t="n">
        <f aca="false">Y17+T17</f>
        <v>78000</v>
      </c>
      <c r="AE17" s="43" t="n">
        <f aca="false">AE18</f>
        <v>82600</v>
      </c>
      <c r="AF17" s="37" t="n">
        <f aca="false">AF18</f>
        <v>0</v>
      </c>
      <c r="AG17" s="37" t="n">
        <f aca="false">AG18</f>
        <v>82600</v>
      </c>
      <c r="AH17" s="41" t="n">
        <f aca="false">AH18</f>
        <v>0</v>
      </c>
      <c r="AI17" s="41"/>
      <c r="AJ17" s="41" t="n">
        <f aca="false">AI17+AD17</f>
        <v>78000</v>
      </c>
      <c r="AK17" s="41" t="n">
        <f aca="false">AH17+AE17</f>
        <v>82600</v>
      </c>
      <c r="AL17" s="41" t="n">
        <f aca="false">AI17+AF17</f>
        <v>0</v>
      </c>
      <c r="AM17" s="41" t="n">
        <f aca="false">AL17+AK17</f>
        <v>82600</v>
      </c>
    </row>
    <row r="18" customFormat="false" ht="35.25" hidden="false" customHeight="true" outlineLevel="0" collapsed="false">
      <c r="A18" s="38" t="s">
        <v>34</v>
      </c>
      <c r="B18" s="31" t="s">
        <v>25</v>
      </c>
      <c r="C18" s="31" t="s">
        <v>27</v>
      </c>
      <c r="D18" s="31" t="s">
        <v>29</v>
      </c>
      <c r="E18" s="31" t="s">
        <v>42</v>
      </c>
      <c r="F18" s="31"/>
      <c r="G18" s="39" t="n">
        <f aca="false">G19+G23+G21</f>
        <v>335436</v>
      </c>
      <c r="H18" s="39" t="n">
        <f aca="false">H19+H23+H21</f>
        <v>0</v>
      </c>
      <c r="I18" s="39" t="n">
        <f aca="false">I19+I23+I21</f>
        <v>335436</v>
      </c>
      <c r="J18" s="40" t="n">
        <f aca="false">J19+J23+J21</f>
        <v>0</v>
      </c>
      <c r="K18" s="40" t="n">
        <f aca="false">K19+K23+K21</f>
        <v>335436</v>
      </c>
      <c r="L18" s="39" t="n">
        <f aca="false">L19+L23+L21</f>
        <v>78000</v>
      </c>
      <c r="M18" s="39" t="n">
        <f aca="false">M19+M23+M21</f>
        <v>0</v>
      </c>
      <c r="N18" s="40" t="n">
        <f aca="false">N19+N23+N21</f>
        <v>0</v>
      </c>
      <c r="O18" s="40" t="n">
        <f aca="false">N18+K18</f>
        <v>335436</v>
      </c>
      <c r="P18" s="40" t="n">
        <f aca="false">P19+P21+P23</f>
        <v>0</v>
      </c>
      <c r="Q18" s="41" t="n">
        <f aca="false">P18+O18</f>
        <v>335436</v>
      </c>
      <c r="R18" s="40" t="n">
        <f aca="false">R19+R23+R21</f>
        <v>78000</v>
      </c>
      <c r="S18" s="40" t="n">
        <f aca="false">S19+S23+S21</f>
        <v>0</v>
      </c>
      <c r="T18" s="40" t="n">
        <f aca="false">T19+T23+T21</f>
        <v>78000</v>
      </c>
      <c r="U18" s="39" t="n">
        <f aca="false">U19+U23+U21</f>
        <v>82600</v>
      </c>
      <c r="V18" s="39" t="n">
        <f aca="false">V19+V23+V21</f>
        <v>0</v>
      </c>
      <c r="W18" s="42" t="n">
        <f aca="false">W19+W23+W21</f>
        <v>82600</v>
      </c>
      <c r="X18" s="43" t="n">
        <f aca="false">X19+X23+X21</f>
        <v>0</v>
      </c>
      <c r="Y18" s="43" t="n">
        <f aca="false">Y19+Y21+Y23</f>
        <v>0</v>
      </c>
      <c r="Z18" s="43"/>
      <c r="AA18" s="40" t="n">
        <f aca="false">Z18+Q18</f>
        <v>335436</v>
      </c>
      <c r="AB18" s="41"/>
      <c r="AC18" s="41" t="n">
        <f aca="false">AB18+AA18</f>
        <v>335436</v>
      </c>
      <c r="AD18" s="43" t="n">
        <f aca="false">Y18+T18</f>
        <v>78000</v>
      </c>
      <c r="AE18" s="43" t="n">
        <f aca="false">AE19+AE23+AE21</f>
        <v>82600</v>
      </c>
      <c r="AF18" s="37" t="n">
        <f aca="false">AF19+AF23+AF21</f>
        <v>0</v>
      </c>
      <c r="AG18" s="37" t="n">
        <f aca="false">AG19+AG23+AG21</f>
        <v>82600</v>
      </c>
      <c r="AH18" s="41" t="n">
        <f aca="false">AH19+AH21+AH23</f>
        <v>0</v>
      </c>
      <c r="AI18" s="41"/>
      <c r="AJ18" s="41" t="n">
        <f aca="false">AI18+AD18</f>
        <v>78000</v>
      </c>
      <c r="AK18" s="41" t="n">
        <f aca="false">AH18+AE18</f>
        <v>82600</v>
      </c>
      <c r="AL18" s="41" t="n">
        <f aca="false">AI18+AF18</f>
        <v>0</v>
      </c>
      <c r="AM18" s="41" t="n">
        <f aca="false">AL18+AK18</f>
        <v>82600</v>
      </c>
    </row>
    <row r="19" customFormat="false" ht="47.25" hidden="false" customHeight="true" outlineLevel="0" collapsed="false">
      <c r="A19" s="44" t="s">
        <v>36</v>
      </c>
      <c r="B19" s="31" t="s">
        <v>25</v>
      </c>
      <c r="C19" s="31" t="s">
        <v>27</v>
      </c>
      <c r="D19" s="31" t="s">
        <v>29</v>
      </c>
      <c r="E19" s="31" t="s">
        <v>43</v>
      </c>
      <c r="F19" s="31" t="s">
        <v>37</v>
      </c>
      <c r="G19" s="39" t="n">
        <f aca="false">G20</f>
        <v>106000</v>
      </c>
      <c r="H19" s="39" t="n">
        <f aca="false">H20</f>
        <v>0</v>
      </c>
      <c r="I19" s="39" t="n">
        <f aca="false">I20</f>
        <v>106000</v>
      </c>
      <c r="J19" s="40" t="n">
        <f aca="false">J20</f>
        <v>0</v>
      </c>
      <c r="K19" s="40" t="n">
        <f aca="false">K20</f>
        <v>106000</v>
      </c>
      <c r="L19" s="39" t="n">
        <f aca="false">L20</f>
        <v>18000</v>
      </c>
      <c r="M19" s="39" t="n">
        <f aca="false">M20</f>
        <v>0</v>
      </c>
      <c r="N19" s="40" t="n">
        <f aca="false">N20</f>
        <v>0</v>
      </c>
      <c r="O19" s="40" t="n">
        <f aca="false">N19+K19</f>
        <v>106000</v>
      </c>
      <c r="P19" s="40" t="n">
        <f aca="false">P20</f>
        <v>0</v>
      </c>
      <c r="Q19" s="41" t="n">
        <f aca="false">P19+O19</f>
        <v>106000</v>
      </c>
      <c r="R19" s="40" t="n">
        <f aca="false">R20</f>
        <v>18000</v>
      </c>
      <c r="S19" s="40" t="n">
        <f aca="false">S20</f>
        <v>0</v>
      </c>
      <c r="T19" s="40" t="n">
        <f aca="false">T20</f>
        <v>18000</v>
      </c>
      <c r="U19" s="39" t="n">
        <f aca="false">U20</f>
        <v>18400</v>
      </c>
      <c r="V19" s="39" t="n">
        <f aca="false">V20</f>
        <v>0</v>
      </c>
      <c r="W19" s="42" t="n">
        <f aca="false">W20</f>
        <v>18400</v>
      </c>
      <c r="X19" s="43" t="n">
        <f aca="false">X20</f>
        <v>0</v>
      </c>
      <c r="Y19" s="43" t="n">
        <f aca="false">Y20</f>
        <v>0</v>
      </c>
      <c r="Z19" s="43"/>
      <c r="AA19" s="40" t="n">
        <f aca="false">Z19+Q19</f>
        <v>106000</v>
      </c>
      <c r="AB19" s="41"/>
      <c r="AC19" s="41" t="n">
        <f aca="false">AB19+AA19</f>
        <v>106000</v>
      </c>
      <c r="AD19" s="43" t="n">
        <f aca="false">Y19+T19</f>
        <v>18000</v>
      </c>
      <c r="AE19" s="43" t="n">
        <f aca="false">AE20</f>
        <v>18400</v>
      </c>
      <c r="AF19" s="37" t="n">
        <f aca="false">AF20</f>
        <v>0</v>
      </c>
      <c r="AG19" s="37" t="n">
        <f aca="false">AG20</f>
        <v>18400</v>
      </c>
      <c r="AH19" s="41" t="n">
        <f aca="false">AH20</f>
        <v>0</v>
      </c>
      <c r="AI19" s="41"/>
      <c r="AJ19" s="41" t="n">
        <f aca="false">AI19+AD19</f>
        <v>18000</v>
      </c>
      <c r="AK19" s="41" t="n">
        <f aca="false">AH19+AE19</f>
        <v>18400</v>
      </c>
      <c r="AL19" s="41" t="n">
        <f aca="false">AI19+AF19</f>
        <v>0</v>
      </c>
      <c r="AM19" s="41" t="n">
        <f aca="false">AL19+AK19</f>
        <v>18400</v>
      </c>
    </row>
    <row r="20" customFormat="false" ht="18" hidden="false" customHeight="true" outlineLevel="0" collapsed="false">
      <c r="A20" s="44" t="s">
        <v>38</v>
      </c>
      <c r="B20" s="31" t="s">
        <v>25</v>
      </c>
      <c r="C20" s="31" t="s">
        <v>27</v>
      </c>
      <c r="D20" s="31" t="s">
        <v>29</v>
      </c>
      <c r="E20" s="31" t="s">
        <v>43</v>
      </c>
      <c r="F20" s="31" t="s">
        <v>39</v>
      </c>
      <c r="G20" s="39" t="n">
        <v>106000</v>
      </c>
      <c r="H20" s="39"/>
      <c r="I20" s="39" t="n">
        <f aca="false">H20+G20</f>
        <v>106000</v>
      </c>
      <c r="J20" s="40"/>
      <c r="K20" s="40" t="n">
        <f aca="false">J20+I20</f>
        <v>106000</v>
      </c>
      <c r="L20" s="39" t="n">
        <v>18000</v>
      </c>
      <c r="M20" s="39"/>
      <c r="N20" s="40"/>
      <c r="O20" s="40" t="n">
        <f aca="false">N20+K20</f>
        <v>106000</v>
      </c>
      <c r="P20" s="40"/>
      <c r="Q20" s="41" t="n">
        <f aca="false">P20+O20</f>
        <v>106000</v>
      </c>
      <c r="R20" s="40" t="n">
        <f aca="false">M20+L20</f>
        <v>18000</v>
      </c>
      <c r="S20" s="40"/>
      <c r="T20" s="40" t="n">
        <f aca="false">S20+R20</f>
        <v>18000</v>
      </c>
      <c r="U20" s="39" t="n">
        <v>18400</v>
      </c>
      <c r="V20" s="39"/>
      <c r="W20" s="42" t="n">
        <f aca="false">V20+U20</f>
        <v>18400</v>
      </c>
      <c r="X20" s="43"/>
      <c r="Y20" s="43"/>
      <c r="Z20" s="43"/>
      <c r="AA20" s="40" t="n">
        <f aca="false">Z20+Q20</f>
        <v>106000</v>
      </c>
      <c r="AB20" s="41"/>
      <c r="AC20" s="41" t="n">
        <f aca="false">AB20+AA20</f>
        <v>106000</v>
      </c>
      <c r="AD20" s="43" t="n">
        <f aca="false">Y20+T20</f>
        <v>18000</v>
      </c>
      <c r="AE20" s="43" t="n">
        <f aca="false">X20+W20</f>
        <v>18400</v>
      </c>
      <c r="AF20" s="37"/>
      <c r="AG20" s="37" t="n">
        <f aca="false">AF20+AE20</f>
        <v>18400</v>
      </c>
      <c r="AH20" s="41"/>
      <c r="AI20" s="41"/>
      <c r="AJ20" s="41" t="n">
        <f aca="false">AI20+AD20</f>
        <v>18000</v>
      </c>
      <c r="AK20" s="41" t="n">
        <f aca="false">AH20+AE20</f>
        <v>18400</v>
      </c>
      <c r="AL20" s="41" t="n">
        <f aca="false">AI20+AF20</f>
        <v>0</v>
      </c>
      <c r="AM20" s="41" t="n">
        <f aca="false">AL20+AK20</f>
        <v>18400</v>
      </c>
    </row>
    <row r="21" customFormat="false" ht="18.75" hidden="false" customHeight="true" outlineLevel="0" collapsed="false">
      <c r="A21" s="44" t="s">
        <v>44</v>
      </c>
      <c r="B21" s="31" t="s">
        <v>25</v>
      </c>
      <c r="C21" s="31" t="s">
        <v>27</v>
      </c>
      <c r="D21" s="31" t="s">
        <v>29</v>
      </c>
      <c r="E21" s="31" t="s">
        <v>43</v>
      </c>
      <c r="F21" s="31" t="s">
        <v>45</v>
      </c>
      <c r="G21" s="39" t="n">
        <f aca="false">G22</f>
        <v>228436</v>
      </c>
      <c r="H21" s="39" t="n">
        <f aca="false">H22</f>
        <v>0</v>
      </c>
      <c r="I21" s="39" t="n">
        <f aca="false">I22</f>
        <v>228436</v>
      </c>
      <c r="J21" s="40" t="n">
        <f aca="false">J22</f>
        <v>0</v>
      </c>
      <c r="K21" s="40" t="n">
        <f aca="false">K22</f>
        <v>228436</v>
      </c>
      <c r="L21" s="39" t="n">
        <f aca="false">L22</f>
        <v>60000</v>
      </c>
      <c r="M21" s="39" t="n">
        <f aca="false">M22</f>
        <v>0</v>
      </c>
      <c r="N21" s="40" t="n">
        <f aca="false">N22</f>
        <v>0</v>
      </c>
      <c r="O21" s="40" t="n">
        <f aca="false">N21+K21</f>
        <v>228436</v>
      </c>
      <c r="P21" s="40" t="n">
        <f aca="false">P22</f>
        <v>0</v>
      </c>
      <c r="Q21" s="41" t="n">
        <f aca="false">P21+O21</f>
        <v>228436</v>
      </c>
      <c r="R21" s="40" t="n">
        <f aca="false">R22</f>
        <v>60000</v>
      </c>
      <c r="S21" s="40" t="n">
        <f aca="false">S22</f>
        <v>0</v>
      </c>
      <c r="T21" s="40" t="n">
        <f aca="false">T22</f>
        <v>60000</v>
      </c>
      <c r="U21" s="39" t="n">
        <f aca="false">U22</f>
        <v>64200</v>
      </c>
      <c r="V21" s="39" t="n">
        <f aca="false">V22</f>
        <v>0</v>
      </c>
      <c r="W21" s="42" t="n">
        <f aca="false">W22</f>
        <v>64200</v>
      </c>
      <c r="X21" s="43" t="n">
        <f aca="false">X22</f>
        <v>0</v>
      </c>
      <c r="Y21" s="43" t="n">
        <f aca="false">Y22</f>
        <v>0</v>
      </c>
      <c r="Z21" s="43"/>
      <c r="AA21" s="40" t="n">
        <f aca="false">Z21+Q21</f>
        <v>228436</v>
      </c>
      <c r="AB21" s="41"/>
      <c r="AC21" s="41" t="n">
        <f aca="false">AB21+AA21</f>
        <v>228436</v>
      </c>
      <c r="AD21" s="43" t="n">
        <f aca="false">Y21+T21</f>
        <v>60000</v>
      </c>
      <c r="AE21" s="43" t="n">
        <f aca="false">AE22</f>
        <v>64200</v>
      </c>
      <c r="AF21" s="37" t="n">
        <f aca="false">AF22</f>
        <v>0</v>
      </c>
      <c r="AG21" s="37" t="n">
        <f aca="false">AG22</f>
        <v>64200</v>
      </c>
      <c r="AH21" s="41" t="n">
        <f aca="false">AH22</f>
        <v>0</v>
      </c>
      <c r="AI21" s="41"/>
      <c r="AJ21" s="41" t="n">
        <f aca="false">AI21+AD21</f>
        <v>60000</v>
      </c>
      <c r="AK21" s="41" t="n">
        <f aca="false">AH21+AE21</f>
        <v>64200</v>
      </c>
      <c r="AL21" s="41" t="n">
        <f aca="false">AI21+AF21</f>
        <v>0</v>
      </c>
      <c r="AM21" s="41" t="n">
        <f aca="false">AL21+AK21</f>
        <v>64200</v>
      </c>
    </row>
    <row r="22" customFormat="false" ht="31.5" hidden="false" customHeight="false" outlineLevel="0" collapsed="false">
      <c r="A22" s="44" t="s">
        <v>46</v>
      </c>
      <c r="B22" s="31" t="s">
        <v>25</v>
      </c>
      <c r="C22" s="31" t="s">
        <v>27</v>
      </c>
      <c r="D22" s="31" t="s">
        <v>29</v>
      </c>
      <c r="E22" s="31" t="s">
        <v>43</v>
      </c>
      <c r="F22" s="31" t="s">
        <v>47</v>
      </c>
      <c r="G22" s="39" t="n">
        <v>228436</v>
      </c>
      <c r="H22" s="39"/>
      <c r="I22" s="39" t="n">
        <f aca="false">H22+G22</f>
        <v>228436</v>
      </c>
      <c r="J22" s="40"/>
      <c r="K22" s="40" t="n">
        <f aca="false">J22+I22</f>
        <v>228436</v>
      </c>
      <c r="L22" s="39" t="n">
        <v>60000</v>
      </c>
      <c r="M22" s="39"/>
      <c r="N22" s="40"/>
      <c r="O22" s="40" t="n">
        <f aca="false">N22+K22</f>
        <v>228436</v>
      </c>
      <c r="P22" s="40"/>
      <c r="Q22" s="41" t="n">
        <f aca="false">P22+O22</f>
        <v>228436</v>
      </c>
      <c r="R22" s="40" t="n">
        <f aca="false">M22+L22</f>
        <v>60000</v>
      </c>
      <c r="S22" s="40"/>
      <c r="T22" s="40" t="n">
        <f aca="false">S22+R22</f>
        <v>60000</v>
      </c>
      <c r="U22" s="39" t="n">
        <v>64200</v>
      </c>
      <c r="V22" s="39"/>
      <c r="W22" s="42" t="n">
        <f aca="false">V22+U22</f>
        <v>64200</v>
      </c>
      <c r="X22" s="43"/>
      <c r="Y22" s="43"/>
      <c r="Z22" s="43"/>
      <c r="AA22" s="40" t="n">
        <f aca="false">Z22+Q22</f>
        <v>228436</v>
      </c>
      <c r="AB22" s="41"/>
      <c r="AC22" s="41" t="n">
        <f aca="false">AB22+AA22</f>
        <v>228436</v>
      </c>
      <c r="AD22" s="43" t="n">
        <f aca="false">Y22+T22</f>
        <v>60000</v>
      </c>
      <c r="AE22" s="43" t="n">
        <f aca="false">X22+W22</f>
        <v>64200</v>
      </c>
      <c r="AF22" s="37"/>
      <c r="AG22" s="37" t="n">
        <f aca="false">AF22+AE22</f>
        <v>64200</v>
      </c>
      <c r="AH22" s="41"/>
      <c r="AI22" s="41"/>
      <c r="AJ22" s="41" t="n">
        <f aca="false">AI22+AD22</f>
        <v>60000</v>
      </c>
      <c r="AK22" s="41" t="n">
        <f aca="false">AH22+AE22</f>
        <v>64200</v>
      </c>
      <c r="AL22" s="41" t="n">
        <f aca="false">AI22+AF22</f>
        <v>0</v>
      </c>
      <c r="AM22" s="41" t="n">
        <f aca="false">AL22+AK22</f>
        <v>64200</v>
      </c>
    </row>
    <row r="23" customFormat="false" ht="18" hidden="false" customHeight="true" outlineLevel="0" collapsed="false">
      <c r="A23" s="44" t="s">
        <v>48</v>
      </c>
      <c r="B23" s="31" t="s">
        <v>25</v>
      </c>
      <c r="C23" s="31" t="s">
        <v>27</v>
      </c>
      <c r="D23" s="31" t="s">
        <v>29</v>
      </c>
      <c r="E23" s="31" t="s">
        <v>43</v>
      </c>
      <c r="F23" s="31" t="s">
        <v>49</v>
      </c>
      <c r="G23" s="39" t="n">
        <f aca="false">G24</f>
        <v>1000</v>
      </c>
      <c r="H23" s="39" t="n">
        <f aca="false">H24</f>
        <v>0</v>
      </c>
      <c r="I23" s="39" t="n">
        <f aca="false">I24</f>
        <v>1000</v>
      </c>
      <c r="J23" s="40" t="n">
        <f aca="false">J24</f>
        <v>0</v>
      </c>
      <c r="K23" s="40" t="n">
        <f aca="false">K24</f>
        <v>1000</v>
      </c>
      <c r="L23" s="39" t="n">
        <f aca="false">L24</f>
        <v>0</v>
      </c>
      <c r="M23" s="39" t="n">
        <f aca="false">M24</f>
        <v>0</v>
      </c>
      <c r="N23" s="40" t="n">
        <f aca="false">N24</f>
        <v>0</v>
      </c>
      <c r="O23" s="40" t="n">
        <f aca="false">N23+K23</f>
        <v>1000</v>
      </c>
      <c r="P23" s="40" t="n">
        <f aca="false">P24</f>
        <v>0</v>
      </c>
      <c r="Q23" s="41" t="n">
        <f aca="false">P23+O23</f>
        <v>1000</v>
      </c>
      <c r="R23" s="40" t="n">
        <f aca="false">R24</f>
        <v>0</v>
      </c>
      <c r="S23" s="40" t="n">
        <f aca="false">S24</f>
        <v>0</v>
      </c>
      <c r="T23" s="40" t="n">
        <f aca="false">T24</f>
        <v>0</v>
      </c>
      <c r="U23" s="39" t="n">
        <f aca="false">U24</f>
        <v>0</v>
      </c>
      <c r="V23" s="39" t="n">
        <f aca="false">V24</f>
        <v>0</v>
      </c>
      <c r="W23" s="42" t="n">
        <f aca="false">W24</f>
        <v>0</v>
      </c>
      <c r="X23" s="43" t="n">
        <f aca="false">X24</f>
        <v>0</v>
      </c>
      <c r="Y23" s="43" t="n">
        <f aca="false">Y24</f>
        <v>0</v>
      </c>
      <c r="Z23" s="43"/>
      <c r="AA23" s="40" t="n">
        <f aca="false">Z23+Q23</f>
        <v>1000</v>
      </c>
      <c r="AB23" s="41"/>
      <c r="AC23" s="41" t="n">
        <v>1000</v>
      </c>
      <c r="AD23" s="43" t="n">
        <f aca="false">Y23+T23</f>
        <v>0</v>
      </c>
      <c r="AE23" s="43" t="n">
        <f aca="false">AE24</f>
        <v>0</v>
      </c>
      <c r="AF23" s="37" t="n">
        <f aca="false">AF24</f>
        <v>0</v>
      </c>
      <c r="AG23" s="37" t="n">
        <f aca="false">AG24</f>
        <v>0</v>
      </c>
      <c r="AH23" s="41" t="n">
        <f aca="false">AH24</f>
        <v>0</v>
      </c>
      <c r="AI23" s="41"/>
      <c r="AJ23" s="41" t="n">
        <f aca="false">AG23+AD23</f>
        <v>0</v>
      </c>
      <c r="AK23" s="41" t="n">
        <f aca="false">AH23+AE23</f>
        <v>0</v>
      </c>
      <c r="AL23" s="41" t="n">
        <f aca="false">AI23+AF23</f>
        <v>0</v>
      </c>
      <c r="AM23" s="41" t="n">
        <f aca="false">AJ23+AG23</f>
        <v>0</v>
      </c>
    </row>
    <row r="24" customFormat="false" ht="18" hidden="false" customHeight="true" outlineLevel="0" collapsed="false">
      <c r="A24" s="44" t="s">
        <v>50</v>
      </c>
      <c r="B24" s="31" t="s">
        <v>25</v>
      </c>
      <c r="C24" s="31" t="s">
        <v>27</v>
      </c>
      <c r="D24" s="31" t="s">
        <v>29</v>
      </c>
      <c r="E24" s="31" t="s">
        <v>43</v>
      </c>
      <c r="F24" s="31" t="s">
        <v>51</v>
      </c>
      <c r="G24" s="39" t="n">
        <v>1000</v>
      </c>
      <c r="H24" s="39"/>
      <c r="I24" s="39" t="n">
        <f aca="false">H24+G24</f>
        <v>1000</v>
      </c>
      <c r="J24" s="40"/>
      <c r="K24" s="40" t="n">
        <f aca="false">J24+I24</f>
        <v>1000</v>
      </c>
      <c r="L24" s="39" t="n">
        <v>0</v>
      </c>
      <c r="M24" s="39" t="n">
        <v>0</v>
      </c>
      <c r="N24" s="40"/>
      <c r="O24" s="40" t="n">
        <f aca="false">N24+K24</f>
        <v>1000</v>
      </c>
      <c r="P24" s="40"/>
      <c r="Q24" s="41" t="n">
        <f aca="false">P24+O24</f>
        <v>1000</v>
      </c>
      <c r="R24" s="40" t="n">
        <f aca="false">M24+L24</f>
        <v>0</v>
      </c>
      <c r="S24" s="40"/>
      <c r="T24" s="40" t="n">
        <f aca="false">S24+R24</f>
        <v>0</v>
      </c>
      <c r="U24" s="39" t="n">
        <v>0</v>
      </c>
      <c r="V24" s="39" t="n">
        <v>0</v>
      </c>
      <c r="W24" s="42" t="n">
        <f aca="false">V24+U24</f>
        <v>0</v>
      </c>
      <c r="X24" s="43"/>
      <c r="Y24" s="43"/>
      <c r="Z24" s="43"/>
      <c r="AA24" s="40" t="n">
        <f aca="false">Z24+Q24</f>
        <v>1000</v>
      </c>
      <c r="AB24" s="41"/>
      <c r="AC24" s="41" t="n">
        <v>1000</v>
      </c>
      <c r="AD24" s="43" t="n">
        <f aca="false">Y24+T24</f>
        <v>0</v>
      </c>
      <c r="AE24" s="43" t="n">
        <f aca="false">X24+W24</f>
        <v>0</v>
      </c>
      <c r="AF24" s="37"/>
      <c r="AG24" s="37" t="n">
        <f aca="false">AF24+AE24</f>
        <v>0</v>
      </c>
      <c r="AH24" s="41"/>
      <c r="AI24" s="41"/>
      <c r="AJ24" s="41" t="n">
        <f aca="false">AG24+AD24</f>
        <v>0</v>
      </c>
      <c r="AK24" s="41" t="n">
        <f aca="false">AH24+AE24</f>
        <v>0</v>
      </c>
      <c r="AL24" s="41" t="n">
        <f aca="false">AI24+AF24</f>
        <v>0</v>
      </c>
      <c r="AM24" s="41" t="n">
        <f aca="false">AJ24+AG24</f>
        <v>0</v>
      </c>
    </row>
    <row r="25" customFormat="false" ht="33.75" hidden="false" customHeight="true" outlineLevel="0" collapsed="false">
      <c r="A25" s="29" t="s">
        <v>52</v>
      </c>
      <c r="B25" s="30" t="s">
        <v>53</v>
      </c>
      <c r="C25" s="30"/>
      <c r="D25" s="30"/>
      <c r="E25" s="30"/>
      <c r="F25" s="30"/>
      <c r="G25" s="32" t="n">
        <f aca="false">G26+G62+G56</f>
        <v>16504946.93</v>
      </c>
      <c r="H25" s="32" t="n">
        <f aca="false">H26+H62+H56</f>
        <v>9165529.26</v>
      </c>
      <c r="I25" s="32" t="n">
        <f aca="false">I26+I62+I56</f>
        <v>25670476.19</v>
      </c>
      <c r="J25" s="33" t="n">
        <f aca="false">J26+J62+J56</f>
        <v>-2014058.21</v>
      </c>
      <c r="K25" s="33" t="n">
        <f aca="false">K26+K62+K56+K48</f>
        <v>20245203.47</v>
      </c>
      <c r="L25" s="33" t="n">
        <f aca="false">L26+L62+L56+L48</f>
        <v>4966815.25</v>
      </c>
      <c r="M25" s="33" t="n">
        <f aca="false">M26+M62+M56+M48</f>
        <v>3270.59</v>
      </c>
      <c r="N25" s="33" t="n">
        <f aca="false">N26+N62+N56+N48</f>
        <v>-273906.87</v>
      </c>
      <c r="O25" s="33" t="n">
        <f aca="false">O26+O62+O56+O48</f>
        <v>19971296.6</v>
      </c>
      <c r="P25" s="33" t="n">
        <f aca="false">P26+P62+P56+P48</f>
        <v>-5444557.94</v>
      </c>
      <c r="Q25" s="33" t="n">
        <f aca="false">P25+O25</f>
        <v>14526738.66</v>
      </c>
      <c r="R25" s="33" t="n">
        <f aca="false">R26+R62+R56+R48</f>
        <v>4970085.84</v>
      </c>
      <c r="S25" s="33" t="n">
        <f aca="false">S26+S62+S56+S48</f>
        <v>-0.01</v>
      </c>
      <c r="T25" s="33" t="n">
        <f aca="false">T26+T62+T56+T48</f>
        <v>4970085.83</v>
      </c>
      <c r="U25" s="33" t="n">
        <f aca="false">U26+U62+U56+U48</f>
        <v>4974815.26</v>
      </c>
      <c r="V25" s="33" t="n">
        <f aca="false">V26+V62+V56+V48</f>
        <v>2231.34</v>
      </c>
      <c r="W25" s="33" t="n">
        <f aca="false">W26+W62+W56+W48</f>
        <v>4977046.6</v>
      </c>
      <c r="X25" s="33" t="n">
        <f aca="false">X26+X62+X56+X48</f>
        <v>0</v>
      </c>
      <c r="Y25" s="33"/>
      <c r="Z25" s="33" t="n">
        <f aca="false">Z26+Z62+Z56+Z48</f>
        <v>143460</v>
      </c>
      <c r="AA25" s="33" t="n">
        <f aca="false">Z25+Q25</f>
        <v>14670198.66</v>
      </c>
      <c r="AB25" s="33" t="n">
        <f aca="false">AB37</f>
        <v>-280000</v>
      </c>
      <c r="AC25" s="33" t="n">
        <f aca="false">AB25+AA25</f>
        <v>14390198.66</v>
      </c>
      <c r="AD25" s="36" t="n">
        <f aca="false">Y25+T25</f>
        <v>4970085.83</v>
      </c>
      <c r="AE25" s="33" t="n">
        <f aca="false">AE26+AE62+AE56+AE48</f>
        <v>4977046.6</v>
      </c>
      <c r="AF25" s="33" t="n">
        <f aca="false">AF26+AF62+AF56+AF48</f>
        <v>0</v>
      </c>
      <c r="AG25" s="33" t="n">
        <f aca="false">AG26+AG62+AG56+AG48</f>
        <v>4977046.6</v>
      </c>
      <c r="AH25" s="33" t="n">
        <f aca="false">AH26+AH62+AH56+AH48</f>
        <v>0</v>
      </c>
      <c r="AI25" s="33" t="n">
        <f aca="false">AI26+AI62+AI56+AI48</f>
        <v>0</v>
      </c>
      <c r="AJ25" s="33" t="n">
        <f aca="false">AJ26+AJ62+AJ56+AJ48</f>
        <v>4970085.83</v>
      </c>
      <c r="AK25" s="33" t="n">
        <f aca="false">AK26+AK62+AK56+AK48</f>
        <v>4977046.6</v>
      </c>
      <c r="AL25" s="33" t="n">
        <f aca="false">AL26+AL62+AL56+AL48</f>
        <v>0</v>
      </c>
      <c r="AM25" s="33" t="n">
        <f aca="false">AM26+AM62+AM56+AM48</f>
        <v>4977046.6</v>
      </c>
    </row>
    <row r="26" customFormat="false" ht="18" hidden="false" customHeight="true" outlineLevel="0" collapsed="false">
      <c r="A26" s="38" t="s">
        <v>26</v>
      </c>
      <c r="B26" s="31" t="s">
        <v>53</v>
      </c>
      <c r="C26" s="31" t="s">
        <v>27</v>
      </c>
      <c r="D26" s="31"/>
      <c r="E26" s="31"/>
      <c r="F26" s="31"/>
      <c r="G26" s="39" t="n">
        <f aca="false">G27+G37</f>
        <v>16458946.93</v>
      </c>
      <c r="H26" s="39" t="n">
        <f aca="false">H27+H37</f>
        <v>9165529.26</v>
      </c>
      <c r="I26" s="39" t="n">
        <f aca="false">I27+I37</f>
        <v>25624476.19</v>
      </c>
      <c r="J26" s="40" t="n">
        <f aca="false">J27+J37</f>
        <v>-2014058.21</v>
      </c>
      <c r="K26" s="40" t="n">
        <f aca="false">K27+K37</f>
        <v>20199203.47</v>
      </c>
      <c r="L26" s="40" t="n">
        <f aca="false">L27+L37</f>
        <v>4962964.84</v>
      </c>
      <c r="M26" s="40" t="n">
        <f aca="false">M27+M37</f>
        <v>3270.59</v>
      </c>
      <c r="N26" s="40" t="n">
        <f aca="false">N27+N37</f>
        <v>-270227.87</v>
      </c>
      <c r="O26" s="40" t="n">
        <f aca="false">N26+K26</f>
        <v>19928975.6</v>
      </c>
      <c r="P26" s="37" t="n">
        <f aca="false">P27+P37</f>
        <v>-5444557.94</v>
      </c>
      <c r="Q26" s="40" t="n">
        <f aca="false">P26+O26</f>
        <v>14484417.66</v>
      </c>
      <c r="R26" s="40" t="n">
        <f aca="false">R27+R37</f>
        <v>4966235.43</v>
      </c>
      <c r="S26" s="40" t="n">
        <f aca="false">S27+S37</f>
        <v>-0.01</v>
      </c>
      <c r="T26" s="40" t="n">
        <f aca="false">T27+T37</f>
        <v>4966235.42</v>
      </c>
      <c r="U26" s="39" t="n">
        <f aca="false">U27+U37</f>
        <v>4972264.84</v>
      </c>
      <c r="V26" s="39" t="n">
        <f aca="false">V27+V37</f>
        <v>2231.34</v>
      </c>
      <c r="W26" s="42" t="n">
        <f aca="false">W27+W37</f>
        <v>4974496.18</v>
      </c>
      <c r="X26" s="43" t="n">
        <f aca="false">X27+X37</f>
        <v>0</v>
      </c>
      <c r="Y26" s="43"/>
      <c r="Z26" s="37" t="n">
        <f aca="false">Z27+Z37</f>
        <v>143460</v>
      </c>
      <c r="AA26" s="40" t="n">
        <f aca="false">Z26+Q26</f>
        <v>14627877.66</v>
      </c>
      <c r="AB26" s="40"/>
      <c r="AC26" s="40" t="n">
        <f aca="false">AB26+AA26</f>
        <v>14627877.66</v>
      </c>
      <c r="AD26" s="43" t="n">
        <f aca="false">Y26+T26</f>
        <v>4966235.42</v>
      </c>
      <c r="AE26" s="43" t="n">
        <f aca="false">AE27+AE37</f>
        <v>4974496.18</v>
      </c>
      <c r="AF26" s="37" t="n">
        <f aca="false">AF27+AF37</f>
        <v>0</v>
      </c>
      <c r="AG26" s="37" t="n">
        <f aca="false">AG27+AG37</f>
        <v>4974496.18</v>
      </c>
      <c r="AH26" s="37" t="n">
        <f aca="false">AH27+AH37</f>
        <v>0</v>
      </c>
      <c r="AI26" s="37" t="n">
        <f aca="false">AI27+AI37</f>
        <v>0</v>
      </c>
      <c r="AJ26" s="37" t="n">
        <f aca="false">AJ27+AJ37</f>
        <v>4966235.42</v>
      </c>
      <c r="AK26" s="37" t="n">
        <f aca="false">AK27+AK37</f>
        <v>4974496.18</v>
      </c>
      <c r="AL26" s="37" t="n">
        <f aca="false">AL27+AL37</f>
        <v>0</v>
      </c>
      <c r="AM26" s="37" t="n">
        <f aca="false">AM27+AM37</f>
        <v>4974496.18</v>
      </c>
    </row>
    <row r="27" customFormat="false" ht="30" hidden="false" customHeight="true" outlineLevel="0" collapsed="false">
      <c r="A27" s="45" t="s">
        <v>54</v>
      </c>
      <c r="B27" s="31" t="s">
        <v>53</v>
      </c>
      <c r="C27" s="31" t="s">
        <v>27</v>
      </c>
      <c r="D27" s="31" t="s">
        <v>55</v>
      </c>
      <c r="E27" s="31"/>
      <c r="F27" s="31"/>
      <c r="G27" s="39" t="n">
        <f aca="false">G28</f>
        <v>12469852</v>
      </c>
      <c r="H27" s="39" t="n">
        <f aca="false">H28</f>
        <v>-600000</v>
      </c>
      <c r="I27" s="39" t="n">
        <f aca="false">I28</f>
        <v>11869852</v>
      </c>
      <c r="J27" s="40" t="n">
        <f aca="false">J28</f>
        <v>0</v>
      </c>
      <c r="K27" s="40" t="n">
        <f aca="false">K28</f>
        <v>11869852</v>
      </c>
      <c r="L27" s="39" t="n">
        <f aca="false">L28</f>
        <v>2889800</v>
      </c>
      <c r="M27" s="39" t="n">
        <f aca="false">M28</f>
        <v>0</v>
      </c>
      <c r="N27" s="40" t="n">
        <f aca="false">N28</f>
        <v>0</v>
      </c>
      <c r="O27" s="40" t="n">
        <f aca="false">N27+K27</f>
        <v>11869852</v>
      </c>
      <c r="P27" s="40"/>
      <c r="Q27" s="40" t="n">
        <f aca="false">P27+O27</f>
        <v>11869852</v>
      </c>
      <c r="R27" s="40" t="n">
        <f aca="false">R28</f>
        <v>2889800</v>
      </c>
      <c r="S27" s="40" t="n">
        <f aca="false">S28</f>
        <v>0</v>
      </c>
      <c r="T27" s="40" t="n">
        <f aca="false">T28</f>
        <v>2889800</v>
      </c>
      <c r="U27" s="39" t="n">
        <f aca="false">U28</f>
        <v>2899100</v>
      </c>
      <c r="V27" s="39" t="n">
        <f aca="false">V28</f>
        <v>0</v>
      </c>
      <c r="W27" s="42" t="n">
        <f aca="false">W28</f>
        <v>2899100</v>
      </c>
      <c r="X27" s="43" t="n">
        <f aca="false">X28</f>
        <v>0</v>
      </c>
      <c r="Y27" s="43"/>
      <c r="Z27" s="43"/>
      <c r="AA27" s="40" t="n">
        <f aca="false">Z27+Q27</f>
        <v>11869852</v>
      </c>
      <c r="AB27" s="40"/>
      <c r="AC27" s="40" t="n">
        <f aca="false">AB27+AA27</f>
        <v>11869852</v>
      </c>
      <c r="AD27" s="43" t="n">
        <f aca="false">Y27+T27</f>
        <v>2889800</v>
      </c>
      <c r="AE27" s="43" t="n">
        <f aca="false">AE28</f>
        <v>2899100</v>
      </c>
      <c r="AF27" s="37" t="n">
        <f aca="false">AF28</f>
        <v>0</v>
      </c>
      <c r="AG27" s="37" t="n">
        <f aca="false">AG28</f>
        <v>2899100</v>
      </c>
      <c r="AH27" s="37" t="n">
        <f aca="false">AH28</f>
        <v>0</v>
      </c>
      <c r="AI27" s="37"/>
      <c r="AJ27" s="37" t="n">
        <f aca="false">AJ28</f>
        <v>2889800</v>
      </c>
      <c r="AK27" s="37" t="n">
        <f aca="false">AK28</f>
        <v>2899100</v>
      </c>
      <c r="AL27" s="37" t="n">
        <f aca="false">AL28</f>
        <v>0</v>
      </c>
      <c r="AM27" s="37" t="n">
        <f aca="false">AM28</f>
        <v>2899100</v>
      </c>
    </row>
    <row r="28" customFormat="false" ht="36" hidden="false" customHeight="true" outlineLevel="0" collapsed="false">
      <c r="A28" s="38" t="s">
        <v>56</v>
      </c>
      <c r="B28" s="31" t="s">
        <v>53</v>
      </c>
      <c r="C28" s="31" t="s">
        <v>27</v>
      </c>
      <c r="D28" s="31" t="s">
        <v>55</v>
      </c>
      <c r="E28" s="31" t="s">
        <v>57</v>
      </c>
      <c r="F28" s="31"/>
      <c r="G28" s="39" t="n">
        <f aca="false">G29</f>
        <v>12469852</v>
      </c>
      <c r="H28" s="39" t="n">
        <f aca="false">H29</f>
        <v>-600000</v>
      </c>
      <c r="I28" s="39" t="n">
        <f aca="false">I29</f>
        <v>11869852</v>
      </c>
      <c r="J28" s="40" t="n">
        <f aca="false">J29</f>
        <v>0</v>
      </c>
      <c r="K28" s="40" t="n">
        <f aca="false">K29</f>
        <v>11869852</v>
      </c>
      <c r="L28" s="39" t="n">
        <f aca="false">L29</f>
        <v>2889800</v>
      </c>
      <c r="M28" s="39" t="n">
        <f aca="false">M29</f>
        <v>0</v>
      </c>
      <c r="N28" s="40" t="n">
        <f aca="false">N29</f>
        <v>0</v>
      </c>
      <c r="O28" s="40" t="n">
        <f aca="false">N28+K28</f>
        <v>11869852</v>
      </c>
      <c r="P28" s="40"/>
      <c r="Q28" s="40" t="n">
        <f aca="false">P28+O28</f>
        <v>11869852</v>
      </c>
      <c r="R28" s="40" t="n">
        <f aca="false">R29</f>
        <v>2889800</v>
      </c>
      <c r="S28" s="40" t="n">
        <f aca="false">S29</f>
        <v>0</v>
      </c>
      <c r="T28" s="40" t="n">
        <f aca="false">T29</f>
        <v>2889800</v>
      </c>
      <c r="U28" s="39" t="n">
        <f aca="false">U29</f>
        <v>2899100</v>
      </c>
      <c r="V28" s="39" t="n">
        <f aca="false">V29</f>
        <v>0</v>
      </c>
      <c r="W28" s="42" t="n">
        <f aca="false">W29</f>
        <v>2899100</v>
      </c>
      <c r="X28" s="43" t="n">
        <f aca="false">X29</f>
        <v>0</v>
      </c>
      <c r="Y28" s="43"/>
      <c r="Z28" s="43"/>
      <c r="AA28" s="40" t="n">
        <f aca="false">Z28+Q28</f>
        <v>11869852</v>
      </c>
      <c r="AB28" s="40"/>
      <c r="AC28" s="40" t="n">
        <f aca="false">AB28+AA28</f>
        <v>11869852</v>
      </c>
      <c r="AD28" s="43" t="n">
        <f aca="false">Y28+T28</f>
        <v>2889800</v>
      </c>
      <c r="AE28" s="43" t="n">
        <f aca="false">AE29</f>
        <v>2899100</v>
      </c>
      <c r="AF28" s="37" t="n">
        <f aca="false">AF29</f>
        <v>0</v>
      </c>
      <c r="AG28" s="37" t="n">
        <f aca="false">AG29</f>
        <v>2899100</v>
      </c>
      <c r="AH28" s="37" t="n">
        <f aca="false">AH29</f>
        <v>0</v>
      </c>
      <c r="AI28" s="37"/>
      <c r="AJ28" s="37" t="n">
        <f aca="false">AJ29</f>
        <v>2889800</v>
      </c>
      <c r="AK28" s="37" t="n">
        <f aca="false">AK29</f>
        <v>2899100</v>
      </c>
      <c r="AL28" s="37" t="n">
        <f aca="false">AL29</f>
        <v>0</v>
      </c>
      <c r="AM28" s="37" t="n">
        <f aca="false">AM29</f>
        <v>2899100</v>
      </c>
    </row>
    <row r="29" customFormat="false" ht="36" hidden="false" customHeight="true" outlineLevel="0" collapsed="false">
      <c r="A29" s="38" t="s">
        <v>34</v>
      </c>
      <c r="B29" s="31" t="s">
        <v>53</v>
      </c>
      <c r="C29" s="31" t="s">
        <v>27</v>
      </c>
      <c r="D29" s="31" t="s">
        <v>55</v>
      </c>
      <c r="E29" s="31" t="s">
        <v>58</v>
      </c>
      <c r="F29" s="31"/>
      <c r="G29" s="39" t="n">
        <f aca="false">G30+G34+G32</f>
        <v>12469852</v>
      </c>
      <c r="H29" s="39" t="n">
        <f aca="false">H30+H34+H32</f>
        <v>-600000</v>
      </c>
      <c r="I29" s="39" t="n">
        <f aca="false">I30+I34+I32</f>
        <v>11869852</v>
      </c>
      <c r="J29" s="40" t="n">
        <f aca="false">J30+J34+J32</f>
        <v>0</v>
      </c>
      <c r="K29" s="40" t="n">
        <f aca="false">K30+K34+K32</f>
        <v>11869852</v>
      </c>
      <c r="L29" s="39" t="n">
        <f aca="false">L30+L34+L32</f>
        <v>2889800</v>
      </c>
      <c r="M29" s="39" t="n">
        <f aca="false">M30+M34+M32</f>
        <v>0</v>
      </c>
      <c r="N29" s="40" t="n">
        <f aca="false">N30+N34+N32</f>
        <v>0</v>
      </c>
      <c r="O29" s="40" t="n">
        <f aca="false">N29+K29</f>
        <v>11869852</v>
      </c>
      <c r="P29" s="40"/>
      <c r="Q29" s="40" t="n">
        <f aca="false">P29+O29</f>
        <v>11869852</v>
      </c>
      <c r="R29" s="40" t="n">
        <f aca="false">R30+R34+R32</f>
        <v>2889800</v>
      </c>
      <c r="S29" s="40" t="n">
        <f aca="false">S30+S34+S32</f>
        <v>0</v>
      </c>
      <c r="T29" s="40" t="n">
        <f aca="false">T30+T34+T32</f>
        <v>2889800</v>
      </c>
      <c r="U29" s="39" t="n">
        <f aca="false">U30+U34+U32</f>
        <v>2899100</v>
      </c>
      <c r="V29" s="39" t="n">
        <f aca="false">V30+V34+V32</f>
        <v>0</v>
      </c>
      <c r="W29" s="42" t="n">
        <f aca="false">W30+W34+W32</f>
        <v>2899100</v>
      </c>
      <c r="X29" s="43" t="n">
        <f aca="false">X30+X34+X32</f>
        <v>0</v>
      </c>
      <c r="Y29" s="43"/>
      <c r="Z29" s="43"/>
      <c r="AA29" s="40" t="n">
        <f aca="false">Z29+Q29</f>
        <v>11869852</v>
      </c>
      <c r="AB29" s="40"/>
      <c r="AC29" s="40" t="n">
        <f aca="false">AB29+AA29</f>
        <v>11869852</v>
      </c>
      <c r="AD29" s="43" t="n">
        <f aca="false">Y29+T29</f>
        <v>2889800</v>
      </c>
      <c r="AE29" s="43" t="n">
        <f aca="false">AE30+AE34+AE32</f>
        <v>2899100</v>
      </c>
      <c r="AF29" s="37" t="n">
        <f aca="false">AF30+AF34+AF32</f>
        <v>0</v>
      </c>
      <c r="AG29" s="37" t="n">
        <f aca="false">AG30+AG34+AG32</f>
        <v>2899100</v>
      </c>
      <c r="AH29" s="37" t="n">
        <f aca="false">AH30+AH34+AH32</f>
        <v>0</v>
      </c>
      <c r="AI29" s="37"/>
      <c r="AJ29" s="37" t="n">
        <f aca="false">AJ30+AJ34+AJ32</f>
        <v>2889800</v>
      </c>
      <c r="AK29" s="37" t="n">
        <f aca="false">AK30+AK34+AK32</f>
        <v>2899100</v>
      </c>
      <c r="AL29" s="37" t="n">
        <f aca="false">AL30+AL34+AL32</f>
        <v>0</v>
      </c>
      <c r="AM29" s="37" t="n">
        <f aca="false">AM30+AM34+AM32</f>
        <v>2899100</v>
      </c>
    </row>
    <row r="30" customFormat="false" ht="50.25" hidden="false" customHeight="true" outlineLevel="0" collapsed="false">
      <c r="A30" s="44" t="s">
        <v>36</v>
      </c>
      <c r="B30" s="31" t="s">
        <v>53</v>
      </c>
      <c r="C30" s="31" t="s">
        <v>27</v>
      </c>
      <c r="D30" s="31" t="s">
        <v>55</v>
      </c>
      <c r="E30" s="31" t="s">
        <v>58</v>
      </c>
      <c r="F30" s="31" t="s">
        <v>37</v>
      </c>
      <c r="G30" s="39" t="n">
        <f aca="false">G31</f>
        <v>12206400</v>
      </c>
      <c r="H30" s="39" t="n">
        <f aca="false">H31</f>
        <v>-600000</v>
      </c>
      <c r="I30" s="39" t="n">
        <f aca="false">I31</f>
        <v>11606400</v>
      </c>
      <c r="J30" s="40" t="n">
        <f aca="false">J31</f>
        <v>0</v>
      </c>
      <c r="K30" s="40" t="n">
        <f aca="false">K31</f>
        <v>11606400</v>
      </c>
      <c r="L30" s="39" t="n">
        <f aca="false">L31</f>
        <v>2824800</v>
      </c>
      <c r="M30" s="39" t="n">
        <f aca="false">M31</f>
        <v>0</v>
      </c>
      <c r="N30" s="40" t="n">
        <f aca="false">N31</f>
        <v>0</v>
      </c>
      <c r="O30" s="40" t="n">
        <f aca="false">N30+K30</f>
        <v>11606400</v>
      </c>
      <c r="P30" s="40"/>
      <c r="Q30" s="40" t="n">
        <f aca="false">P30+O30</f>
        <v>11606400</v>
      </c>
      <c r="R30" s="40" t="n">
        <f aca="false">R31</f>
        <v>2824800</v>
      </c>
      <c r="S30" s="40" t="n">
        <f aca="false">S31</f>
        <v>0</v>
      </c>
      <c r="T30" s="40" t="n">
        <f aca="false">T31</f>
        <v>2824800</v>
      </c>
      <c r="U30" s="39" t="n">
        <f aca="false">U31</f>
        <v>2835000</v>
      </c>
      <c r="V30" s="39" t="n">
        <f aca="false">V31</f>
        <v>0</v>
      </c>
      <c r="W30" s="42" t="n">
        <f aca="false">W31</f>
        <v>2835000</v>
      </c>
      <c r="X30" s="43" t="n">
        <f aca="false">X31</f>
        <v>0</v>
      </c>
      <c r="Y30" s="43"/>
      <c r="Z30" s="43"/>
      <c r="AA30" s="40" t="n">
        <f aca="false">Z30+Q30</f>
        <v>11606400</v>
      </c>
      <c r="AB30" s="40"/>
      <c r="AC30" s="40" t="n">
        <f aca="false">AB30+AA30</f>
        <v>11606400</v>
      </c>
      <c r="AD30" s="43" t="n">
        <f aca="false">Y30+T30</f>
        <v>2824800</v>
      </c>
      <c r="AE30" s="43" t="n">
        <f aca="false">AE31</f>
        <v>2835000</v>
      </c>
      <c r="AF30" s="37" t="n">
        <f aca="false">AF31</f>
        <v>0</v>
      </c>
      <c r="AG30" s="37" t="n">
        <f aca="false">AG31</f>
        <v>2835000</v>
      </c>
      <c r="AH30" s="37" t="n">
        <f aca="false">AH31</f>
        <v>0</v>
      </c>
      <c r="AI30" s="37"/>
      <c r="AJ30" s="37" t="n">
        <f aca="false">AJ31</f>
        <v>2824800</v>
      </c>
      <c r="AK30" s="37" t="n">
        <f aca="false">AK31</f>
        <v>2835000</v>
      </c>
      <c r="AL30" s="37" t="n">
        <f aca="false">AL31</f>
        <v>0</v>
      </c>
      <c r="AM30" s="37" t="n">
        <f aca="false">AM31</f>
        <v>2835000</v>
      </c>
    </row>
    <row r="31" customFormat="false" ht="18.75" hidden="false" customHeight="true" outlineLevel="0" collapsed="false">
      <c r="A31" s="44" t="s">
        <v>38</v>
      </c>
      <c r="B31" s="31" t="s">
        <v>53</v>
      </c>
      <c r="C31" s="31" t="s">
        <v>27</v>
      </c>
      <c r="D31" s="31" t="s">
        <v>55</v>
      </c>
      <c r="E31" s="31" t="s">
        <v>58</v>
      </c>
      <c r="F31" s="31" t="s">
        <v>39</v>
      </c>
      <c r="G31" s="39" t="n">
        <f aca="false">11910000+296400</f>
        <v>12206400</v>
      </c>
      <c r="H31" s="39" t="n">
        <f aca="false">70000-670000</f>
        <v>-600000</v>
      </c>
      <c r="I31" s="39" t="n">
        <f aca="false">H31+G31</f>
        <v>11606400</v>
      </c>
      <c r="J31" s="40"/>
      <c r="K31" s="40" t="n">
        <f aca="false">J31+I31</f>
        <v>11606400</v>
      </c>
      <c r="L31" s="39" t="n">
        <v>2824800</v>
      </c>
      <c r="M31" s="39"/>
      <c r="N31" s="40"/>
      <c r="O31" s="40" t="n">
        <f aca="false">N31+K31</f>
        <v>11606400</v>
      </c>
      <c r="P31" s="40"/>
      <c r="Q31" s="40" t="n">
        <f aca="false">P31+O31</f>
        <v>11606400</v>
      </c>
      <c r="R31" s="40" t="n">
        <f aca="false">M31+L31</f>
        <v>2824800</v>
      </c>
      <c r="S31" s="40"/>
      <c r="T31" s="40" t="n">
        <f aca="false">S31+R31</f>
        <v>2824800</v>
      </c>
      <c r="U31" s="39" t="n">
        <v>2835000</v>
      </c>
      <c r="V31" s="39"/>
      <c r="W31" s="42" t="n">
        <f aca="false">V31+U31</f>
        <v>2835000</v>
      </c>
      <c r="X31" s="43"/>
      <c r="Y31" s="43"/>
      <c r="Z31" s="43"/>
      <c r="AA31" s="40" t="n">
        <f aca="false">Z31+Q31</f>
        <v>11606400</v>
      </c>
      <c r="AB31" s="40"/>
      <c r="AC31" s="40" t="n">
        <f aca="false">AB31+AA31</f>
        <v>11606400</v>
      </c>
      <c r="AD31" s="43" t="n">
        <f aca="false">Y31+T31</f>
        <v>2824800</v>
      </c>
      <c r="AE31" s="43" t="n">
        <f aca="false">X31+W31</f>
        <v>2835000</v>
      </c>
      <c r="AF31" s="37"/>
      <c r="AG31" s="37" t="n">
        <f aca="false">AF31+AE31</f>
        <v>2835000</v>
      </c>
      <c r="AH31" s="37"/>
      <c r="AI31" s="37"/>
      <c r="AJ31" s="37" t="n">
        <f aca="false">AI31+AD31</f>
        <v>2824800</v>
      </c>
      <c r="AK31" s="37" t="n">
        <f aca="false">AH31+AG31</f>
        <v>2835000</v>
      </c>
      <c r="AL31" s="37" t="n">
        <f aca="false">AI31+AH31</f>
        <v>0</v>
      </c>
      <c r="AM31" s="37" t="n">
        <f aca="false">AL31+AK31</f>
        <v>2835000</v>
      </c>
    </row>
    <row r="32" customFormat="false" ht="19.5" hidden="false" customHeight="true" outlineLevel="0" collapsed="false">
      <c r="A32" s="44" t="s">
        <v>44</v>
      </c>
      <c r="B32" s="31" t="s">
        <v>53</v>
      </c>
      <c r="C32" s="31" t="s">
        <v>27</v>
      </c>
      <c r="D32" s="31" t="s">
        <v>55</v>
      </c>
      <c r="E32" s="31" t="s">
        <v>58</v>
      </c>
      <c r="F32" s="31" t="s">
        <v>45</v>
      </c>
      <c r="G32" s="39" t="n">
        <f aca="false">G33</f>
        <v>257452</v>
      </c>
      <c r="H32" s="39" t="n">
        <f aca="false">H33</f>
        <v>0</v>
      </c>
      <c r="I32" s="39" t="n">
        <f aca="false">I33</f>
        <v>257452</v>
      </c>
      <c r="J32" s="40" t="n">
        <f aca="false">J33</f>
        <v>0</v>
      </c>
      <c r="K32" s="40" t="n">
        <f aca="false">K33</f>
        <v>257452</v>
      </c>
      <c r="L32" s="39" t="n">
        <f aca="false">L33</f>
        <v>65000</v>
      </c>
      <c r="M32" s="39" t="n">
        <f aca="false">M33</f>
        <v>0</v>
      </c>
      <c r="N32" s="40" t="n">
        <f aca="false">N33</f>
        <v>0</v>
      </c>
      <c r="O32" s="40" t="n">
        <f aca="false">N32+K32</f>
        <v>257452</v>
      </c>
      <c r="P32" s="40"/>
      <c r="Q32" s="40" t="n">
        <f aca="false">P32+O32</f>
        <v>257452</v>
      </c>
      <c r="R32" s="40" t="n">
        <f aca="false">R33</f>
        <v>65000</v>
      </c>
      <c r="S32" s="40" t="n">
        <f aca="false">S33</f>
        <v>0</v>
      </c>
      <c r="T32" s="40" t="n">
        <f aca="false">T33</f>
        <v>65000</v>
      </c>
      <c r="U32" s="39" t="n">
        <f aca="false">U33</f>
        <v>64100</v>
      </c>
      <c r="V32" s="39" t="n">
        <f aca="false">V33</f>
        <v>0</v>
      </c>
      <c r="W32" s="42" t="n">
        <f aca="false">W33</f>
        <v>64100</v>
      </c>
      <c r="X32" s="43" t="n">
        <f aca="false">X33</f>
        <v>0</v>
      </c>
      <c r="Y32" s="43"/>
      <c r="Z32" s="43"/>
      <c r="AA32" s="40" t="n">
        <f aca="false">Z32+Q32</f>
        <v>257452</v>
      </c>
      <c r="AB32" s="40"/>
      <c r="AC32" s="40" t="n">
        <f aca="false">AB32+AA32</f>
        <v>257452</v>
      </c>
      <c r="AD32" s="43" t="n">
        <f aca="false">Y32+T32</f>
        <v>65000</v>
      </c>
      <c r="AE32" s="43" t="n">
        <f aca="false">AE33</f>
        <v>64100</v>
      </c>
      <c r="AF32" s="37" t="n">
        <f aca="false">AF33</f>
        <v>0</v>
      </c>
      <c r="AG32" s="37" t="n">
        <f aca="false">AG33</f>
        <v>64100</v>
      </c>
      <c r="AH32" s="37" t="n">
        <f aca="false">AH33</f>
        <v>0</v>
      </c>
      <c r="AI32" s="37"/>
      <c r="AJ32" s="37" t="n">
        <f aca="false">AI32+AD32</f>
        <v>65000</v>
      </c>
      <c r="AK32" s="37" t="n">
        <f aca="false">AK33</f>
        <v>64100</v>
      </c>
      <c r="AL32" s="37" t="n">
        <f aca="false">AL33</f>
        <v>0</v>
      </c>
      <c r="AM32" s="37" t="n">
        <f aca="false">AM33</f>
        <v>64100</v>
      </c>
    </row>
    <row r="33" customFormat="false" ht="33.75" hidden="false" customHeight="true" outlineLevel="0" collapsed="false">
      <c r="A33" s="44" t="s">
        <v>46</v>
      </c>
      <c r="B33" s="31" t="s">
        <v>53</v>
      </c>
      <c r="C33" s="31" t="s">
        <v>27</v>
      </c>
      <c r="D33" s="31" t="s">
        <v>55</v>
      </c>
      <c r="E33" s="31" t="s">
        <v>58</v>
      </c>
      <c r="F33" s="31" t="s">
        <v>47</v>
      </c>
      <c r="G33" s="39" t="n">
        <f aca="false">48000+209452</f>
        <v>257452</v>
      </c>
      <c r="H33" s="39"/>
      <c r="I33" s="39" t="n">
        <f aca="false">H33+G33</f>
        <v>257452</v>
      </c>
      <c r="J33" s="40"/>
      <c r="K33" s="40" t="n">
        <f aca="false">J33+I33</f>
        <v>257452</v>
      </c>
      <c r="L33" s="39" t="n">
        <f aca="false">65000</f>
        <v>65000</v>
      </c>
      <c r="M33" s="39" t="n">
        <v>0</v>
      </c>
      <c r="N33" s="40"/>
      <c r="O33" s="40" t="n">
        <f aca="false">N33+K33</f>
        <v>257452</v>
      </c>
      <c r="P33" s="40"/>
      <c r="Q33" s="40" t="n">
        <f aca="false">P33+O33</f>
        <v>257452</v>
      </c>
      <c r="R33" s="40" t="n">
        <f aca="false">M33+L33</f>
        <v>65000</v>
      </c>
      <c r="S33" s="40"/>
      <c r="T33" s="40" t="n">
        <f aca="false">S33+R33</f>
        <v>65000</v>
      </c>
      <c r="U33" s="39" t="n">
        <v>64100</v>
      </c>
      <c r="V33" s="39" t="n">
        <v>0</v>
      </c>
      <c r="W33" s="42" t="n">
        <f aca="false">V33+U33</f>
        <v>64100</v>
      </c>
      <c r="X33" s="43"/>
      <c r="Y33" s="43"/>
      <c r="Z33" s="43"/>
      <c r="AA33" s="40" t="n">
        <f aca="false">Z33+Q33</f>
        <v>257452</v>
      </c>
      <c r="AB33" s="40"/>
      <c r="AC33" s="40" t="n">
        <f aca="false">AB33+AA33</f>
        <v>257452</v>
      </c>
      <c r="AD33" s="43" t="n">
        <f aca="false">Y33+T33</f>
        <v>65000</v>
      </c>
      <c r="AE33" s="43" t="n">
        <f aca="false">X33+W33</f>
        <v>64100</v>
      </c>
      <c r="AF33" s="37"/>
      <c r="AG33" s="37" t="n">
        <f aca="false">AF33+AE33</f>
        <v>64100</v>
      </c>
      <c r="AH33" s="37"/>
      <c r="AI33" s="37"/>
      <c r="AJ33" s="37" t="n">
        <f aca="false">AI33+AD33</f>
        <v>65000</v>
      </c>
      <c r="AK33" s="37" t="n">
        <f aca="false">AH33+AG33</f>
        <v>64100</v>
      </c>
      <c r="AL33" s="37" t="n">
        <f aca="false">AI33+AH33</f>
        <v>0</v>
      </c>
      <c r="AM33" s="37" t="n">
        <f aca="false">AL33+AK33</f>
        <v>64100</v>
      </c>
    </row>
    <row r="34" customFormat="false" ht="15.75" hidden="false" customHeight="false" outlineLevel="0" collapsed="false">
      <c r="A34" s="44" t="s">
        <v>48</v>
      </c>
      <c r="B34" s="31" t="s">
        <v>53</v>
      </c>
      <c r="C34" s="31" t="s">
        <v>27</v>
      </c>
      <c r="D34" s="31" t="s">
        <v>55</v>
      </c>
      <c r="E34" s="31" t="s">
        <v>58</v>
      </c>
      <c r="F34" s="31" t="s">
        <v>49</v>
      </c>
      <c r="G34" s="39" t="n">
        <f aca="false">G35</f>
        <v>6000</v>
      </c>
      <c r="H34" s="39" t="n">
        <f aca="false">H35</f>
        <v>0</v>
      </c>
      <c r="I34" s="39" t="n">
        <f aca="false">I35</f>
        <v>6000</v>
      </c>
      <c r="J34" s="40" t="n">
        <f aca="false">J35</f>
        <v>0</v>
      </c>
      <c r="K34" s="40" t="n">
        <f aca="false">K35</f>
        <v>6000</v>
      </c>
      <c r="L34" s="39" t="n">
        <f aca="false">L35</f>
        <v>0</v>
      </c>
      <c r="M34" s="39" t="n">
        <f aca="false">M35</f>
        <v>0</v>
      </c>
      <c r="N34" s="40" t="n">
        <f aca="false">N35</f>
        <v>0</v>
      </c>
      <c r="O34" s="40" t="n">
        <f aca="false">N34+K34</f>
        <v>6000</v>
      </c>
      <c r="P34" s="40"/>
      <c r="Q34" s="40" t="n">
        <f aca="false">P34+O34</f>
        <v>6000</v>
      </c>
      <c r="R34" s="40" t="n">
        <f aca="false">R35</f>
        <v>0</v>
      </c>
      <c r="S34" s="40" t="n">
        <f aca="false">S35</f>
        <v>0</v>
      </c>
      <c r="T34" s="40" t="n">
        <f aca="false">T35</f>
        <v>0</v>
      </c>
      <c r="U34" s="39" t="n">
        <f aca="false">U35</f>
        <v>0</v>
      </c>
      <c r="V34" s="39" t="n">
        <f aca="false">V35</f>
        <v>0</v>
      </c>
      <c r="W34" s="42" t="n">
        <f aca="false">W35</f>
        <v>0</v>
      </c>
      <c r="X34" s="43" t="n">
        <f aca="false">X35</f>
        <v>0</v>
      </c>
      <c r="Y34" s="43"/>
      <c r="Z34" s="43"/>
      <c r="AA34" s="40" t="n">
        <f aca="false">Z34+Q34</f>
        <v>6000</v>
      </c>
      <c r="AB34" s="40"/>
      <c r="AC34" s="40" t="n">
        <f aca="false">AB34+AA34</f>
        <v>6000</v>
      </c>
      <c r="AD34" s="43" t="n">
        <f aca="false">Y34+T34</f>
        <v>0</v>
      </c>
      <c r="AE34" s="43" t="n">
        <f aca="false">AE35</f>
        <v>0</v>
      </c>
      <c r="AF34" s="37" t="n">
        <f aca="false">AF35</f>
        <v>0</v>
      </c>
      <c r="AG34" s="37" t="n">
        <f aca="false">AG35</f>
        <v>0</v>
      </c>
      <c r="AH34" s="37" t="n">
        <f aca="false">AH35</f>
        <v>0</v>
      </c>
      <c r="AI34" s="37"/>
      <c r="AJ34" s="37" t="n">
        <f aca="false">AI34+AD34</f>
        <v>0</v>
      </c>
      <c r="AK34" s="37" t="n">
        <f aca="false">AK35</f>
        <v>0</v>
      </c>
      <c r="AL34" s="37" t="n">
        <f aca="false">AL35</f>
        <v>0</v>
      </c>
      <c r="AM34" s="37" t="n">
        <f aca="false">AM35</f>
        <v>0</v>
      </c>
    </row>
    <row r="35" customFormat="false" ht="19.5" hidden="false" customHeight="true" outlineLevel="0" collapsed="false">
      <c r="A35" s="44" t="s">
        <v>50</v>
      </c>
      <c r="B35" s="31" t="s">
        <v>53</v>
      </c>
      <c r="C35" s="31" t="s">
        <v>27</v>
      </c>
      <c r="D35" s="31" t="s">
        <v>55</v>
      </c>
      <c r="E35" s="31" t="s">
        <v>58</v>
      </c>
      <c r="F35" s="31" t="s">
        <v>51</v>
      </c>
      <c r="G35" s="39" t="n">
        <v>6000</v>
      </c>
      <c r="H35" s="39"/>
      <c r="I35" s="39" t="n">
        <f aca="false">H35+G35</f>
        <v>6000</v>
      </c>
      <c r="J35" s="40"/>
      <c r="K35" s="40" t="n">
        <f aca="false">J35+I35</f>
        <v>6000</v>
      </c>
      <c r="L35" s="39" t="n">
        <v>0</v>
      </c>
      <c r="M35" s="39" t="n">
        <v>0</v>
      </c>
      <c r="N35" s="40"/>
      <c r="O35" s="40" t="n">
        <f aca="false">N35+K35</f>
        <v>6000</v>
      </c>
      <c r="P35" s="40"/>
      <c r="Q35" s="40" t="n">
        <f aca="false">P35+O35</f>
        <v>6000</v>
      </c>
      <c r="R35" s="40" t="n">
        <f aca="false">M35+L35</f>
        <v>0</v>
      </c>
      <c r="S35" s="40"/>
      <c r="T35" s="40" t="n">
        <f aca="false">S35+R35</f>
        <v>0</v>
      </c>
      <c r="U35" s="39" t="n">
        <v>0</v>
      </c>
      <c r="V35" s="39" t="n">
        <v>0</v>
      </c>
      <c r="W35" s="42" t="n">
        <f aca="false">V35+U35</f>
        <v>0</v>
      </c>
      <c r="X35" s="43"/>
      <c r="Y35" s="43"/>
      <c r="Z35" s="43"/>
      <c r="AA35" s="40" t="n">
        <f aca="false">Z35+Q35</f>
        <v>6000</v>
      </c>
      <c r="AB35" s="40"/>
      <c r="AC35" s="40" t="n">
        <f aca="false">AB35+AA35</f>
        <v>6000</v>
      </c>
      <c r="AD35" s="43" t="n">
        <f aca="false">Y35+T35</f>
        <v>0</v>
      </c>
      <c r="AE35" s="43" t="n">
        <f aca="false">X35+W35</f>
        <v>0</v>
      </c>
      <c r="AF35" s="37"/>
      <c r="AG35" s="37" t="n">
        <f aca="false">AF35+AE35</f>
        <v>0</v>
      </c>
      <c r="AH35" s="37" t="n">
        <f aca="false">AG35+AF35</f>
        <v>0</v>
      </c>
      <c r="AI35" s="37"/>
      <c r="AJ35" s="37" t="n">
        <f aca="false">AI35+AD35</f>
        <v>0</v>
      </c>
      <c r="AK35" s="37" t="n">
        <f aca="false">AH35+AG35</f>
        <v>0</v>
      </c>
      <c r="AL35" s="37" t="n">
        <f aca="false">AI35+AH35</f>
        <v>0</v>
      </c>
      <c r="AM35" s="37" t="n">
        <f aca="false">AJ35+AI35</f>
        <v>0</v>
      </c>
    </row>
    <row r="36" s="7" customFormat="true" ht="31.5" hidden="true" customHeight="true" outlineLevel="0" collapsed="false">
      <c r="A36" s="46" t="s">
        <v>59</v>
      </c>
      <c r="B36" s="31" t="s">
        <v>53</v>
      </c>
      <c r="C36" s="31" t="s">
        <v>27</v>
      </c>
      <c r="D36" s="31" t="s">
        <v>60</v>
      </c>
      <c r="E36" s="31" t="s">
        <v>61</v>
      </c>
      <c r="F36" s="31" t="s">
        <v>62</v>
      </c>
      <c r="G36" s="39"/>
      <c r="H36" s="3"/>
      <c r="I36" s="3"/>
      <c r="J36" s="40"/>
      <c r="K36" s="47"/>
      <c r="N36" s="48" t="n">
        <f aca="false">N37+N43</f>
        <v>-270227.87</v>
      </c>
      <c r="O36" s="48" t="n">
        <f aca="false">O37+O43</f>
        <v>10418684.04</v>
      </c>
      <c r="P36" s="48"/>
      <c r="Q36" s="48"/>
      <c r="R36" s="47"/>
      <c r="S36" s="40"/>
      <c r="T36" s="47"/>
      <c r="U36" s="49"/>
      <c r="W36" s="48"/>
      <c r="X36" s="43"/>
      <c r="Y36" s="43"/>
      <c r="Z36" s="43"/>
      <c r="AA36" s="43"/>
      <c r="AB36" s="43"/>
      <c r="AC36" s="37" t="n">
        <v>2076435.42</v>
      </c>
      <c r="AD36" s="43"/>
      <c r="AE36" s="43"/>
      <c r="AF36" s="7" t="n">
        <f aca="false">AF37+AF43</f>
        <v>0</v>
      </c>
      <c r="AG36" s="7" t="n">
        <f aca="false">AG37+AG43</f>
        <v>4148561.02</v>
      </c>
      <c r="AJ36" s="7" t="n">
        <f aca="false">AI36+AH36</f>
        <v>0</v>
      </c>
    </row>
    <row r="37" customFormat="false" ht="18" hidden="false" customHeight="true" outlineLevel="0" collapsed="false">
      <c r="A37" s="45" t="s">
        <v>63</v>
      </c>
      <c r="B37" s="31" t="s">
        <v>53</v>
      </c>
      <c r="C37" s="31" t="s">
        <v>27</v>
      </c>
      <c r="D37" s="31" t="s">
        <v>64</v>
      </c>
      <c r="E37" s="31"/>
      <c r="F37" s="31"/>
      <c r="G37" s="39" t="n">
        <f aca="false">G38+G44</f>
        <v>3989094.93</v>
      </c>
      <c r="H37" s="39" t="n">
        <f aca="false">H38+H44</f>
        <v>9765529.26</v>
      </c>
      <c r="I37" s="39" t="n">
        <f aca="false">I38+I44</f>
        <v>13754624.19</v>
      </c>
      <c r="J37" s="40" t="n">
        <f aca="false">J38+J44</f>
        <v>-2014058.21</v>
      </c>
      <c r="K37" s="40" t="n">
        <f aca="false">K38+K44</f>
        <v>8329351.47</v>
      </c>
      <c r="L37" s="40" t="n">
        <f aca="false">L38+L44</f>
        <v>2073164.84</v>
      </c>
      <c r="M37" s="40" t="n">
        <f aca="false">M38+M44</f>
        <v>3270.59</v>
      </c>
      <c r="N37" s="40" t="n">
        <f aca="false">N38+N44</f>
        <v>-270227.87</v>
      </c>
      <c r="O37" s="40" t="n">
        <f aca="false">O38+O44</f>
        <v>8059123.6</v>
      </c>
      <c r="P37" s="40" t="n">
        <f aca="false">P38+P44</f>
        <v>-5444557.94</v>
      </c>
      <c r="Q37" s="40" t="n">
        <f aca="false">P37+O37</f>
        <v>2614565.66</v>
      </c>
      <c r="R37" s="40" t="n">
        <f aca="false">R38+R44</f>
        <v>2076435.43</v>
      </c>
      <c r="S37" s="40" t="n">
        <f aca="false">S38+S44</f>
        <v>-0.01</v>
      </c>
      <c r="T37" s="40" t="n">
        <f aca="false">T38+T44</f>
        <v>2076435.42</v>
      </c>
      <c r="U37" s="39" t="n">
        <f aca="false">U38+U44</f>
        <v>2073164.84</v>
      </c>
      <c r="V37" s="39" t="n">
        <f aca="false">V38+V44</f>
        <v>2231.34</v>
      </c>
      <c r="W37" s="42" t="n">
        <f aca="false">W38+W44</f>
        <v>2075396.18</v>
      </c>
      <c r="X37" s="43" t="n">
        <f aca="false">X38+X44</f>
        <v>0</v>
      </c>
      <c r="Y37" s="43"/>
      <c r="Z37" s="43" t="n">
        <f aca="false">Z38+Z44</f>
        <v>143460</v>
      </c>
      <c r="AA37" s="40" t="n">
        <f aca="false">Z37+Q37</f>
        <v>2758025.66</v>
      </c>
      <c r="AB37" s="40" t="n">
        <f aca="false">AB44</f>
        <v>-280000</v>
      </c>
      <c r="AC37" s="40" t="n">
        <f aca="false">AB37+AA37</f>
        <v>2478025.66</v>
      </c>
      <c r="AD37" s="43" t="n">
        <f aca="false">Y37+T37</f>
        <v>2076435.42</v>
      </c>
      <c r="AE37" s="43" t="n">
        <f aca="false">AE38+AE44</f>
        <v>2075396.18</v>
      </c>
      <c r="AF37" s="43" t="n">
        <f aca="false">AF38+AF44</f>
        <v>0</v>
      </c>
      <c r="AG37" s="43" t="n">
        <f aca="false">AG38+AG44</f>
        <v>2075396.18</v>
      </c>
      <c r="AH37" s="43" t="n">
        <f aca="false">AH38+AH44</f>
        <v>0</v>
      </c>
      <c r="AI37" s="43" t="n">
        <f aca="false">AI38+AI44</f>
        <v>0</v>
      </c>
      <c r="AJ37" s="37" t="n">
        <f aca="false">AI37+AD37</f>
        <v>2076435.42</v>
      </c>
      <c r="AK37" s="43" t="n">
        <f aca="false">AK38+AK44</f>
        <v>2075396.18</v>
      </c>
      <c r="AL37" s="43" t="n">
        <f aca="false">AL38+AL44</f>
        <v>0</v>
      </c>
      <c r="AM37" s="43" t="n">
        <f aca="false">AL37+AK37</f>
        <v>2075396.18</v>
      </c>
    </row>
    <row r="38" customFormat="false" ht="32.25" hidden="false" customHeight="true" outlineLevel="0" collapsed="false">
      <c r="A38" s="38" t="s">
        <v>56</v>
      </c>
      <c r="B38" s="31" t="s">
        <v>53</v>
      </c>
      <c r="C38" s="31" t="s">
        <v>27</v>
      </c>
      <c r="D38" s="31" t="s">
        <v>64</v>
      </c>
      <c r="E38" s="31" t="s">
        <v>57</v>
      </c>
      <c r="F38" s="31"/>
      <c r="G38" s="39" t="n">
        <f aca="false">G39</f>
        <v>2359560.44</v>
      </c>
      <c r="H38" s="39" t="n">
        <f aca="false">H39</f>
        <v>0</v>
      </c>
      <c r="I38" s="39" t="n">
        <f aca="false">I39</f>
        <v>2359560.44</v>
      </c>
      <c r="J38" s="40" t="n">
        <f aca="false">J39</f>
        <v>0</v>
      </c>
      <c r="K38" s="40" t="n">
        <f aca="false">K39</f>
        <v>2359560.44</v>
      </c>
      <c r="L38" s="39" t="n">
        <f aca="false">L39</f>
        <v>2073164.84</v>
      </c>
      <c r="M38" s="39" t="n">
        <f aca="false">M39</f>
        <v>0</v>
      </c>
      <c r="N38" s="40" t="n">
        <f aca="false">N39</f>
        <v>0</v>
      </c>
      <c r="O38" s="40" t="n">
        <f aca="false">N38+K38</f>
        <v>2359560.44</v>
      </c>
      <c r="P38" s="40"/>
      <c r="Q38" s="40" t="n">
        <f aca="false">P38+O38</f>
        <v>2359560.44</v>
      </c>
      <c r="R38" s="40" t="n">
        <f aca="false">R39</f>
        <v>2073164.84</v>
      </c>
      <c r="S38" s="40" t="n">
        <f aca="false">S39</f>
        <v>0</v>
      </c>
      <c r="T38" s="40" t="n">
        <f aca="false">T39</f>
        <v>2073164.84</v>
      </c>
      <c r="U38" s="39" t="n">
        <f aca="false">U39</f>
        <v>2073164.84</v>
      </c>
      <c r="V38" s="39" t="n">
        <f aca="false">V39</f>
        <v>0</v>
      </c>
      <c r="W38" s="42" t="n">
        <f aca="false">W39</f>
        <v>2073164.84</v>
      </c>
      <c r="X38" s="43" t="n">
        <f aca="false">X39</f>
        <v>0</v>
      </c>
      <c r="Y38" s="43"/>
      <c r="Z38" s="37" t="n">
        <f aca="false">Z39</f>
        <v>0</v>
      </c>
      <c r="AA38" s="40" t="n">
        <f aca="false">Z38+Q38</f>
        <v>2359560.44</v>
      </c>
      <c r="AB38" s="40"/>
      <c r="AC38" s="40" t="n">
        <f aca="false">AB38+AA38</f>
        <v>2359560.44</v>
      </c>
      <c r="AD38" s="43" t="n">
        <f aca="false">Y38+T38</f>
        <v>2073164.84</v>
      </c>
      <c r="AE38" s="43" t="n">
        <f aca="false">AE39</f>
        <v>2073164.84</v>
      </c>
      <c r="AF38" s="37" t="n">
        <f aca="false">AF39</f>
        <v>0</v>
      </c>
      <c r="AG38" s="37" t="n">
        <f aca="false">AG39</f>
        <v>2073164.84</v>
      </c>
      <c r="AH38" s="37" t="n">
        <f aca="false">AH39</f>
        <v>0</v>
      </c>
      <c r="AI38" s="37"/>
      <c r="AJ38" s="37" t="n">
        <f aca="false">AI38+AD38</f>
        <v>2073164.84</v>
      </c>
      <c r="AK38" s="37" t="n">
        <f aca="false">AK39</f>
        <v>2073164.84</v>
      </c>
      <c r="AL38" s="37" t="n">
        <f aca="false">AL39</f>
        <v>0</v>
      </c>
      <c r="AM38" s="43" t="n">
        <f aca="false">AL38+AK38</f>
        <v>2073164.84</v>
      </c>
    </row>
    <row r="39" customFormat="false" ht="31.5" hidden="false" customHeight="true" outlineLevel="0" collapsed="false">
      <c r="A39" s="45" t="s">
        <v>65</v>
      </c>
      <c r="B39" s="31" t="s">
        <v>53</v>
      </c>
      <c r="C39" s="31" t="s">
        <v>27</v>
      </c>
      <c r="D39" s="31" t="s">
        <v>64</v>
      </c>
      <c r="E39" s="31" t="s">
        <v>66</v>
      </c>
      <c r="F39" s="31"/>
      <c r="G39" s="39" t="n">
        <f aca="false">G42</f>
        <v>2359560.44</v>
      </c>
      <c r="H39" s="39" t="n">
        <f aca="false">H42</f>
        <v>0</v>
      </c>
      <c r="I39" s="39" t="n">
        <f aca="false">I42</f>
        <v>2359560.44</v>
      </c>
      <c r="J39" s="40" t="n">
        <f aca="false">J42</f>
        <v>0</v>
      </c>
      <c r="K39" s="40" t="n">
        <f aca="false">K42</f>
        <v>2359560.44</v>
      </c>
      <c r="L39" s="39" t="n">
        <f aca="false">L42</f>
        <v>2073164.84</v>
      </c>
      <c r="M39" s="39" t="n">
        <f aca="false">M42</f>
        <v>0</v>
      </c>
      <c r="N39" s="40" t="n">
        <f aca="false">N42</f>
        <v>0</v>
      </c>
      <c r="O39" s="40" t="n">
        <f aca="false">N39+K39</f>
        <v>2359560.44</v>
      </c>
      <c r="P39" s="40"/>
      <c r="Q39" s="40" t="n">
        <f aca="false">Q40+Q42</f>
        <v>2359560.44</v>
      </c>
      <c r="R39" s="40" t="n">
        <f aca="false">R40+R42</f>
        <v>2073164.84</v>
      </c>
      <c r="S39" s="40" t="n">
        <f aca="false">S40+S42</f>
        <v>0</v>
      </c>
      <c r="T39" s="40" t="n">
        <f aca="false">T40+T42</f>
        <v>2073164.84</v>
      </c>
      <c r="U39" s="40" t="n">
        <f aca="false">U40+U42</f>
        <v>2073164.84</v>
      </c>
      <c r="V39" s="40" t="n">
        <f aca="false">V40+V42</f>
        <v>0</v>
      </c>
      <c r="W39" s="40" t="n">
        <f aca="false">W40+W42</f>
        <v>2073164.84</v>
      </c>
      <c r="X39" s="40" t="n">
        <f aca="false">X40+X42</f>
        <v>0</v>
      </c>
      <c r="Y39" s="40" t="n">
        <f aca="false">Y40+Y42</f>
        <v>0</v>
      </c>
      <c r="Z39" s="40" t="n">
        <f aca="false">Z40+Z42</f>
        <v>0</v>
      </c>
      <c r="AA39" s="40" t="n">
        <f aca="false">AA40+AA42</f>
        <v>2359560.44</v>
      </c>
      <c r="AB39" s="40"/>
      <c r="AC39" s="40" t="n">
        <f aca="false">AB39+AA39</f>
        <v>2359560.44</v>
      </c>
      <c r="AD39" s="40" t="n">
        <f aca="false">AD40+AD42</f>
        <v>2073164.84</v>
      </c>
      <c r="AE39" s="40" t="n">
        <f aca="false">AE40+AE42</f>
        <v>2073164.84</v>
      </c>
      <c r="AF39" s="40" t="n">
        <f aca="false">AF40+AF42</f>
        <v>0</v>
      </c>
      <c r="AG39" s="40" t="n">
        <f aca="false">AG40+AG42</f>
        <v>2073164.84</v>
      </c>
      <c r="AH39" s="40" t="n">
        <f aca="false">AH40+AH42</f>
        <v>0</v>
      </c>
      <c r="AI39" s="40" t="n">
        <f aca="false">AI40+AI42</f>
        <v>0</v>
      </c>
      <c r="AJ39" s="40" t="n">
        <f aca="false">AJ40+AJ42</f>
        <v>2073164.84</v>
      </c>
      <c r="AK39" s="40" t="n">
        <f aca="false">AK40+AK42</f>
        <v>2073164.84</v>
      </c>
      <c r="AL39" s="40" t="n">
        <f aca="false">AL40+AL42</f>
        <v>0</v>
      </c>
      <c r="AM39" s="40" t="n">
        <f aca="false">AM40+AM42</f>
        <v>2073164.84</v>
      </c>
    </row>
    <row r="40" customFormat="false" ht="31.5" hidden="false" customHeight="true" outlineLevel="0" collapsed="false">
      <c r="A40" s="45" t="s">
        <v>67</v>
      </c>
      <c r="B40" s="31" t="s">
        <v>53</v>
      </c>
      <c r="C40" s="31" t="s">
        <v>27</v>
      </c>
      <c r="D40" s="31" t="s">
        <v>64</v>
      </c>
      <c r="E40" s="31" t="s">
        <v>66</v>
      </c>
      <c r="F40" s="31" t="s">
        <v>68</v>
      </c>
      <c r="G40" s="39"/>
      <c r="H40" s="39"/>
      <c r="I40" s="39"/>
      <c r="J40" s="40"/>
      <c r="K40" s="40"/>
      <c r="L40" s="39"/>
      <c r="M40" s="39"/>
      <c r="N40" s="40"/>
      <c r="O40" s="40"/>
      <c r="P40" s="40"/>
      <c r="Q40" s="40" t="n">
        <f aca="false">Q41</f>
        <v>0</v>
      </c>
      <c r="R40" s="40" t="n">
        <f aca="false">R41</f>
        <v>0</v>
      </c>
      <c r="S40" s="40" t="n">
        <f aca="false">S41</f>
        <v>0</v>
      </c>
      <c r="T40" s="40" t="n">
        <f aca="false">T41</f>
        <v>0</v>
      </c>
      <c r="U40" s="40" t="n">
        <f aca="false">U41</f>
        <v>0</v>
      </c>
      <c r="V40" s="40" t="n">
        <f aca="false">V41</f>
        <v>0</v>
      </c>
      <c r="W40" s="40" t="n">
        <f aca="false">W41</f>
        <v>0</v>
      </c>
      <c r="X40" s="40" t="n">
        <f aca="false">X41</f>
        <v>0</v>
      </c>
      <c r="Y40" s="40" t="n">
        <f aca="false">Y41</f>
        <v>0</v>
      </c>
      <c r="Z40" s="40" t="n">
        <f aca="false">Z41</f>
        <v>1478000</v>
      </c>
      <c r="AA40" s="40" t="n">
        <f aca="false">AA41</f>
        <v>1478000</v>
      </c>
      <c r="AB40" s="40"/>
      <c r="AC40" s="40" t="n">
        <f aca="false">AB40+AA40</f>
        <v>1478000</v>
      </c>
      <c r="AD40" s="40" t="n">
        <f aca="false">AD41</f>
        <v>0</v>
      </c>
      <c r="AE40" s="40" t="n">
        <f aca="false">AE41</f>
        <v>0</v>
      </c>
      <c r="AF40" s="40" t="n">
        <f aca="false">AF41</f>
        <v>0</v>
      </c>
      <c r="AG40" s="40" t="n">
        <f aca="false">AG41</f>
        <v>0</v>
      </c>
      <c r="AH40" s="40" t="n">
        <f aca="false">AH41</f>
        <v>0</v>
      </c>
      <c r="AI40" s="40" t="n">
        <f aca="false">AI41</f>
        <v>0</v>
      </c>
      <c r="AJ40" s="40" t="n">
        <f aca="false">AJ41</f>
        <v>0</v>
      </c>
      <c r="AK40" s="40" t="n">
        <f aca="false">AK41</f>
        <v>0</v>
      </c>
      <c r="AL40" s="40" t="n">
        <f aca="false">AL41</f>
        <v>0</v>
      </c>
      <c r="AM40" s="40" t="n">
        <f aca="false">AM41</f>
        <v>0</v>
      </c>
    </row>
    <row r="41" customFormat="false" ht="31.5" hidden="false" customHeight="true" outlineLevel="0" collapsed="false">
      <c r="A41" s="45" t="s">
        <v>69</v>
      </c>
      <c r="B41" s="31" t="s">
        <v>53</v>
      </c>
      <c r="C41" s="31" t="s">
        <v>27</v>
      </c>
      <c r="D41" s="31" t="s">
        <v>64</v>
      </c>
      <c r="E41" s="31" t="s">
        <v>66</v>
      </c>
      <c r="F41" s="31" t="s">
        <v>70</v>
      </c>
      <c r="G41" s="39"/>
      <c r="H41" s="39"/>
      <c r="I41" s="39"/>
      <c r="J41" s="40"/>
      <c r="K41" s="40"/>
      <c r="L41" s="39"/>
      <c r="M41" s="39"/>
      <c r="N41" s="40"/>
      <c r="O41" s="40"/>
      <c r="P41" s="40"/>
      <c r="Q41" s="40" t="n">
        <v>0</v>
      </c>
      <c r="R41" s="40"/>
      <c r="S41" s="40"/>
      <c r="T41" s="40"/>
      <c r="U41" s="39"/>
      <c r="V41" s="39"/>
      <c r="W41" s="42"/>
      <c r="X41" s="43"/>
      <c r="Y41" s="43"/>
      <c r="Z41" s="43" t="n">
        <v>1478000</v>
      </c>
      <c r="AA41" s="40" t="n">
        <f aca="false">Z41+Q41</f>
        <v>1478000</v>
      </c>
      <c r="AB41" s="40"/>
      <c r="AC41" s="40" t="n">
        <f aca="false">AB41+AA41</f>
        <v>1478000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</row>
    <row r="42" customFormat="false" ht="17.25" hidden="false" customHeight="true" outlineLevel="0" collapsed="false">
      <c r="A42" s="45" t="s">
        <v>48</v>
      </c>
      <c r="B42" s="31" t="s">
        <v>53</v>
      </c>
      <c r="C42" s="31" t="s">
        <v>27</v>
      </c>
      <c r="D42" s="31" t="s">
        <v>64</v>
      </c>
      <c r="E42" s="31" t="s">
        <v>66</v>
      </c>
      <c r="F42" s="31" t="s">
        <v>49</v>
      </c>
      <c r="G42" s="39" t="n">
        <f aca="false">G43</f>
        <v>2359560.44</v>
      </c>
      <c r="H42" s="39" t="n">
        <f aca="false">H43</f>
        <v>0</v>
      </c>
      <c r="I42" s="39" t="n">
        <f aca="false">I43</f>
        <v>2359560.44</v>
      </c>
      <c r="J42" s="40" t="n">
        <f aca="false">J43</f>
        <v>0</v>
      </c>
      <c r="K42" s="40" t="n">
        <f aca="false">K43</f>
        <v>2359560.44</v>
      </c>
      <c r="L42" s="39" t="n">
        <f aca="false">L43</f>
        <v>2073164.84</v>
      </c>
      <c r="M42" s="39" t="n">
        <f aca="false">M43</f>
        <v>0</v>
      </c>
      <c r="N42" s="40"/>
      <c r="O42" s="40" t="n">
        <f aca="false">N42+K42</f>
        <v>2359560.44</v>
      </c>
      <c r="P42" s="40"/>
      <c r="Q42" s="40" t="n">
        <f aca="false">P42+O42</f>
        <v>2359560.44</v>
      </c>
      <c r="R42" s="40" t="n">
        <f aca="false">R43</f>
        <v>2073164.84</v>
      </c>
      <c r="S42" s="40" t="n">
        <f aca="false">S43</f>
        <v>0</v>
      </c>
      <c r="T42" s="40" t="n">
        <f aca="false">T43</f>
        <v>2073164.84</v>
      </c>
      <c r="U42" s="39" t="n">
        <f aca="false">U43</f>
        <v>2073164.84</v>
      </c>
      <c r="V42" s="39" t="n">
        <f aca="false">V43</f>
        <v>0</v>
      </c>
      <c r="W42" s="42" t="n">
        <f aca="false">W43</f>
        <v>2073164.84</v>
      </c>
      <c r="X42" s="43" t="n">
        <f aca="false">X43</f>
        <v>0</v>
      </c>
      <c r="Y42" s="43"/>
      <c r="Z42" s="43" t="n">
        <f aca="false">Z43</f>
        <v>-1478000</v>
      </c>
      <c r="AA42" s="40" t="n">
        <f aca="false">Z42+Q42</f>
        <v>881560.44</v>
      </c>
      <c r="AB42" s="40"/>
      <c r="AC42" s="40" t="n">
        <f aca="false">AB42+AA42</f>
        <v>881560.44</v>
      </c>
      <c r="AD42" s="43" t="n">
        <f aca="false">Y42+T42</f>
        <v>2073164.84</v>
      </c>
      <c r="AE42" s="43" t="n">
        <f aca="false">AE43</f>
        <v>2073164.84</v>
      </c>
      <c r="AF42" s="37"/>
      <c r="AG42" s="37" t="n">
        <f aca="false">AF42+AE42</f>
        <v>2073164.84</v>
      </c>
      <c r="AH42" s="37" t="n">
        <f aca="false">AH43</f>
        <v>0</v>
      </c>
      <c r="AI42" s="37"/>
      <c r="AJ42" s="37" t="n">
        <f aca="false">AI42+AD42</f>
        <v>2073164.84</v>
      </c>
      <c r="AK42" s="37" t="n">
        <f aca="false">AH42+AG42</f>
        <v>2073164.84</v>
      </c>
      <c r="AL42" s="37" t="n">
        <f aca="false">AI42+AH42</f>
        <v>0</v>
      </c>
      <c r="AM42" s="43" t="n">
        <f aca="false">AL42+AK42</f>
        <v>2073164.84</v>
      </c>
    </row>
    <row r="43" customFormat="false" ht="33.75" hidden="false" customHeight="true" outlineLevel="0" collapsed="false">
      <c r="A43" s="44" t="s">
        <v>71</v>
      </c>
      <c r="B43" s="31" t="s">
        <v>53</v>
      </c>
      <c r="C43" s="31" t="s">
        <v>27</v>
      </c>
      <c r="D43" s="31" t="s">
        <v>64</v>
      </c>
      <c r="E43" s="31" t="s">
        <v>66</v>
      </c>
      <c r="F43" s="31" t="s">
        <v>72</v>
      </c>
      <c r="G43" s="39" t="n">
        <f aca="false">212360.44+2147200</f>
        <v>2359560.44</v>
      </c>
      <c r="H43" s="39"/>
      <c r="I43" s="39" t="n">
        <f aca="false">H43+G43</f>
        <v>2359560.44</v>
      </c>
      <c r="J43" s="40"/>
      <c r="K43" s="40" t="n">
        <f aca="false">J43+I43</f>
        <v>2359560.44</v>
      </c>
      <c r="L43" s="39" t="n">
        <f aca="false">186584.84+1886580</f>
        <v>2073164.84</v>
      </c>
      <c r="M43" s="39"/>
      <c r="N43" s="40" t="n">
        <v>0</v>
      </c>
      <c r="O43" s="40" t="n">
        <f aca="false">N43+K43</f>
        <v>2359560.44</v>
      </c>
      <c r="P43" s="40"/>
      <c r="Q43" s="40" t="n">
        <f aca="false">P43+O43</f>
        <v>2359560.44</v>
      </c>
      <c r="R43" s="40" t="n">
        <f aca="false">M43+L43</f>
        <v>2073164.84</v>
      </c>
      <c r="S43" s="40"/>
      <c r="T43" s="40" t="n">
        <f aca="false">S43+R43</f>
        <v>2073164.84</v>
      </c>
      <c r="U43" s="39" t="n">
        <f aca="false">186584.84+1886580</f>
        <v>2073164.84</v>
      </c>
      <c r="V43" s="39"/>
      <c r="W43" s="42" t="n">
        <f aca="false">V43+U43</f>
        <v>2073164.84</v>
      </c>
      <c r="X43" s="43"/>
      <c r="Y43" s="43"/>
      <c r="Z43" s="43" t="n">
        <v>-1478000</v>
      </c>
      <c r="AA43" s="40" t="n">
        <f aca="false">Z43+Q43</f>
        <v>881560.44</v>
      </c>
      <c r="AB43" s="40"/>
      <c r="AC43" s="40" t="n">
        <f aca="false">AB43+AA43</f>
        <v>881560.44</v>
      </c>
      <c r="AD43" s="43" t="n">
        <f aca="false">Y43+T43</f>
        <v>2073164.84</v>
      </c>
      <c r="AE43" s="43" t="n">
        <f aca="false">X43+W43</f>
        <v>2073164.84</v>
      </c>
      <c r="AF43" s="37" t="n">
        <f aca="false">AF44</f>
        <v>0</v>
      </c>
      <c r="AG43" s="37" t="n">
        <v>2073164.84</v>
      </c>
      <c r="AH43" s="37"/>
      <c r="AI43" s="37"/>
      <c r="AJ43" s="37" t="n">
        <f aca="false">AI43+AD43</f>
        <v>2073164.84</v>
      </c>
      <c r="AK43" s="37" t="n">
        <v>2073164.84</v>
      </c>
      <c r="AL43" s="37" t="n">
        <v>0</v>
      </c>
      <c r="AM43" s="43" t="n">
        <f aca="false">AL43+AK43</f>
        <v>2073164.84</v>
      </c>
    </row>
    <row r="44" customFormat="false" ht="19.5" hidden="false" customHeight="true" outlineLevel="0" collapsed="false">
      <c r="A44" s="44" t="s">
        <v>73</v>
      </c>
      <c r="B44" s="31" t="s">
        <v>53</v>
      </c>
      <c r="C44" s="31" t="s">
        <v>27</v>
      </c>
      <c r="D44" s="31" t="s">
        <v>64</v>
      </c>
      <c r="E44" s="31" t="s">
        <v>74</v>
      </c>
      <c r="F44" s="31"/>
      <c r="G44" s="39" t="n">
        <f aca="false">G45</f>
        <v>1629534.49</v>
      </c>
      <c r="H44" s="39" t="n">
        <f aca="false">H45</f>
        <v>9765529.26</v>
      </c>
      <c r="I44" s="39" t="n">
        <f aca="false">I45</f>
        <v>11395063.75</v>
      </c>
      <c r="J44" s="40" t="n">
        <f aca="false">J45</f>
        <v>-2014058.21</v>
      </c>
      <c r="K44" s="40" t="n">
        <f aca="false">K45</f>
        <v>5969791.03</v>
      </c>
      <c r="L44" s="39" t="n">
        <f aca="false">L45</f>
        <v>0</v>
      </c>
      <c r="M44" s="39" t="n">
        <f aca="false">M45</f>
        <v>3270.59</v>
      </c>
      <c r="N44" s="40" t="n">
        <f aca="false">N45</f>
        <v>-270227.87</v>
      </c>
      <c r="O44" s="40" t="n">
        <f aca="false">N44+K44</f>
        <v>5699563.16</v>
      </c>
      <c r="P44" s="40" t="n">
        <f aca="false">P45</f>
        <v>-5444557.94</v>
      </c>
      <c r="Q44" s="40" t="n">
        <f aca="false">P44+O44</f>
        <v>255005.22</v>
      </c>
      <c r="R44" s="40" t="n">
        <f aca="false">R45</f>
        <v>3270.59</v>
      </c>
      <c r="S44" s="40" t="n">
        <f aca="false">S45</f>
        <v>-0.01</v>
      </c>
      <c r="T44" s="40" t="n">
        <f aca="false">T45</f>
        <v>3270.58</v>
      </c>
      <c r="U44" s="39" t="n">
        <f aca="false">U45</f>
        <v>0</v>
      </c>
      <c r="V44" s="39" t="n">
        <f aca="false">V45</f>
        <v>2231.34</v>
      </c>
      <c r="W44" s="42" t="n">
        <f aca="false">W45</f>
        <v>2231.34</v>
      </c>
      <c r="X44" s="43" t="n">
        <f aca="false">X45</f>
        <v>0</v>
      </c>
      <c r="Y44" s="43"/>
      <c r="Z44" s="37" t="n">
        <f aca="false">Z45</f>
        <v>143460</v>
      </c>
      <c r="AA44" s="40" t="n">
        <f aca="false">Z44+Q44</f>
        <v>398465.22</v>
      </c>
      <c r="AB44" s="40" t="n">
        <f aca="false">AB45</f>
        <v>-280000</v>
      </c>
      <c r="AC44" s="40" t="n">
        <f aca="false">AB44+AA44</f>
        <v>118465.22</v>
      </c>
      <c r="AD44" s="43" t="n">
        <f aca="false">Y44+T44</f>
        <v>3270.58</v>
      </c>
      <c r="AE44" s="43" t="n">
        <f aca="false">AE45</f>
        <v>2231.34</v>
      </c>
      <c r="AF44" s="37" t="n">
        <f aca="false">AF45</f>
        <v>0</v>
      </c>
      <c r="AG44" s="37" t="n">
        <f aca="false">AG45</f>
        <v>2231.34</v>
      </c>
      <c r="AH44" s="37" t="n">
        <f aca="false">AH45</f>
        <v>0</v>
      </c>
      <c r="AI44" s="37" t="n">
        <f aca="false">AI45</f>
        <v>0</v>
      </c>
      <c r="AJ44" s="37" t="n">
        <f aca="false">AI44+AD44</f>
        <v>3270.58</v>
      </c>
      <c r="AK44" s="37" t="n">
        <f aca="false">AK45</f>
        <v>2231.34</v>
      </c>
      <c r="AL44" s="37" t="n">
        <f aca="false">AL45</f>
        <v>0</v>
      </c>
      <c r="AM44" s="43" t="n">
        <f aca="false">AL44+AK44</f>
        <v>2231.34</v>
      </c>
    </row>
    <row r="45" customFormat="false" ht="68.45" hidden="false" customHeight="true" outlineLevel="0" collapsed="false">
      <c r="A45" s="45" t="s">
        <v>75</v>
      </c>
      <c r="B45" s="31" t="s">
        <v>53</v>
      </c>
      <c r="C45" s="31" t="s">
        <v>27</v>
      </c>
      <c r="D45" s="31" t="s">
        <v>64</v>
      </c>
      <c r="E45" s="31" t="s">
        <v>76</v>
      </c>
      <c r="F45" s="31"/>
      <c r="G45" s="39" t="n">
        <f aca="false">G46</f>
        <v>1629534.49</v>
      </c>
      <c r="H45" s="39" t="n">
        <f aca="false">H46</f>
        <v>9765529.26</v>
      </c>
      <c r="I45" s="39" t="n">
        <f aca="false">I46</f>
        <v>11395063.75</v>
      </c>
      <c r="J45" s="40" t="n">
        <f aca="false">J46</f>
        <v>-2014058.21</v>
      </c>
      <c r="K45" s="40" t="n">
        <f aca="false">K46</f>
        <v>5969791.03</v>
      </c>
      <c r="L45" s="39" t="n">
        <f aca="false">L46</f>
        <v>0</v>
      </c>
      <c r="M45" s="39" t="n">
        <f aca="false">M46</f>
        <v>3270.59</v>
      </c>
      <c r="N45" s="40" t="n">
        <f aca="false">N46</f>
        <v>-270227.87</v>
      </c>
      <c r="O45" s="40" t="n">
        <f aca="false">N45+K45</f>
        <v>5699563.16</v>
      </c>
      <c r="P45" s="40" t="n">
        <f aca="false">P46</f>
        <v>-5444557.94</v>
      </c>
      <c r="Q45" s="40" t="n">
        <f aca="false">P45+O45</f>
        <v>255005.22</v>
      </c>
      <c r="R45" s="40" t="n">
        <f aca="false">R46</f>
        <v>3270.59</v>
      </c>
      <c r="S45" s="40" t="n">
        <f aca="false">S46</f>
        <v>-0.01</v>
      </c>
      <c r="T45" s="40" t="n">
        <f aca="false">T46</f>
        <v>3270.58</v>
      </c>
      <c r="U45" s="39" t="n">
        <f aca="false">U46</f>
        <v>0</v>
      </c>
      <c r="V45" s="39" t="n">
        <f aca="false">V46</f>
        <v>2231.34</v>
      </c>
      <c r="W45" s="42" t="n">
        <f aca="false">W46</f>
        <v>2231.34</v>
      </c>
      <c r="X45" s="43" t="n">
        <f aca="false">X46</f>
        <v>0</v>
      </c>
      <c r="Y45" s="43"/>
      <c r="Z45" s="37" t="n">
        <f aca="false">Z46</f>
        <v>143460</v>
      </c>
      <c r="AA45" s="40" t="n">
        <f aca="false">Z45+Q45</f>
        <v>398465.22</v>
      </c>
      <c r="AB45" s="40" t="n">
        <f aca="false">AB46</f>
        <v>-280000</v>
      </c>
      <c r="AC45" s="40" t="n">
        <f aca="false">AB45+AA45</f>
        <v>118465.22</v>
      </c>
      <c r="AD45" s="43" t="n">
        <f aca="false">Y45+T45</f>
        <v>3270.58</v>
      </c>
      <c r="AE45" s="43" t="n">
        <f aca="false">AE46</f>
        <v>2231.34</v>
      </c>
      <c r="AF45" s="37" t="n">
        <f aca="false">AF46</f>
        <v>0</v>
      </c>
      <c r="AG45" s="37" t="n">
        <f aca="false">AG46</f>
        <v>2231.34</v>
      </c>
      <c r="AH45" s="37" t="n">
        <f aca="false">AH46</f>
        <v>0</v>
      </c>
      <c r="AI45" s="37" t="n">
        <f aca="false">AI46</f>
        <v>0</v>
      </c>
      <c r="AJ45" s="37" t="n">
        <f aca="false">AI45+AD45</f>
        <v>3270.58</v>
      </c>
      <c r="AK45" s="37" t="n">
        <f aca="false">AK46</f>
        <v>2231.34</v>
      </c>
      <c r="AL45" s="37" t="n">
        <f aca="false">AL46</f>
        <v>0</v>
      </c>
      <c r="AM45" s="43" t="n">
        <f aca="false">AL45+AK45</f>
        <v>2231.34</v>
      </c>
    </row>
    <row r="46" customFormat="false" ht="18" hidden="false" customHeight="true" outlineLevel="0" collapsed="false">
      <c r="A46" s="44" t="s">
        <v>48</v>
      </c>
      <c r="B46" s="31" t="s">
        <v>53</v>
      </c>
      <c r="C46" s="31" t="s">
        <v>27</v>
      </c>
      <c r="D46" s="31" t="s">
        <v>64</v>
      </c>
      <c r="E46" s="31" t="s">
        <v>76</v>
      </c>
      <c r="F46" s="31" t="s">
        <v>49</v>
      </c>
      <c r="G46" s="39" t="n">
        <f aca="false">G47</f>
        <v>1629534.49</v>
      </c>
      <c r="H46" s="39" t="n">
        <f aca="false">H47</f>
        <v>9765529.26</v>
      </c>
      <c r="I46" s="39" t="n">
        <f aca="false">I47</f>
        <v>11395063.75</v>
      </c>
      <c r="J46" s="40" t="n">
        <f aca="false">J47</f>
        <v>-2014058.21</v>
      </c>
      <c r="K46" s="40" t="n">
        <f aca="false">K47</f>
        <v>5969791.03</v>
      </c>
      <c r="L46" s="39" t="n">
        <f aca="false">L47</f>
        <v>0</v>
      </c>
      <c r="M46" s="39" t="n">
        <f aca="false">M47</f>
        <v>3270.59</v>
      </c>
      <c r="N46" s="40" t="n">
        <f aca="false">N47</f>
        <v>-270227.87</v>
      </c>
      <c r="O46" s="40" t="n">
        <f aca="false">N46+K46</f>
        <v>5699563.16</v>
      </c>
      <c r="P46" s="40" t="n">
        <f aca="false">P47</f>
        <v>-5444557.94</v>
      </c>
      <c r="Q46" s="40" t="n">
        <f aca="false">P46+O46</f>
        <v>255005.22</v>
      </c>
      <c r="R46" s="40" t="n">
        <f aca="false">R47</f>
        <v>3270.59</v>
      </c>
      <c r="S46" s="40" t="n">
        <f aca="false">S47</f>
        <v>-0.01</v>
      </c>
      <c r="T46" s="40" t="n">
        <f aca="false">T47</f>
        <v>3270.58</v>
      </c>
      <c r="U46" s="39" t="n">
        <f aca="false">U47</f>
        <v>0</v>
      </c>
      <c r="V46" s="39" t="n">
        <f aca="false">V47</f>
        <v>2231.34</v>
      </c>
      <c r="W46" s="42" t="n">
        <f aca="false">W47</f>
        <v>2231.34</v>
      </c>
      <c r="X46" s="43" t="n">
        <f aca="false">X47</f>
        <v>0</v>
      </c>
      <c r="Y46" s="43"/>
      <c r="Z46" s="37" t="n">
        <f aca="false">Z47</f>
        <v>143460</v>
      </c>
      <c r="AA46" s="40" t="n">
        <f aca="false">Z46+Q46</f>
        <v>398465.22</v>
      </c>
      <c r="AB46" s="40" t="n">
        <f aca="false">AB47</f>
        <v>-280000</v>
      </c>
      <c r="AC46" s="40" t="n">
        <f aca="false">AB46+AA46</f>
        <v>118465.22</v>
      </c>
      <c r="AD46" s="43" t="n">
        <f aca="false">Y46+T46</f>
        <v>3270.58</v>
      </c>
      <c r="AE46" s="43" t="n">
        <f aca="false">AE47</f>
        <v>2231.34</v>
      </c>
      <c r="AF46" s="37"/>
      <c r="AG46" s="37" t="n">
        <f aca="false">AF46+AE46</f>
        <v>2231.34</v>
      </c>
      <c r="AH46" s="37"/>
      <c r="AI46" s="37" t="n">
        <f aca="false">AI47</f>
        <v>0</v>
      </c>
      <c r="AJ46" s="37" t="n">
        <f aca="false">AI46+AD46</f>
        <v>3270.58</v>
      </c>
      <c r="AK46" s="37" t="n">
        <f aca="false">AH46+AG46</f>
        <v>2231.34</v>
      </c>
      <c r="AL46" s="37" t="n">
        <v>0</v>
      </c>
      <c r="AM46" s="43" t="n">
        <f aca="false">AL46+AK46</f>
        <v>2231.34</v>
      </c>
    </row>
    <row r="47" customFormat="false" ht="19.5" hidden="false" customHeight="true" outlineLevel="0" collapsed="false">
      <c r="A47" s="44" t="s">
        <v>77</v>
      </c>
      <c r="B47" s="31" t="s">
        <v>53</v>
      </c>
      <c r="C47" s="31" t="s">
        <v>27</v>
      </c>
      <c r="D47" s="31" t="s">
        <v>64</v>
      </c>
      <c r="E47" s="31" t="s">
        <v>76</v>
      </c>
      <c r="F47" s="31" t="s">
        <v>78</v>
      </c>
      <c r="G47" s="39" t="n">
        <f aca="false">417926.95+1211606.55+9018-0.01+247400-30000+592253-11600-807070</f>
        <v>1629534.49</v>
      </c>
      <c r="H47" s="39" t="n">
        <f aca="false">3661244-137364-366595+605.39+2349.71+104.36-155428-190000-95283.2-25973-80000-366000-113069+9158516.28+50000-24345.58-70000-470951.17-1012281.53</f>
        <v>9765529.26</v>
      </c>
      <c r="I47" s="39" t="n">
        <f aca="false">H47+G47</f>
        <v>11395063.75</v>
      </c>
      <c r="J47" s="40" t="n">
        <f aca="false">-50000+110391.8-0.01-27800-200000-6750-15600-60000-125000-32000-807300-200000-600000</f>
        <v>-2014058.21</v>
      </c>
      <c r="K47" s="40" t="n">
        <f aca="false">J47+I47-3411214.51</f>
        <v>5969791.03</v>
      </c>
      <c r="L47" s="39" t="n">
        <f aca="false">10417200-10417200</f>
        <v>0</v>
      </c>
      <c r="M47" s="39" t="n">
        <f aca="false">815.12+2351.11+104.36</f>
        <v>3270.59</v>
      </c>
      <c r="N47" s="40" t="n">
        <f aca="false">27586.23-1937750.29+0.01+20284.55-6000-75000+3000+155428-82509.63-9890.11-36657.9-250000-15000-226612.59+2360000-16000-14000-167106.14</f>
        <v>-270227.87</v>
      </c>
      <c r="O47" s="40" t="n">
        <f aca="false">N47+K47</f>
        <v>5699563.16</v>
      </c>
      <c r="P47" s="40" t="n">
        <f aca="false">-4783742.94-510815-150000</f>
        <v>-5444557.94</v>
      </c>
      <c r="Q47" s="40" t="n">
        <f aca="false">P47+O47</f>
        <v>255005.22</v>
      </c>
      <c r="R47" s="40" t="n">
        <f aca="false">M47+L47</f>
        <v>3270.59</v>
      </c>
      <c r="S47" s="40" t="n">
        <v>-0.01</v>
      </c>
      <c r="T47" s="40" t="n">
        <f aca="false">S47+R47</f>
        <v>3270.58</v>
      </c>
      <c r="U47" s="39" t="n">
        <v>0</v>
      </c>
      <c r="V47" s="39" t="n">
        <f aca="false">1080.62+1046.36+104.36</f>
        <v>2231.34</v>
      </c>
      <c r="W47" s="42" t="n">
        <f aca="false">V47+U47</f>
        <v>2231.34</v>
      </c>
      <c r="X47" s="43"/>
      <c r="Y47" s="43"/>
      <c r="Z47" s="43" t="n">
        <f aca="false">-133000-68500-40000+137520+215520+31920</f>
        <v>143460</v>
      </c>
      <c r="AA47" s="40" t="n">
        <f aca="false">Z47+Q47</f>
        <v>398465.22</v>
      </c>
      <c r="AB47" s="40" t="n">
        <v>-280000</v>
      </c>
      <c r="AC47" s="40" t="n">
        <f aca="false">AB47+AA47</f>
        <v>118465.22</v>
      </c>
      <c r="AD47" s="43" t="n">
        <v>158698.58</v>
      </c>
      <c r="AE47" s="43" t="n">
        <f aca="false">X47+W47</f>
        <v>2231.34</v>
      </c>
      <c r="AF47" s="37" t="n">
        <f aca="false">AF56</f>
        <v>0</v>
      </c>
      <c r="AG47" s="37" t="n">
        <v>2231.34</v>
      </c>
      <c r="AH47" s="37" t="n">
        <f aca="false">AH56</f>
        <v>0</v>
      </c>
      <c r="AI47" s="37" t="n">
        <v>0</v>
      </c>
      <c r="AJ47" s="37" t="n">
        <f aca="false">AI47+AD47</f>
        <v>158698.58</v>
      </c>
      <c r="AK47" s="37" t="n">
        <v>157659.34</v>
      </c>
      <c r="AL47" s="37" t="n">
        <v>0</v>
      </c>
      <c r="AM47" s="43" t="n">
        <f aca="false">AL47+AK47</f>
        <v>157659.34</v>
      </c>
    </row>
    <row r="48" customFormat="false" ht="19.5" hidden="false" customHeight="true" outlineLevel="0" collapsed="false">
      <c r="A48" s="38" t="s">
        <v>79</v>
      </c>
      <c r="B48" s="31" t="s">
        <v>53</v>
      </c>
      <c r="C48" s="31" t="s">
        <v>60</v>
      </c>
      <c r="D48" s="31"/>
      <c r="E48" s="31"/>
      <c r="F48" s="31"/>
      <c r="G48" s="39"/>
      <c r="H48" s="39"/>
      <c r="I48" s="39"/>
      <c r="J48" s="40"/>
      <c r="K48" s="40" t="n">
        <f aca="false">K49</f>
        <v>0</v>
      </c>
      <c r="L48" s="39"/>
      <c r="M48" s="39"/>
      <c r="N48" s="40" t="n">
        <f aca="false">N49</f>
        <v>16605.55</v>
      </c>
      <c r="O48" s="40" t="n">
        <f aca="false">O49</f>
        <v>16605.55</v>
      </c>
      <c r="P48" s="40"/>
      <c r="Q48" s="40" t="n">
        <f aca="false">P48+O48</f>
        <v>16605.55</v>
      </c>
      <c r="R48" s="40" t="n">
        <f aca="false">R49</f>
        <v>0</v>
      </c>
      <c r="S48" s="40" t="n">
        <f aca="false">S49</f>
        <v>0</v>
      </c>
      <c r="T48" s="40" t="n">
        <f aca="false">T49</f>
        <v>0</v>
      </c>
      <c r="U48" s="39"/>
      <c r="V48" s="39"/>
      <c r="W48" s="42"/>
      <c r="X48" s="43"/>
      <c r="Y48" s="43"/>
      <c r="Z48" s="43" t="n">
        <f aca="false">Z49</f>
        <v>0</v>
      </c>
      <c r="AA48" s="40" t="n">
        <f aca="false">Z48+Q48</f>
        <v>16605.55</v>
      </c>
      <c r="AB48" s="40"/>
      <c r="AC48" s="40" t="n">
        <f aca="false">AB48+AA48</f>
        <v>16605.55</v>
      </c>
      <c r="AD48" s="43" t="n">
        <f aca="false">Y48+T48</f>
        <v>0</v>
      </c>
      <c r="AE48" s="40" t="n">
        <f aca="false">AE49</f>
        <v>0</v>
      </c>
      <c r="AF48" s="40" t="n">
        <f aca="false">AF49</f>
        <v>0</v>
      </c>
      <c r="AG48" s="40" t="n">
        <f aca="false">AG49</f>
        <v>0</v>
      </c>
      <c r="AH48" s="40" t="n">
        <f aca="false">AH49</f>
        <v>0</v>
      </c>
      <c r="AI48" s="40"/>
      <c r="AJ48" s="37" t="n">
        <f aca="false">AI48+AD48</f>
        <v>0</v>
      </c>
      <c r="AK48" s="40" t="n">
        <f aca="false">AK49</f>
        <v>0</v>
      </c>
      <c r="AL48" s="40" t="n">
        <f aca="false">AL49</f>
        <v>0</v>
      </c>
      <c r="AM48" s="43" t="n">
        <f aca="false">AL48+AK48</f>
        <v>0</v>
      </c>
    </row>
    <row r="49" customFormat="false" ht="19.5" hidden="false" customHeight="true" outlineLevel="0" collapsed="false">
      <c r="A49" s="45" t="s">
        <v>80</v>
      </c>
      <c r="B49" s="31" t="s">
        <v>53</v>
      </c>
      <c r="C49" s="31" t="s">
        <v>60</v>
      </c>
      <c r="D49" s="31" t="s">
        <v>60</v>
      </c>
      <c r="E49" s="31"/>
      <c r="F49" s="31"/>
      <c r="G49" s="39"/>
      <c r="H49" s="39"/>
      <c r="I49" s="39"/>
      <c r="J49" s="40"/>
      <c r="K49" s="40" t="n">
        <f aca="false">K50</f>
        <v>0</v>
      </c>
      <c r="L49" s="39"/>
      <c r="M49" s="39"/>
      <c r="N49" s="40" t="n">
        <f aca="false">N50</f>
        <v>16605.55</v>
      </c>
      <c r="O49" s="40" t="n">
        <f aca="false">O50</f>
        <v>16605.55</v>
      </c>
      <c r="P49" s="40"/>
      <c r="Q49" s="40" t="n">
        <f aca="false">P49+O49</f>
        <v>16605.55</v>
      </c>
      <c r="R49" s="40" t="n">
        <f aca="false">R50</f>
        <v>0</v>
      </c>
      <c r="S49" s="40" t="n">
        <f aca="false">S50</f>
        <v>0</v>
      </c>
      <c r="T49" s="40" t="n">
        <f aca="false">T50</f>
        <v>0</v>
      </c>
      <c r="U49" s="39"/>
      <c r="V49" s="39"/>
      <c r="W49" s="42"/>
      <c r="X49" s="43"/>
      <c r="Y49" s="43"/>
      <c r="Z49" s="43" t="n">
        <f aca="false">Z50</f>
        <v>0</v>
      </c>
      <c r="AA49" s="40" t="n">
        <f aca="false">Z49+Q49</f>
        <v>16605.55</v>
      </c>
      <c r="AB49" s="40"/>
      <c r="AC49" s="40" t="n">
        <f aca="false">AB49+AA49</f>
        <v>16605.55</v>
      </c>
      <c r="AD49" s="43" t="n">
        <f aca="false">Y49+T49</f>
        <v>0</v>
      </c>
      <c r="AE49" s="40" t="n">
        <f aca="false">AE50</f>
        <v>0</v>
      </c>
      <c r="AF49" s="40" t="n">
        <f aca="false">AF50</f>
        <v>0</v>
      </c>
      <c r="AG49" s="40" t="n">
        <f aca="false">AG50</f>
        <v>0</v>
      </c>
      <c r="AH49" s="40" t="n">
        <f aca="false">AH50</f>
        <v>0</v>
      </c>
      <c r="AI49" s="40"/>
      <c r="AJ49" s="37" t="n">
        <f aca="false">AI49+AD49</f>
        <v>0</v>
      </c>
      <c r="AK49" s="40" t="n">
        <f aca="false">AK50</f>
        <v>0</v>
      </c>
      <c r="AL49" s="40" t="n">
        <f aca="false">AL50</f>
        <v>0</v>
      </c>
      <c r="AM49" s="43" t="n">
        <f aca="false">AL49+AK49</f>
        <v>0</v>
      </c>
    </row>
    <row r="50" customFormat="false" ht="33.75" hidden="false" customHeight="true" outlineLevel="0" collapsed="false">
      <c r="A50" s="38" t="s">
        <v>81</v>
      </c>
      <c r="B50" s="31" t="s">
        <v>53</v>
      </c>
      <c r="C50" s="31" t="s">
        <v>60</v>
      </c>
      <c r="D50" s="31" t="s">
        <v>60</v>
      </c>
      <c r="E50" s="31" t="s">
        <v>82</v>
      </c>
      <c r="F50" s="31"/>
      <c r="G50" s="39"/>
      <c r="H50" s="39"/>
      <c r="I50" s="39"/>
      <c r="J50" s="40"/>
      <c r="K50" s="40" t="n">
        <f aca="false">K51</f>
        <v>0</v>
      </c>
      <c r="L50" s="39"/>
      <c r="M50" s="39"/>
      <c r="N50" s="40" t="n">
        <f aca="false">N51</f>
        <v>16605.55</v>
      </c>
      <c r="O50" s="40" t="n">
        <f aca="false">O51</f>
        <v>16605.55</v>
      </c>
      <c r="P50" s="40"/>
      <c r="Q50" s="40" t="n">
        <f aca="false">P50+O50</f>
        <v>16605.55</v>
      </c>
      <c r="R50" s="40" t="n">
        <f aca="false">R51</f>
        <v>0</v>
      </c>
      <c r="S50" s="40" t="n">
        <f aca="false">S51</f>
        <v>0</v>
      </c>
      <c r="T50" s="40" t="n">
        <f aca="false">T51</f>
        <v>0</v>
      </c>
      <c r="U50" s="39"/>
      <c r="V50" s="39"/>
      <c r="W50" s="42"/>
      <c r="X50" s="43"/>
      <c r="Y50" s="43"/>
      <c r="Z50" s="43" t="n">
        <f aca="false">Z51</f>
        <v>0</v>
      </c>
      <c r="AA50" s="40" t="n">
        <f aca="false">Z50+Q50</f>
        <v>16605.55</v>
      </c>
      <c r="AB50" s="40"/>
      <c r="AC50" s="40" t="n">
        <f aca="false">AB50+AA50</f>
        <v>16605.55</v>
      </c>
      <c r="AD50" s="43" t="n">
        <f aca="false">Y50+T50</f>
        <v>0</v>
      </c>
      <c r="AE50" s="40" t="n">
        <f aca="false">AE51</f>
        <v>0</v>
      </c>
      <c r="AF50" s="40" t="n">
        <f aca="false">AF51</f>
        <v>0</v>
      </c>
      <c r="AG50" s="40" t="n">
        <f aca="false">AG51</f>
        <v>0</v>
      </c>
      <c r="AH50" s="40" t="n">
        <f aca="false">AH51</f>
        <v>0</v>
      </c>
      <c r="AI50" s="40"/>
      <c r="AJ50" s="37" t="n">
        <f aca="false">AI50+AD50</f>
        <v>0</v>
      </c>
      <c r="AK50" s="40" t="n">
        <f aca="false">AK51</f>
        <v>0</v>
      </c>
      <c r="AL50" s="40" t="n">
        <f aca="false">AL51</f>
        <v>0</v>
      </c>
      <c r="AM50" s="43" t="n">
        <f aca="false">AL50+AK50</f>
        <v>0</v>
      </c>
    </row>
    <row r="51" customFormat="false" ht="36" hidden="false" customHeight="true" outlineLevel="0" collapsed="false">
      <c r="A51" s="50" t="s">
        <v>83</v>
      </c>
      <c r="B51" s="31" t="s">
        <v>53</v>
      </c>
      <c r="C51" s="31" t="s">
        <v>60</v>
      </c>
      <c r="D51" s="31" t="s">
        <v>60</v>
      </c>
      <c r="E51" s="31" t="s">
        <v>84</v>
      </c>
      <c r="F51" s="31"/>
      <c r="G51" s="39"/>
      <c r="H51" s="39"/>
      <c r="I51" s="39"/>
      <c r="J51" s="40"/>
      <c r="K51" s="40" t="n">
        <f aca="false">K52+K54</f>
        <v>0</v>
      </c>
      <c r="L51" s="39"/>
      <c r="M51" s="39"/>
      <c r="N51" s="40" t="n">
        <f aca="false">N52+N54</f>
        <v>16605.55</v>
      </c>
      <c r="O51" s="40" t="n">
        <f aca="false">O52+O54</f>
        <v>16605.55</v>
      </c>
      <c r="P51" s="40"/>
      <c r="Q51" s="40" t="n">
        <f aca="false">P51+O51</f>
        <v>16605.55</v>
      </c>
      <c r="R51" s="40" t="n">
        <f aca="false">R52+R54</f>
        <v>0</v>
      </c>
      <c r="S51" s="40" t="n">
        <f aca="false">S52+S54</f>
        <v>0</v>
      </c>
      <c r="T51" s="40" t="n">
        <f aca="false">T52+T54</f>
        <v>0</v>
      </c>
      <c r="U51" s="39"/>
      <c r="V51" s="39"/>
      <c r="W51" s="42"/>
      <c r="X51" s="43"/>
      <c r="Y51" s="43"/>
      <c r="Z51" s="43" t="n">
        <f aca="false">Z52+Z54</f>
        <v>0</v>
      </c>
      <c r="AA51" s="40" t="n">
        <f aca="false">Z51+Q51</f>
        <v>16605.55</v>
      </c>
      <c r="AB51" s="40"/>
      <c r="AC51" s="40" t="n">
        <f aca="false">AB51+AA51</f>
        <v>16605.55</v>
      </c>
      <c r="AD51" s="43" t="n">
        <f aca="false">Y51+T51</f>
        <v>0</v>
      </c>
      <c r="AE51" s="40" t="n">
        <f aca="false">AE52+AE54</f>
        <v>0</v>
      </c>
      <c r="AF51" s="40" t="n">
        <f aca="false">AF52+AF54</f>
        <v>0</v>
      </c>
      <c r="AG51" s="40" t="n">
        <f aca="false">AG52+AG54</f>
        <v>0</v>
      </c>
      <c r="AH51" s="40" t="n">
        <f aca="false">AH52+AH54</f>
        <v>0</v>
      </c>
      <c r="AI51" s="40"/>
      <c r="AJ51" s="37" t="n">
        <f aca="false">AI51+AD51</f>
        <v>0</v>
      </c>
      <c r="AK51" s="40" t="n">
        <f aca="false">AK52+AK54</f>
        <v>0</v>
      </c>
      <c r="AL51" s="40" t="n">
        <f aca="false">AL52+AL54</f>
        <v>0</v>
      </c>
      <c r="AM51" s="43" t="n">
        <f aca="false">AL51+AK51</f>
        <v>0</v>
      </c>
    </row>
    <row r="52" customFormat="false" ht="54" hidden="false" customHeight="true" outlineLevel="0" collapsed="false">
      <c r="A52" s="44" t="s">
        <v>36</v>
      </c>
      <c r="B52" s="31" t="s">
        <v>53</v>
      </c>
      <c r="C52" s="31" t="s">
        <v>60</v>
      </c>
      <c r="D52" s="31" t="s">
        <v>60</v>
      </c>
      <c r="E52" s="31" t="s">
        <v>84</v>
      </c>
      <c r="F52" s="31" t="s">
        <v>37</v>
      </c>
      <c r="G52" s="39"/>
      <c r="H52" s="39"/>
      <c r="I52" s="39"/>
      <c r="J52" s="40"/>
      <c r="K52" s="40" t="n">
        <f aca="false">K53</f>
        <v>0</v>
      </c>
      <c r="L52" s="39"/>
      <c r="M52" s="39"/>
      <c r="N52" s="40" t="n">
        <f aca="false">N53</f>
        <v>16105.55</v>
      </c>
      <c r="O52" s="40" t="n">
        <f aca="false">O53</f>
        <v>16105.55</v>
      </c>
      <c r="P52" s="40"/>
      <c r="Q52" s="40" t="n">
        <f aca="false">P52+O52</f>
        <v>16105.55</v>
      </c>
      <c r="R52" s="40" t="n">
        <f aca="false">R53</f>
        <v>0</v>
      </c>
      <c r="S52" s="40" t="n">
        <f aca="false">S53</f>
        <v>0</v>
      </c>
      <c r="T52" s="40" t="n">
        <f aca="false">T53</f>
        <v>0</v>
      </c>
      <c r="U52" s="39"/>
      <c r="V52" s="39"/>
      <c r="W52" s="42"/>
      <c r="X52" s="43"/>
      <c r="Y52" s="43"/>
      <c r="Z52" s="43" t="n">
        <f aca="false">Z53</f>
        <v>326.79</v>
      </c>
      <c r="AA52" s="40" t="n">
        <f aca="false">Z52+Q52</f>
        <v>16432.34</v>
      </c>
      <c r="AB52" s="40"/>
      <c r="AC52" s="40" t="n">
        <f aca="false">AB52+AA52</f>
        <v>16432.34</v>
      </c>
      <c r="AD52" s="43" t="n">
        <f aca="false">Y52+T52</f>
        <v>0</v>
      </c>
      <c r="AE52" s="40" t="n">
        <f aca="false">AE53</f>
        <v>0</v>
      </c>
      <c r="AF52" s="40" t="n">
        <f aca="false">AF53</f>
        <v>0</v>
      </c>
      <c r="AG52" s="40" t="n">
        <f aca="false">AG53</f>
        <v>0</v>
      </c>
      <c r="AH52" s="40" t="n">
        <f aca="false">AH53</f>
        <v>0</v>
      </c>
      <c r="AI52" s="40"/>
      <c r="AJ52" s="37" t="n">
        <f aca="false">AI52+AD52</f>
        <v>0</v>
      </c>
      <c r="AK52" s="40" t="n">
        <f aca="false">AK53</f>
        <v>0</v>
      </c>
      <c r="AL52" s="40" t="n">
        <f aca="false">AL53</f>
        <v>0</v>
      </c>
      <c r="AM52" s="43" t="n">
        <f aca="false">AL52+AK52</f>
        <v>0</v>
      </c>
    </row>
    <row r="53" customFormat="false" ht="19.5" hidden="false" customHeight="true" outlineLevel="0" collapsed="false">
      <c r="A53" s="44" t="s">
        <v>85</v>
      </c>
      <c r="B53" s="31" t="s">
        <v>53</v>
      </c>
      <c r="C53" s="31" t="s">
        <v>60</v>
      </c>
      <c r="D53" s="31" t="s">
        <v>60</v>
      </c>
      <c r="E53" s="31" t="s">
        <v>84</v>
      </c>
      <c r="F53" s="31" t="s">
        <v>86</v>
      </c>
      <c r="G53" s="39"/>
      <c r="H53" s="39"/>
      <c r="I53" s="39"/>
      <c r="J53" s="40"/>
      <c r="K53" s="40"/>
      <c r="L53" s="39"/>
      <c r="M53" s="39"/>
      <c r="N53" s="40" t="n">
        <v>16105.55</v>
      </c>
      <c r="O53" s="40" t="n">
        <f aca="false">N53+K53</f>
        <v>16105.55</v>
      </c>
      <c r="P53" s="40"/>
      <c r="Q53" s="40" t="n">
        <f aca="false">P53+O53</f>
        <v>16105.55</v>
      </c>
      <c r="R53" s="40"/>
      <c r="S53" s="40"/>
      <c r="T53" s="40"/>
      <c r="U53" s="39"/>
      <c r="V53" s="39"/>
      <c r="W53" s="42"/>
      <c r="X53" s="43"/>
      <c r="Y53" s="43"/>
      <c r="Z53" s="43" t="n">
        <v>326.79</v>
      </c>
      <c r="AA53" s="40" t="n">
        <f aca="false">Z53+Q53</f>
        <v>16432.34</v>
      </c>
      <c r="AB53" s="40"/>
      <c r="AC53" s="40" t="n">
        <f aca="false">AB53+AA53</f>
        <v>16432.34</v>
      </c>
      <c r="AD53" s="43" t="n">
        <f aca="false">Y53+T53</f>
        <v>0</v>
      </c>
      <c r="AE53" s="40"/>
      <c r="AF53" s="40"/>
      <c r="AG53" s="40"/>
      <c r="AH53" s="40"/>
      <c r="AI53" s="40"/>
      <c r="AJ53" s="37" t="n">
        <f aca="false">AI53+AD53</f>
        <v>0</v>
      </c>
      <c r="AK53" s="40"/>
      <c r="AL53" s="40"/>
      <c r="AM53" s="43" t="n">
        <f aca="false">AL53+AK53</f>
        <v>0</v>
      </c>
    </row>
    <row r="54" customFormat="false" ht="19.5" hidden="false" customHeight="true" outlineLevel="0" collapsed="false">
      <c r="A54" s="44" t="s">
        <v>44</v>
      </c>
      <c r="B54" s="31" t="s">
        <v>53</v>
      </c>
      <c r="C54" s="31" t="s">
        <v>60</v>
      </c>
      <c r="D54" s="31" t="s">
        <v>60</v>
      </c>
      <c r="E54" s="31" t="s">
        <v>84</v>
      </c>
      <c r="F54" s="31" t="s">
        <v>45</v>
      </c>
      <c r="G54" s="39"/>
      <c r="H54" s="39"/>
      <c r="I54" s="39"/>
      <c r="J54" s="40"/>
      <c r="K54" s="40" t="n">
        <f aca="false">K55</f>
        <v>0</v>
      </c>
      <c r="L54" s="39"/>
      <c r="M54" s="39"/>
      <c r="N54" s="40" t="n">
        <f aca="false">N55</f>
        <v>500</v>
      </c>
      <c r="O54" s="40" t="n">
        <f aca="false">O55</f>
        <v>500</v>
      </c>
      <c r="P54" s="40"/>
      <c r="Q54" s="40" t="n">
        <f aca="false">P54+O54</f>
        <v>500</v>
      </c>
      <c r="R54" s="40" t="n">
        <f aca="false">R55</f>
        <v>0</v>
      </c>
      <c r="S54" s="40" t="n">
        <f aca="false">S55</f>
        <v>0</v>
      </c>
      <c r="T54" s="40" t="n">
        <f aca="false">T55</f>
        <v>0</v>
      </c>
      <c r="U54" s="39"/>
      <c r="V54" s="39"/>
      <c r="W54" s="42"/>
      <c r="X54" s="43"/>
      <c r="Y54" s="43"/>
      <c r="Z54" s="43" t="n">
        <f aca="false">Z55</f>
        <v>-326.79</v>
      </c>
      <c r="AA54" s="40" t="n">
        <f aca="false">Z54+Q54</f>
        <v>173.21</v>
      </c>
      <c r="AB54" s="40"/>
      <c r="AC54" s="40" t="n">
        <f aca="false">AB54+AA54</f>
        <v>173.21</v>
      </c>
      <c r="AD54" s="43" t="n">
        <f aca="false">Y54+T54</f>
        <v>0</v>
      </c>
      <c r="AE54" s="40" t="n">
        <f aca="false">AE55</f>
        <v>0</v>
      </c>
      <c r="AF54" s="40" t="n">
        <f aca="false">AF55</f>
        <v>0</v>
      </c>
      <c r="AG54" s="40" t="n">
        <f aca="false">AG55</f>
        <v>0</v>
      </c>
      <c r="AH54" s="40" t="n">
        <f aca="false">AH55</f>
        <v>0</v>
      </c>
      <c r="AI54" s="40"/>
      <c r="AJ54" s="37" t="n">
        <f aca="false">AI54+AD54</f>
        <v>0</v>
      </c>
      <c r="AK54" s="40" t="n">
        <f aca="false">AK55</f>
        <v>0</v>
      </c>
      <c r="AL54" s="40" t="n">
        <f aca="false">AL55</f>
        <v>0</v>
      </c>
      <c r="AM54" s="43" t="n">
        <f aca="false">AL54+AK54</f>
        <v>0</v>
      </c>
    </row>
    <row r="55" customFormat="false" ht="30.75" hidden="false" customHeight="true" outlineLevel="0" collapsed="false">
      <c r="A55" s="44" t="s">
        <v>46</v>
      </c>
      <c r="B55" s="31" t="s">
        <v>53</v>
      </c>
      <c r="C55" s="31" t="s">
        <v>60</v>
      </c>
      <c r="D55" s="31" t="s">
        <v>60</v>
      </c>
      <c r="E55" s="31" t="s">
        <v>84</v>
      </c>
      <c r="F55" s="31" t="s">
        <v>47</v>
      </c>
      <c r="G55" s="39"/>
      <c r="H55" s="39"/>
      <c r="I55" s="39"/>
      <c r="J55" s="40"/>
      <c r="K55" s="40"/>
      <c r="L55" s="39"/>
      <c r="M55" s="39"/>
      <c r="N55" s="40" t="n">
        <v>500</v>
      </c>
      <c r="O55" s="40" t="n">
        <f aca="false">N55+K55</f>
        <v>500</v>
      </c>
      <c r="P55" s="40"/>
      <c r="Q55" s="40" t="n">
        <f aca="false">P55+O55</f>
        <v>500</v>
      </c>
      <c r="R55" s="40"/>
      <c r="S55" s="40"/>
      <c r="T55" s="40"/>
      <c r="U55" s="39"/>
      <c r="V55" s="39"/>
      <c r="W55" s="42"/>
      <c r="X55" s="43"/>
      <c r="Y55" s="43"/>
      <c r="Z55" s="43" t="n">
        <v>-326.79</v>
      </c>
      <c r="AA55" s="40" t="n">
        <f aca="false">Z55+Q55</f>
        <v>173.21</v>
      </c>
      <c r="AB55" s="40"/>
      <c r="AC55" s="40" t="n">
        <f aca="false">AB55+AA55</f>
        <v>173.21</v>
      </c>
      <c r="AD55" s="43" t="n">
        <f aca="false">Y55+T55</f>
        <v>0</v>
      </c>
      <c r="AE55" s="43"/>
      <c r="AF55" s="37"/>
      <c r="AG55" s="37"/>
      <c r="AH55" s="37"/>
      <c r="AI55" s="37"/>
      <c r="AJ55" s="37" t="n">
        <f aca="false">AI55+AD55</f>
        <v>0</v>
      </c>
      <c r="AK55" s="37"/>
      <c r="AL55" s="37"/>
      <c r="AM55" s="43" t="n">
        <f aca="false">AL55+AK55</f>
        <v>0</v>
      </c>
    </row>
    <row r="56" customFormat="false" ht="18.75" hidden="false" customHeight="true" outlineLevel="0" collapsed="false">
      <c r="A56" s="38" t="s">
        <v>87</v>
      </c>
      <c r="B56" s="31" t="s">
        <v>53</v>
      </c>
      <c r="C56" s="31" t="s">
        <v>88</v>
      </c>
      <c r="D56" s="31"/>
      <c r="E56" s="31"/>
      <c r="F56" s="31"/>
      <c r="G56" s="39" t="n">
        <f aca="false">G57</f>
        <v>12000</v>
      </c>
      <c r="H56" s="39" t="n">
        <f aca="false">H57</f>
        <v>0</v>
      </c>
      <c r="I56" s="39" t="n">
        <f aca="false">I57</f>
        <v>12000</v>
      </c>
      <c r="J56" s="40" t="n">
        <f aca="false">J57</f>
        <v>0</v>
      </c>
      <c r="K56" s="40" t="n">
        <f aca="false">K57</f>
        <v>12000</v>
      </c>
      <c r="L56" s="39" t="n">
        <f aca="false">L57</f>
        <v>0</v>
      </c>
      <c r="M56" s="39" t="n">
        <f aca="false">M57</f>
        <v>0</v>
      </c>
      <c r="N56" s="40" t="n">
        <f aca="false">N57</f>
        <v>0</v>
      </c>
      <c r="O56" s="40" t="n">
        <f aca="false">N56+K56</f>
        <v>12000</v>
      </c>
      <c r="P56" s="40"/>
      <c r="Q56" s="40" t="n">
        <f aca="false">P56+O56</f>
        <v>12000</v>
      </c>
      <c r="R56" s="40" t="n">
        <f aca="false">R57</f>
        <v>0</v>
      </c>
      <c r="S56" s="40" t="n">
        <f aca="false">S57</f>
        <v>0</v>
      </c>
      <c r="T56" s="40" t="n">
        <f aca="false">T57</f>
        <v>0</v>
      </c>
      <c r="U56" s="39" t="n">
        <f aca="false">U57</f>
        <v>0</v>
      </c>
      <c r="V56" s="39" t="n">
        <f aca="false">V57</f>
        <v>0</v>
      </c>
      <c r="W56" s="42" t="n">
        <f aca="false">W57</f>
        <v>0</v>
      </c>
      <c r="X56" s="43" t="n">
        <f aca="false">X57</f>
        <v>0</v>
      </c>
      <c r="Y56" s="43"/>
      <c r="Z56" s="43"/>
      <c r="AA56" s="40" t="n">
        <f aca="false">Z56+Q56</f>
        <v>12000</v>
      </c>
      <c r="AB56" s="40"/>
      <c r="AC56" s="40" t="n">
        <f aca="false">AB56+AA56</f>
        <v>12000</v>
      </c>
      <c r="AD56" s="43" t="n">
        <f aca="false">Y56+T56</f>
        <v>0</v>
      </c>
      <c r="AE56" s="43" t="n">
        <f aca="false">AE57</f>
        <v>0</v>
      </c>
      <c r="AF56" s="37" t="n">
        <f aca="false">AF57</f>
        <v>0</v>
      </c>
      <c r="AG56" s="37" t="n">
        <f aca="false">AG57</f>
        <v>0</v>
      </c>
      <c r="AH56" s="37" t="n">
        <f aca="false">AH57</f>
        <v>0</v>
      </c>
      <c r="AI56" s="37"/>
      <c r="AJ56" s="37" t="n">
        <f aca="false">AI56+AD56</f>
        <v>0</v>
      </c>
      <c r="AK56" s="37" t="n">
        <f aca="false">AK57</f>
        <v>0</v>
      </c>
      <c r="AL56" s="37" t="n">
        <f aca="false">AL57</f>
        <v>0</v>
      </c>
      <c r="AM56" s="43" t="n">
        <f aca="false">AL56+AK56</f>
        <v>0</v>
      </c>
    </row>
    <row r="57" customFormat="false" ht="19.5" hidden="false" customHeight="true" outlineLevel="0" collapsed="false">
      <c r="A57" s="45" t="s">
        <v>89</v>
      </c>
      <c r="B57" s="31" t="s">
        <v>53</v>
      </c>
      <c r="C57" s="31" t="s">
        <v>88</v>
      </c>
      <c r="D57" s="31" t="s">
        <v>55</v>
      </c>
      <c r="E57" s="31"/>
      <c r="F57" s="31"/>
      <c r="G57" s="39" t="n">
        <f aca="false">G58</f>
        <v>12000</v>
      </c>
      <c r="H57" s="39" t="n">
        <f aca="false">H58</f>
        <v>0</v>
      </c>
      <c r="I57" s="39" t="n">
        <f aca="false">I58</f>
        <v>12000</v>
      </c>
      <c r="J57" s="40" t="n">
        <f aca="false">J58</f>
        <v>0</v>
      </c>
      <c r="K57" s="40" t="n">
        <f aca="false">K58</f>
        <v>12000</v>
      </c>
      <c r="L57" s="39" t="n">
        <f aca="false">L58</f>
        <v>0</v>
      </c>
      <c r="M57" s="39" t="n">
        <f aca="false">M58</f>
        <v>0</v>
      </c>
      <c r="N57" s="40" t="n">
        <f aca="false">N58</f>
        <v>0</v>
      </c>
      <c r="O57" s="40" t="n">
        <f aca="false">N57+K57</f>
        <v>12000</v>
      </c>
      <c r="P57" s="40"/>
      <c r="Q57" s="40" t="n">
        <f aca="false">P57+O57</f>
        <v>12000</v>
      </c>
      <c r="R57" s="40" t="n">
        <f aca="false">R58</f>
        <v>0</v>
      </c>
      <c r="S57" s="40" t="n">
        <f aca="false">S58</f>
        <v>0</v>
      </c>
      <c r="T57" s="40" t="n">
        <f aca="false">T58</f>
        <v>0</v>
      </c>
      <c r="U57" s="39" t="n">
        <f aca="false">U58</f>
        <v>0</v>
      </c>
      <c r="V57" s="39" t="n">
        <f aca="false">V58</f>
        <v>0</v>
      </c>
      <c r="W57" s="42" t="n">
        <f aca="false">W58</f>
        <v>0</v>
      </c>
      <c r="X57" s="43" t="n">
        <f aca="false">X58</f>
        <v>0</v>
      </c>
      <c r="Y57" s="43"/>
      <c r="Z57" s="43"/>
      <c r="AA57" s="40" t="n">
        <f aca="false">Z57+Q57</f>
        <v>12000</v>
      </c>
      <c r="AB57" s="40"/>
      <c r="AC57" s="40" t="n">
        <f aca="false">AB57+AA57</f>
        <v>12000</v>
      </c>
      <c r="AD57" s="43" t="n">
        <f aca="false">Y57+T57</f>
        <v>0</v>
      </c>
      <c r="AE57" s="43" t="n">
        <f aca="false">AE58</f>
        <v>0</v>
      </c>
      <c r="AF57" s="37" t="n">
        <f aca="false">AF58</f>
        <v>0</v>
      </c>
      <c r="AG57" s="37" t="n">
        <f aca="false">AG58</f>
        <v>0</v>
      </c>
      <c r="AH57" s="37" t="n">
        <f aca="false">AH58</f>
        <v>0</v>
      </c>
      <c r="AI57" s="37"/>
      <c r="AJ57" s="37" t="n">
        <f aca="false">AI57+AD57</f>
        <v>0</v>
      </c>
      <c r="AK57" s="37" t="n">
        <f aca="false">AK58</f>
        <v>0</v>
      </c>
      <c r="AL57" s="37" t="n">
        <f aca="false">AL58</f>
        <v>0</v>
      </c>
      <c r="AM57" s="43" t="n">
        <f aca="false">AL57+AK57</f>
        <v>0</v>
      </c>
    </row>
    <row r="58" customFormat="false" ht="35.25" hidden="false" customHeight="true" outlineLevel="0" collapsed="false">
      <c r="A58" s="38" t="s">
        <v>56</v>
      </c>
      <c r="B58" s="31" t="s">
        <v>53</v>
      </c>
      <c r="C58" s="31" t="s">
        <v>88</v>
      </c>
      <c r="D58" s="31" t="s">
        <v>55</v>
      </c>
      <c r="E58" s="31" t="s">
        <v>57</v>
      </c>
      <c r="F58" s="31"/>
      <c r="G58" s="39" t="n">
        <f aca="false">G59</f>
        <v>12000</v>
      </c>
      <c r="H58" s="39" t="n">
        <f aca="false">H59</f>
        <v>0</v>
      </c>
      <c r="I58" s="39" t="n">
        <f aca="false">I59</f>
        <v>12000</v>
      </c>
      <c r="J58" s="40" t="n">
        <f aca="false">J59</f>
        <v>0</v>
      </c>
      <c r="K58" s="40" t="n">
        <f aca="false">K59</f>
        <v>12000</v>
      </c>
      <c r="L58" s="39" t="n">
        <f aca="false">L59</f>
        <v>0</v>
      </c>
      <c r="M58" s="39" t="n">
        <f aca="false">M59</f>
        <v>0</v>
      </c>
      <c r="N58" s="40" t="n">
        <f aca="false">N59</f>
        <v>0</v>
      </c>
      <c r="O58" s="40" t="n">
        <f aca="false">N58+K58</f>
        <v>12000</v>
      </c>
      <c r="P58" s="40"/>
      <c r="Q58" s="40" t="n">
        <f aca="false">P58+O58</f>
        <v>1200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39" t="n">
        <f aca="false">U59</f>
        <v>0</v>
      </c>
      <c r="V58" s="39" t="n">
        <f aca="false">V59</f>
        <v>0</v>
      </c>
      <c r="W58" s="42" t="n">
        <f aca="false">W59</f>
        <v>0</v>
      </c>
      <c r="X58" s="43" t="n">
        <f aca="false">X59</f>
        <v>0</v>
      </c>
      <c r="Y58" s="43"/>
      <c r="Z58" s="43"/>
      <c r="AA58" s="40" t="n">
        <f aca="false">Z58+Q58</f>
        <v>12000</v>
      </c>
      <c r="AB58" s="40"/>
      <c r="AC58" s="40" t="n">
        <f aca="false">AB58+AA58</f>
        <v>12000</v>
      </c>
      <c r="AD58" s="43" t="n">
        <f aca="false">Y58+T58</f>
        <v>0</v>
      </c>
      <c r="AE58" s="43" t="n">
        <f aca="false">AE59</f>
        <v>0</v>
      </c>
      <c r="AF58" s="37" t="n">
        <f aca="false">AF59</f>
        <v>0</v>
      </c>
      <c r="AG58" s="37" t="n">
        <f aca="false">AG59</f>
        <v>0</v>
      </c>
      <c r="AH58" s="37" t="n">
        <f aca="false">AH59</f>
        <v>0</v>
      </c>
      <c r="AI58" s="37"/>
      <c r="AJ58" s="37" t="n">
        <f aca="false">AI58+AD58</f>
        <v>0</v>
      </c>
      <c r="AK58" s="37" t="n">
        <f aca="false">AK59</f>
        <v>0</v>
      </c>
      <c r="AL58" s="37" t="n">
        <f aca="false">AL59</f>
        <v>0</v>
      </c>
      <c r="AM58" s="43" t="n">
        <f aca="false">AL58+AK58</f>
        <v>0</v>
      </c>
    </row>
    <row r="59" customFormat="false" ht="33" hidden="false" customHeight="true" outlineLevel="0" collapsed="false">
      <c r="A59" s="38" t="s">
        <v>90</v>
      </c>
      <c r="B59" s="31" t="s">
        <v>53</v>
      </c>
      <c r="C59" s="31" t="s">
        <v>88</v>
      </c>
      <c r="D59" s="31" t="s">
        <v>55</v>
      </c>
      <c r="E59" s="31" t="s">
        <v>91</v>
      </c>
      <c r="F59" s="31"/>
      <c r="G59" s="39" t="n">
        <f aca="false">G60</f>
        <v>12000</v>
      </c>
      <c r="H59" s="39" t="n">
        <f aca="false">H60</f>
        <v>0</v>
      </c>
      <c r="I59" s="39" t="n">
        <f aca="false">I60</f>
        <v>12000</v>
      </c>
      <c r="J59" s="40" t="n">
        <f aca="false">J60</f>
        <v>0</v>
      </c>
      <c r="K59" s="40" t="n">
        <f aca="false">K60</f>
        <v>12000</v>
      </c>
      <c r="L59" s="39" t="n">
        <f aca="false">L60</f>
        <v>0</v>
      </c>
      <c r="M59" s="39" t="n">
        <f aca="false">M60</f>
        <v>0</v>
      </c>
      <c r="N59" s="40" t="n">
        <f aca="false">N60</f>
        <v>0</v>
      </c>
      <c r="O59" s="40" t="n">
        <f aca="false">N59+K59</f>
        <v>12000</v>
      </c>
      <c r="P59" s="40"/>
      <c r="Q59" s="40" t="n">
        <f aca="false">P59+O59</f>
        <v>12000</v>
      </c>
      <c r="R59" s="40" t="n">
        <f aca="false">R60</f>
        <v>0</v>
      </c>
      <c r="S59" s="40" t="n">
        <f aca="false">S60</f>
        <v>0</v>
      </c>
      <c r="T59" s="40" t="n">
        <f aca="false">T60</f>
        <v>0</v>
      </c>
      <c r="U59" s="39" t="n">
        <f aca="false">U60</f>
        <v>0</v>
      </c>
      <c r="V59" s="39" t="n">
        <f aca="false">V60</f>
        <v>0</v>
      </c>
      <c r="W59" s="42" t="n">
        <f aca="false">W60</f>
        <v>0</v>
      </c>
      <c r="X59" s="43" t="n">
        <f aca="false">X60</f>
        <v>0</v>
      </c>
      <c r="Y59" s="43"/>
      <c r="Z59" s="43"/>
      <c r="AA59" s="40" t="n">
        <f aca="false">Z59+Q59</f>
        <v>12000</v>
      </c>
      <c r="AB59" s="40"/>
      <c r="AC59" s="40" t="n">
        <f aca="false">AB59+AA59</f>
        <v>12000</v>
      </c>
      <c r="AD59" s="43" t="n">
        <f aca="false">Y59+T59</f>
        <v>0</v>
      </c>
      <c r="AE59" s="43" t="n">
        <f aca="false">AE60</f>
        <v>0</v>
      </c>
      <c r="AF59" s="37" t="n">
        <f aca="false">AF60</f>
        <v>0</v>
      </c>
      <c r="AG59" s="37" t="n">
        <f aca="false">AG60</f>
        <v>0</v>
      </c>
      <c r="AH59" s="37" t="n">
        <f aca="false">AH60</f>
        <v>0</v>
      </c>
      <c r="AI59" s="37"/>
      <c r="AJ59" s="37" t="n">
        <f aca="false">AI59+AD59</f>
        <v>0</v>
      </c>
      <c r="AK59" s="37" t="n">
        <f aca="false">AK60</f>
        <v>0</v>
      </c>
      <c r="AL59" s="37" t="n">
        <f aca="false">AL60</f>
        <v>0</v>
      </c>
      <c r="AM59" s="43" t="n">
        <f aca="false">AL59+AK59</f>
        <v>0</v>
      </c>
    </row>
    <row r="60" customFormat="false" ht="18" hidden="false" customHeight="true" outlineLevel="0" collapsed="false">
      <c r="A60" s="45" t="s">
        <v>92</v>
      </c>
      <c r="B60" s="31" t="s">
        <v>53</v>
      </c>
      <c r="C60" s="31" t="s">
        <v>88</v>
      </c>
      <c r="D60" s="31" t="s">
        <v>55</v>
      </c>
      <c r="E60" s="31" t="s">
        <v>91</v>
      </c>
      <c r="F60" s="31" t="s">
        <v>93</v>
      </c>
      <c r="G60" s="39" t="n">
        <f aca="false">G61</f>
        <v>12000</v>
      </c>
      <c r="H60" s="39" t="n">
        <f aca="false">H61</f>
        <v>0</v>
      </c>
      <c r="I60" s="39" t="n">
        <f aca="false">I61</f>
        <v>12000</v>
      </c>
      <c r="J60" s="40" t="n">
        <f aca="false">J61</f>
        <v>0</v>
      </c>
      <c r="K60" s="40" t="n">
        <f aca="false">K61</f>
        <v>12000</v>
      </c>
      <c r="L60" s="39" t="n">
        <f aca="false">L61</f>
        <v>0</v>
      </c>
      <c r="M60" s="39" t="n">
        <f aca="false">M61</f>
        <v>0</v>
      </c>
      <c r="N60" s="40"/>
      <c r="O60" s="40" t="n">
        <f aca="false">N60+K60</f>
        <v>12000</v>
      </c>
      <c r="P60" s="40"/>
      <c r="Q60" s="40" t="n">
        <f aca="false">P60+O60</f>
        <v>12000</v>
      </c>
      <c r="R60" s="40" t="n">
        <f aca="false">R61</f>
        <v>0</v>
      </c>
      <c r="S60" s="40" t="n">
        <f aca="false">S61</f>
        <v>0</v>
      </c>
      <c r="T60" s="40" t="n">
        <f aca="false">T61</f>
        <v>0</v>
      </c>
      <c r="U60" s="39" t="n">
        <f aca="false">U61</f>
        <v>0</v>
      </c>
      <c r="V60" s="39" t="n">
        <f aca="false">V61</f>
        <v>0</v>
      </c>
      <c r="W60" s="42" t="n">
        <f aca="false">W61</f>
        <v>0</v>
      </c>
      <c r="X60" s="43" t="n">
        <f aca="false">X61</f>
        <v>0</v>
      </c>
      <c r="Y60" s="43"/>
      <c r="Z60" s="43"/>
      <c r="AA60" s="40" t="n">
        <f aca="false">Z60+Q60</f>
        <v>12000</v>
      </c>
      <c r="AB60" s="40"/>
      <c r="AC60" s="40" t="n">
        <f aca="false">AB60+AA60</f>
        <v>12000</v>
      </c>
      <c r="AD60" s="43" t="n">
        <f aca="false">Y60+T60</f>
        <v>0</v>
      </c>
      <c r="AE60" s="43" t="n">
        <f aca="false">AE61</f>
        <v>0</v>
      </c>
      <c r="AF60" s="37"/>
      <c r="AG60" s="37" t="n">
        <f aca="false">AF60+AE60</f>
        <v>0</v>
      </c>
      <c r="AH60" s="37" t="n">
        <f aca="false">AG60+AF60</f>
        <v>0</v>
      </c>
      <c r="AI60" s="37"/>
      <c r="AJ60" s="37" t="n">
        <f aca="false">AI60+AD60</f>
        <v>0</v>
      </c>
      <c r="AK60" s="37" t="n">
        <f aca="false">AH60+AG60</f>
        <v>0</v>
      </c>
      <c r="AL60" s="37" t="n">
        <f aca="false">AI60+AH60</f>
        <v>0</v>
      </c>
      <c r="AM60" s="43" t="n">
        <f aca="false">AL60+AK60</f>
        <v>0</v>
      </c>
    </row>
    <row r="61" customFormat="false" ht="20.25" hidden="false" customHeight="true" outlineLevel="0" collapsed="false">
      <c r="A61" s="45" t="s">
        <v>94</v>
      </c>
      <c r="B61" s="31" t="s">
        <v>53</v>
      </c>
      <c r="C61" s="31" t="s">
        <v>88</v>
      </c>
      <c r="D61" s="31" t="s">
        <v>55</v>
      </c>
      <c r="E61" s="31" t="s">
        <v>91</v>
      </c>
      <c r="F61" s="31" t="s">
        <v>95</v>
      </c>
      <c r="G61" s="39" t="n">
        <v>12000</v>
      </c>
      <c r="H61" s="39"/>
      <c r="I61" s="39" t="n">
        <f aca="false">H61+G61</f>
        <v>12000</v>
      </c>
      <c r="J61" s="40"/>
      <c r="K61" s="40" t="n">
        <f aca="false">J61+I61</f>
        <v>12000</v>
      </c>
      <c r="L61" s="39" t="n">
        <v>0</v>
      </c>
      <c r="M61" s="39" t="n">
        <v>0</v>
      </c>
      <c r="N61" s="40" t="n">
        <v>0</v>
      </c>
      <c r="O61" s="40" t="n">
        <f aca="false">N61+K61</f>
        <v>12000</v>
      </c>
      <c r="P61" s="40"/>
      <c r="Q61" s="40" t="n">
        <f aca="false">P61+O61</f>
        <v>12000</v>
      </c>
      <c r="R61" s="40" t="n">
        <f aca="false">M61+L61</f>
        <v>0</v>
      </c>
      <c r="S61" s="40"/>
      <c r="T61" s="40" t="n">
        <f aca="false">S61+R61</f>
        <v>0</v>
      </c>
      <c r="U61" s="39" t="n">
        <v>0</v>
      </c>
      <c r="V61" s="39" t="n">
        <v>0</v>
      </c>
      <c r="W61" s="42" t="n">
        <f aca="false">V61+U61</f>
        <v>0</v>
      </c>
      <c r="X61" s="43"/>
      <c r="Y61" s="43"/>
      <c r="Z61" s="43"/>
      <c r="AA61" s="40" t="n">
        <f aca="false">Z61+Q61</f>
        <v>12000</v>
      </c>
      <c r="AB61" s="40"/>
      <c r="AC61" s="40" t="n">
        <f aca="false">AB61+AA61</f>
        <v>12000</v>
      </c>
      <c r="AD61" s="43" t="n">
        <f aca="false">Y61+T61</f>
        <v>0</v>
      </c>
      <c r="AE61" s="43" t="n">
        <f aca="false">X61+W61</f>
        <v>0</v>
      </c>
      <c r="AF61" s="37" t="n">
        <f aca="false">AF62</f>
        <v>0</v>
      </c>
      <c r="AG61" s="37" t="n">
        <v>0</v>
      </c>
      <c r="AH61" s="37" t="n">
        <v>0</v>
      </c>
      <c r="AI61" s="37"/>
      <c r="AJ61" s="37" t="n">
        <f aca="false">AI61+AD61</f>
        <v>0</v>
      </c>
      <c r="AK61" s="37" t="n">
        <v>0</v>
      </c>
      <c r="AL61" s="37" t="n">
        <v>0</v>
      </c>
      <c r="AM61" s="43" t="n">
        <f aca="false">AL61+AK61</f>
        <v>0</v>
      </c>
    </row>
    <row r="62" customFormat="false" ht="18" hidden="false" customHeight="true" outlineLevel="0" collapsed="false">
      <c r="A62" s="45" t="s">
        <v>96</v>
      </c>
      <c r="B62" s="31" t="s">
        <v>53</v>
      </c>
      <c r="C62" s="31" t="s">
        <v>64</v>
      </c>
      <c r="D62" s="31"/>
      <c r="E62" s="31"/>
      <c r="F62" s="31"/>
      <c r="G62" s="39" t="n">
        <f aca="false">G63</f>
        <v>34000</v>
      </c>
      <c r="H62" s="39" t="n">
        <f aca="false">H63</f>
        <v>0</v>
      </c>
      <c r="I62" s="39" t="n">
        <f aca="false">I63</f>
        <v>34000</v>
      </c>
      <c r="J62" s="40" t="n">
        <f aca="false">J63</f>
        <v>0</v>
      </c>
      <c r="K62" s="40" t="n">
        <f aca="false">K63</f>
        <v>34000</v>
      </c>
      <c r="L62" s="39" t="n">
        <f aca="false">L63</f>
        <v>3850.41</v>
      </c>
      <c r="M62" s="39" t="n">
        <f aca="false">M63</f>
        <v>0</v>
      </c>
      <c r="N62" s="40" t="n">
        <f aca="false">N63</f>
        <v>-20284.55</v>
      </c>
      <c r="O62" s="40" t="n">
        <f aca="false">N62+K62</f>
        <v>13715.45</v>
      </c>
      <c r="P62" s="40"/>
      <c r="Q62" s="40" t="n">
        <f aca="false">P62+O62</f>
        <v>13715.45</v>
      </c>
      <c r="R62" s="40" t="n">
        <f aca="false">R63</f>
        <v>3850.41</v>
      </c>
      <c r="S62" s="40" t="n">
        <f aca="false">S63</f>
        <v>0</v>
      </c>
      <c r="T62" s="40" t="n">
        <f aca="false">T63</f>
        <v>3850.41</v>
      </c>
      <c r="U62" s="39" t="n">
        <f aca="false">U63</f>
        <v>2550.42</v>
      </c>
      <c r="V62" s="39" t="n">
        <f aca="false">V63</f>
        <v>0</v>
      </c>
      <c r="W62" s="42" t="n">
        <f aca="false">W63</f>
        <v>2550.42</v>
      </c>
      <c r="X62" s="43" t="n">
        <f aca="false">X63</f>
        <v>0</v>
      </c>
      <c r="Y62" s="43"/>
      <c r="Z62" s="43"/>
      <c r="AA62" s="40" t="n">
        <f aca="false">Z62+Q62</f>
        <v>13715.45</v>
      </c>
      <c r="AB62" s="40"/>
      <c r="AC62" s="40" t="n">
        <f aca="false">AB62+AA62</f>
        <v>13715.45</v>
      </c>
      <c r="AD62" s="43" t="n">
        <f aca="false">Y62+T62</f>
        <v>3850.41</v>
      </c>
      <c r="AE62" s="43" t="n">
        <f aca="false">AE63</f>
        <v>2550.42</v>
      </c>
      <c r="AF62" s="37" t="n">
        <f aca="false">AF63</f>
        <v>0</v>
      </c>
      <c r="AG62" s="43" t="n">
        <f aca="false">AG63</f>
        <v>2550.42</v>
      </c>
      <c r="AH62" s="43" t="n">
        <f aca="false">AH63</f>
        <v>0</v>
      </c>
      <c r="AI62" s="43"/>
      <c r="AJ62" s="37" t="n">
        <f aca="false">AI62+AD62</f>
        <v>3850.41</v>
      </c>
      <c r="AK62" s="43" t="n">
        <f aca="false">AK63</f>
        <v>2550.42</v>
      </c>
      <c r="AL62" s="43" t="n">
        <f aca="false">AL63</f>
        <v>0</v>
      </c>
      <c r="AM62" s="43" t="n">
        <f aca="false">AL62+AK62</f>
        <v>2550.42</v>
      </c>
    </row>
    <row r="63" customFormat="false" ht="18.75" hidden="false" customHeight="true" outlineLevel="0" collapsed="false">
      <c r="A63" s="45" t="s">
        <v>97</v>
      </c>
      <c r="B63" s="31" t="s">
        <v>53</v>
      </c>
      <c r="C63" s="31" t="s">
        <v>64</v>
      </c>
      <c r="D63" s="31" t="s">
        <v>27</v>
      </c>
      <c r="E63" s="31"/>
      <c r="F63" s="31"/>
      <c r="G63" s="39" t="n">
        <f aca="false">G64</f>
        <v>34000</v>
      </c>
      <c r="H63" s="39" t="n">
        <f aca="false">H64</f>
        <v>0</v>
      </c>
      <c r="I63" s="39" t="n">
        <f aca="false">I64</f>
        <v>34000</v>
      </c>
      <c r="J63" s="40" t="n">
        <f aca="false">J64</f>
        <v>0</v>
      </c>
      <c r="K63" s="40" t="n">
        <f aca="false">K64</f>
        <v>34000</v>
      </c>
      <c r="L63" s="39" t="n">
        <f aca="false">L64</f>
        <v>3850.41</v>
      </c>
      <c r="M63" s="39" t="n">
        <f aca="false">M64</f>
        <v>0</v>
      </c>
      <c r="N63" s="40" t="n">
        <f aca="false">N64</f>
        <v>-20284.55</v>
      </c>
      <c r="O63" s="40" t="n">
        <f aca="false">N63+K63</f>
        <v>13715.45</v>
      </c>
      <c r="P63" s="40"/>
      <c r="Q63" s="40" t="n">
        <f aca="false">P63+O63</f>
        <v>13715.45</v>
      </c>
      <c r="R63" s="40" t="n">
        <f aca="false">R64</f>
        <v>3850.41</v>
      </c>
      <c r="S63" s="40" t="n">
        <f aca="false">S64</f>
        <v>0</v>
      </c>
      <c r="T63" s="40" t="n">
        <f aca="false">T64</f>
        <v>3850.41</v>
      </c>
      <c r="U63" s="39" t="n">
        <f aca="false">U64</f>
        <v>2550.42</v>
      </c>
      <c r="V63" s="39" t="n">
        <f aca="false">V64</f>
        <v>0</v>
      </c>
      <c r="W63" s="42" t="n">
        <f aca="false">W64</f>
        <v>2550.42</v>
      </c>
      <c r="X63" s="43" t="n">
        <f aca="false">X64</f>
        <v>0</v>
      </c>
      <c r="Y63" s="43"/>
      <c r="Z63" s="43"/>
      <c r="AA63" s="40" t="n">
        <f aca="false">Z63+Q63</f>
        <v>13715.45</v>
      </c>
      <c r="AB63" s="40"/>
      <c r="AC63" s="40" t="n">
        <f aca="false">AB63+AA63</f>
        <v>13715.45</v>
      </c>
      <c r="AD63" s="43" t="n">
        <f aca="false">Y63+T63</f>
        <v>3850.41</v>
      </c>
      <c r="AE63" s="43" t="n">
        <f aca="false">AE64</f>
        <v>2550.42</v>
      </c>
      <c r="AF63" s="37" t="n">
        <f aca="false">AF64</f>
        <v>0</v>
      </c>
      <c r="AG63" s="43" t="n">
        <f aca="false">AG64</f>
        <v>2550.42</v>
      </c>
      <c r="AH63" s="43" t="n">
        <f aca="false">AH64</f>
        <v>0</v>
      </c>
      <c r="AI63" s="43"/>
      <c r="AJ63" s="37" t="n">
        <f aca="false">AI63+AD63</f>
        <v>3850.41</v>
      </c>
      <c r="AK63" s="43" t="n">
        <f aca="false">AK64</f>
        <v>2550.42</v>
      </c>
      <c r="AL63" s="43" t="n">
        <f aca="false">AL64</f>
        <v>0</v>
      </c>
      <c r="AM63" s="43" t="n">
        <f aca="false">AL63+AK63</f>
        <v>2550.42</v>
      </c>
    </row>
    <row r="64" customFormat="false" ht="33.75" hidden="false" customHeight="true" outlineLevel="0" collapsed="false">
      <c r="A64" s="38" t="s">
        <v>56</v>
      </c>
      <c r="B64" s="31" t="s">
        <v>53</v>
      </c>
      <c r="C64" s="31" t="s">
        <v>64</v>
      </c>
      <c r="D64" s="31" t="s">
        <v>27</v>
      </c>
      <c r="E64" s="31" t="s">
        <v>57</v>
      </c>
      <c r="F64" s="31"/>
      <c r="G64" s="39" t="n">
        <f aca="false">G65</f>
        <v>34000</v>
      </c>
      <c r="H64" s="39" t="n">
        <f aca="false">H65</f>
        <v>0</v>
      </c>
      <c r="I64" s="39" t="n">
        <f aca="false">I65</f>
        <v>34000</v>
      </c>
      <c r="J64" s="40" t="n">
        <f aca="false">J65</f>
        <v>0</v>
      </c>
      <c r="K64" s="40" t="n">
        <f aca="false">K65</f>
        <v>34000</v>
      </c>
      <c r="L64" s="39" t="n">
        <f aca="false">L65</f>
        <v>3850.41</v>
      </c>
      <c r="M64" s="39" t="n">
        <f aca="false">M65</f>
        <v>0</v>
      </c>
      <c r="N64" s="40" t="n">
        <f aca="false">N65</f>
        <v>-20284.55</v>
      </c>
      <c r="O64" s="40" t="n">
        <f aca="false">N64+K64</f>
        <v>13715.45</v>
      </c>
      <c r="P64" s="40"/>
      <c r="Q64" s="40" t="n">
        <f aca="false">P64+O64</f>
        <v>13715.45</v>
      </c>
      <c r="R64" s="40" t="n">
        <f aca="false">R65</f>
        <v>3850.41</v>
      </c>
      <c r="S64" s="40" t="n">
        <f aca="false">S65</f>
        <v>0</v>
      </c>
      <c r="T64" s="40" t="n">
        <f aca="false">T65</f>
        <v>3850.41</v>
      </c>
      <c r="U64" s="39" t="n">
        <f aca="false">U65</f>
        <v>2550.42</v>
      </c>
      <c r="V64" s="39" t="n">
        <f aca="false">V65</f>
        <v>0</v>
      </c>
      <c r="W64" s="42" t="n">
        <f aca="false">W65</f>
        <v>2550.42</v>
      </c>
      <c r="X64" s="43" t="n">
        <f aca="false">X65</f>
        <v>0</v>
      </c>
      <c r="Y64" s="43"/>
      <c r="Z64" s="43"/>
      <c r="AA64" s="40" t="n">
        <f aca="false">Z64+Q64</f>
        <v>13715.45</v>
      </c>
      <c r="AB64" s="40"/>
      <c r="AC64" s="40" t="n">
        <f aca="false">AB64+AA64</f>
        <v>13715.45</v>
      </c>
      <c r="AD64" s="43" t="n">
        <f aca="false">Y64+T64</f>
        <v>3850.41</v>
      </c>
      <c r="AE64" s="43" t="n">
        <f aca="false">AE65</f>
        <v>2550.42</v>
      </c>
      <c r="AF64" s="37" t="n">
        <f aca="false">AF65</f>
        <v>0</v>
      </c>
      <c r="AG64" s="43" t="n">
        <f aca="false">AG65</f>
        <v>2550.42</v>
      </c>
      <c r="AH64" s="43" t="n">
        <f aca="false">AH65</f>
        <v>0</v>
      </c>
      <c r="AI64" s="43"/>
      <c r="AJ64" s="37" t="n">
        <f aca="false">AI64+AD64</f>
        <v>3850.41</v>
      </c>
      <c r="AK64" s="43" t="n">
        <f aca="false">AK65</f>
        <v>2550.42</v>
      </c>
      <c r="AL64" s="43" t="n">
        <f aca="false">AL65</f>
        <v>0</v>
      </c>
      <c r="AM64" s="43" t="n">
        <f aca="false">AL64+AK64</f>
        <v>2550.42</v>
      </c>
    </row>
    <row r="65" customFormat="false" ht="18.75" hidden="false" customHeight="true" outlineLevel="0" collapsed="false">
      <c r="A65" s="45" t="s">
        <v>98</v>
      </c>
      <c r="B65" s="31" t="s">
        <v>53</v>
      </c>
      <c r="C65" s="31" t="s">
        <v>64</v>
      </c>
      <c r="D65" s="31" t="s">
        <v>27</v>
      </c>
      <c r="E65" s="31" t="s">
        <v>99</v>
      </c>
      <c r="F65" s="31"/>
      <c r="G65" s="39" t="n">
        <f aca="false">G66</f>
        <v>34000</v>
      </c>
      <c r="H65" s="39" t="n">
        <f aca="false">H66</f>
        <v>0</v>
      </c>
      <c r="I65" s="39" t="n">
        <f aca="false">I66</f>
        <v>34000</v>
      </c>
      <c r="J65" s="40" t="n">
        <f aca="false">J66</f>
        <v>0</v>
      </c>
      <c r="K65" s="40" t="n">
        <f aca="false">K66</f>
        <v>34000</v>
      </c>
      <c r="L65" s="39" t="n">
        <f aca="false">L66</f>
        <v>3850.41</v>
      </c>
      <c r="M65" s="39" t="n">
        <f aca="false">M66</f>
        <v>0</v>
      </c>
      <c r="N65" s="40" t="n">
        <f aca="false">N66</f>
        <v>-20284.55</v>
      </c>
      <c r="O65" s="40" t="n">
        <f aca="false">N65+K65</f>
        <v>13715.45</v>
      </c>
      <c r="P65" s="40"/>
      <c r="Q65" s="40" t="n">
        <f aca="false">P65+O65</f>
        <v>13715.45</v>
      </c>
      <c r="R65" s="40" t="n">
        <f aca="false">R66</f>
        <v>3850.41</v>
      </c>
      <c r="S65" s="40" t="n">
        <f aca="false">S66</f>
        <v>0</v>
      </c>
      <c r="T65" s="40" t="n">
        <f aca="false">T66</f>
        <v>3850.41</v>
      </c>
      <c r="U65" s="39" t="n">
        <f aca="false">U66</f>
        <v>2550.42</v>
      </c>
      <c r="V65" s="39" t="n">
        <f aca="false">V66</f>
        <v>0</v>
      </c>
      <c r="W65" s="42" t="n">
        <f aca="false">W66</f>
        <v>2550.42</v>
      </c>
      <c r="X65" s="43" t="n">
        <f aca="false">X66</f>
        <v>0</v>
      </c>
      <c r="Y65" s="43"/>
      <c r="Z65" s="43"/>
      <c r="AA65" s="40" t="n">
        <f aca="false">Z65+Q65</f>
        <v>13715.45</v>
      </c>
      <c r="AB65" s="40"/>
      <c r="AC65" s="40" t="n">
        <f aca="false">AB65+AA65</f>
        <v>13715.45</v>
      </c>
      <c r="AD65" s="43" t="n">
        <f aca="false">Y65+T65</f>
        <v>3850.41</v>
      </c>
      <c r="AE65" s="43" t="n">
        <f aca="false">AE66</f>
        <v>2550.42</v>
      </c>
      <c r="AF65" s="37" t="n">
        <f aca="false">AF66</f>
        <v>0</v>
      </c>
      <c r="AG65" s="43" t="n">
        <f aca="false">AG66</f>
        <v>2550.42</v>
      </c>
      <c r="AH65" s="43" t="n">
        <f aca="false">AH66</f>
        <v>0</v>
      </c>
      <c r="AI65" s="43"/>
      <c r="AJ65" s="37" t="n">
        <f aca="false">AI65+AD65</f>
        <v>3850.41</v>
      </c>
      <c r="AK65" s="43" t="n">
        <f aca="false">AK66</f>
        <v>2550.42</v>
      </c>
      <c r="AL65" s="43" t="n">
        <f aca="false">AL66</f>
        <v>0</v>
      </c>
      <c r="AM65" s="43" t="n">
        <f aca="false">AL65+AK65</f>
        <v>2550.42</v>
      </c>
    </row>
    <row r="66" customFormat="false" ht="18" hidden="false" customHeight="true" outlineLevel="0" collapsed="false">
      <c r="A66" s="45" t="s">
        <v>100</v>
      </c>
      <c r="B66" s="31" t="s">
        <v>53</v>
      </c>
      <c r="C66" s="31" t="s">
        <v>64</v>
      </c>
      <c r="D66" s="31" t="s">
        <v>27</v>
      </c>
      <c r="E66" s="31" t="s">
        <v>99</v>
      </c>
      <c r="F66" s="31" t="s">
        <v>101</v>
      </c>
      <c r="G66" s="39" t="n">
        <f aca="false">G67</f>
        <v>34000</v>
      </c>
      <c r="H66" s="39" t="n">
        <f aca="false">H67</f>
        <v>0</v>
      </c>
      <c r="I66" s="39" t="n">
        <f aca="false">I67</f>
        <v>34000</v>
      </c>
      <c r="J66" s="40" t="n">
        <f aca="false">J67</f>
        <v>0</v>
      </c>
      <c r="K66" s="40" t="n">
        <f aca="false">K67</f>
        <v>34000</v>
      </c>
      <c r="L66" s="39" t="n">
        <f aca="false">L67</f>
        <v>3850.41</v>
      </c>
      <c r="M66" s="39" t="n">
        <f aca="false">M67</f>
        <v>0</v>
      </c>
      <c r="N66" s="40" t="n">
        <f aca="false">N67</f>
        <v>-20284.55</v>
      </c>
      <c r="O66" s="40" t="n">
        <f aca="false">N66+K66</f>
        <v>13715.45</v>
      </c>
      <c r="P66" s="40"/>
      <c r="Q66" s="40" t="n">
        <f aca="false">P66+O66</f>
        <v>13715.45</v>
      </c>
      <c r="R66" s="40" t="n">
        <f aca="false">R67</f>
        <v>3850.41</v>
      </c>
      <c r="S66" s="40" t="n">
        <f aca="false">S67</f>
        <v>0</v>
      </c>
      <c r="T66" s="40" t="n">
        <f aca="false">T67</f>
        <v>3850.41</v>
      </c>
      <c r="U66" s="39" t="n">
        <f aca="false">U67</f>
        <v>2550.42</v>
      </c>
      <c r="V66" s="39" t="n">
        <f aca="false">V67</f>
        <v>0</v>
      </c>
      <c r="W66" s="42" t="n">
        <f aca="false">W67</f>
        <v>2550.42</v>
      </c>
      <c r="X66" s="43" t="n">
        <f aca="false">X67</f>
        <v>0</v>
      </c>
      <c r="Y66" s="43"/>
      <c r="Z66" s="43"/>
      <c r="AA66" s="40" t="n">
        <f aca="false">Z66+Q66</f>
        <v>13715.45</v>
      </c>
      <c r="AB66" s="40"/>
      <c r="AC66" s="40" t="n">
        <f aca="false">AB66+AA66</f>
        <v>13715.45</v>
      </c>
      <c r="AD66" s="43" t="n">
        <f aca="false">Y66+T66</f>
        <v>3850.41</v>
      </c>
      <c r="AE66" s="43" t="n">
        <f aca="false">AE67</f>
        <v>2550.42</v>
      </c>
      <c r="AF66" s="37"/>
      <c r="AG66" s="43" t="n">
        <f aca="false">AG67</f>
        <v>2550.42</v>
      </c>
      <c r="AH66" s="43" t="n">
        <f aca="false">AH67</f>
        <v>0</v>
      </c>
      <c r="AI66" s="43"/>
      <c r="AJ66" s="37" t="n">
        <f aca="false">AI66+AD66</f>
        <v>3850.41</v>
      </c>
      <c r="AK66" s="43" t="n">
        <f aca="false">AK67</f>
        <v>2550.42</v>
      </c>
      <c r="AL66" s="43" t="n">
        <f aca="false">AL67</f>
        <v>0</v>
      </c>
      <c r="AM66" s="43" t="n">
        <f aca="false">AL66+AK66</f>
        <v>2550.42</v>
      </c>
    </row>
    <row r="67" customFormat="false" ht="18" hidden="false" customHeight="true" outlineLevel="0" collapsed="false">
      <c r="A67" s="45" t="s">
        <v>98</v>
      </c>
      <c r="B67" s="31" t="s">
        <v>53</v>
      </c>
      <c r="C67" s="31" t="s">
        <v>64</v>
      </c>
      <c r="D67" s="31" t="s">
        <v>27</v>
      </c>
      <c r="E67" s="31" t="s">
        <v>99</v>
      </c>
      <c r="F67" s="31" t="s">
        <v>102</v>
      </c>
      <c r="G67" s="39" t="n">
        <v>34000</v>
      </c>
      <c r="H67" s="39"/>
      <c r="I67" s="39" t="n">
        <f aca="false">H67+G67</f>
        <v>34000</v>
      </c>
      <c r="J67" s="40"/>
      <c r="K67" s="40" t="n">
        <f aca="false">J67+I67</f>
        <v>34000</v>
      </c>
      <c r="L67" s="39" t="n">
        <v>3850.41</v>
      </c>
      <c r="M67" s="39"/>
      <c r="N67" s="40" t="n">
        <v>-20284.55</v>
      </c>
      <c r="O67" s="40" t="n">
        <f aca="false">N67+K67</f>
        <v>13715.45</v>
      </c>
      <c r="P67" s="40"/>
      <c r="Q67" s="40" t="n">
        <f aca="false">P67+O67</f>
        <v>13715.45</v>
      </c>
      <c r="R67" s="40" t="n">
        <f aca="false">M67+L67</f>
        <v>3850.41</v>
      </c>
      <c r="S67" s="40"/>
      <c r="T67" s="40" t="n">
        <f aca="false">S67+R67</f>
        <v>3850.41</v>
      </c>
      <c r="U67" s="39" t="n">
        <v>2550.42</v>
      </c>
      <c r="V67" s="39"/>
      <c r="W67" s="42" t="n">
        <f aca="false">V67+U67</f>
        <v>2550.42</v>
      </c>
      <c r="X67" s="43"/>
      <c r="Y67" s="43"/>
      <c r="Z67" s="43"/>
      <c r="AA67" s="40" t="n">
        <f aca="false">Z67+Q67</f>
        <v>13715.45</v>
      </c>
      <c r="AB67" s="40"/>
      <c r="AC67" s="40" t="n">
        <f aca="false">AB67+AA67</f>
        <v>13715.45</v>
      </c>
      <c r="AD67" s="43" t="n">
        <f aca="false">Y67+T67</f>
        <v>3850.41</v>
      </c>
      <c r="AE67" s="43" t="n">
        <f aca="false">X67+W67</f>
        <v>2550.42</v>
      </c>
      <c r="AF67" s="37" t="n">
        <v>0</v>
      </c>
      <c r="AG67" s="43" t="n">
        <f aca="false">AF67+AE67</f>
        <v>2550.42</v>
      </c>
      <c r="AH67" s="43"/>
      <c r="AI67" s="43"/>
      <c r="AJ67" s="37" t="n">
        <f aca="false">AI67+AD67</f>
        <v>3850.41</v>
      </c>
      <c r="AK67" s="43" t="n">
        <f aca="false">AH67+AG67</f>
        <v>2550.42</v>
      </c>
      <c r="AL67" s="43" t="n">
        <f aca="false">AI67+AH67</f>
        <v>0</v>
      </c>
      <c r="AM67" s="43" t="n">
        <f aca="false">AL67+AK67</f>
        <v>2550.42</v>
      </c>
    </row>
    <row r="68" customFormat="false" ht="36" hidden="false" customHeight="true" outlineLevel="0" collapsed="false">
      <c r="A68" s="29" t="s">
        <v>103</v>
      </c>
      <c r="B68" s="30" t="s">
        <v>104</v>
      </c>
      <c r="C68" s="30"/>
      <c r="D68" s="30"/>
      <c r="E68" s="30"/>
      <c r="F68" s="30"/>
      <c r="G68" s="32" t="n">
        <f aca="false">G69+G232</f>
        <v>404770124.34</v>
      </c>
      <c r="H68" s="32" t="n">
        <f aca="false">H69+H232</f>
        <v>-848436.49</v>
      </c>
      <c r="I68" s="32" t="n">
        <f aca="false">I69+I232</f>
        <v>403921687.85</v>
      </c>
      <c r="J68" s="40" t="n">
        <f aca="false">J69+J232</f>
        <v>27800</v>
      </c>
      <c r="K68" s="33" t="n">
        <f aca="false">K69+K232</f>
        <v>403949487.85</v>
      </c>
      <c r="L68" s="32" t="n">
        <f aca="false">L69+L232</f>
        <v>300786663.68</v>
      </c>
      <c r="M68" s="32" t="n">
        <f aca="false">M69+M232</f>
        <v>908781.45</v>
      </c>
      <c r="N68" s="33" t="n">
        <f aca="false">N69+N232</f>
        <v>5863580.78</v>
      </c>
      <c r="O68" s="33" t="n">
        <f aca="false">O69+O232</f>
        <v>409813068.63</v>
      </c>
      <c r="P68" s="33" t="n">
        <f aca="false">P69+P232</f>
        <v>0</v>
      </c>
      <c r="Q68" s="33" t="n">
        <f aca="false">P68+O68</f>
        <v>409813068.63</v>
      </c>
      <c r="R68" s="33" t="n">
        <f aca="false">R69+R232</f>
        <v>301695445.13</v>
      </c>
      <c r="S68" s="33" t="n">
        <f aca="false">S69+S232</f>
        <v>1306105.26</v>
      </c>
      <c r="T68" s="33" t="n">
        <f aca="false">T69+T232</f>
        <v>303001550.39</v>
      </c>
      <c r="U68" s="32" t="n">
        <f aca="false">U69+U232</f>
        <v>305514569.2</v>
      </c>
      <c r="V68" s="32" t="n">
        <f aca="false">V69+V232</f>
        <v>37923197.24</v>
      </c>
      <c r="W68" s="51" t="n">
        <f aca="false">W69+W232</f>
        <v>343437766.44</v>
      </c>
      <c r="X68" s="43" t="n">
        <f aca="false">X69+X232</f>
        <v>0</v>
      </c>
      <c r="Y68" s="33" t="n">
        <f aca="false">Y69+Y232</f>
        <v>0</v>
      </c>
      <c r="Z68" s="33" t="n">
        <f aca="false">Z69+Z232</f>
        <v>6600225.2</v>
      </c>
      <c r="AA68" s="33" t="n">
        <f aca="false">Z68+Q68</f>
        <v>416413293.83</v>
      </c>
      <c r="AB68" s="33"/>
      <c r="AC68" s="33" t="n">
        <f aca="false">AB68+AA68</f>
        <v>416413293.83</v>
      </c>
      <c r="AD68" s="36" t="n">
        <f aca="false">Y68+T68</f>
        <v>303001550.39</v>
      </c>
      <c r="AE68" s="33" t="n">
        <f aca="false">AE69+AE232</f>
        <v>343437766.44</v>
      </c>
      <c r="AF68" s="33" t="n">
        <f aca="false">AF69+AF232</f>
        <v>1946023.9</v>
      </c>
      <c r="AG68" s="33" t="n">
        <f aca="false">AG69+AG232</f>
        <v>345383790.34</v>
      </c>
      <c r="AH68" s="33" t="n">
        <f aca="false">AH69+AH232</f>
        <v>0</v>
      </c>
      <c r="AI68" s="33" t="n">
        <f aca="false">AI69+AI232</f>
        <v>0</v>
      </c>
      <c r="AJ68" s="35" t="n">
        <f aca="false">AI68+AD68</f>
        <v>303001550.39</v>
      </c>
      <c r="AK68" s="33" t="n">
        <f aca="false">AK69+AK232</f>
        <v>345072934.34</v>
      </c>
      <c r="AL68" s="33" t="n">
        <f aca="false">AL69+AL232</f>
        <v>0</v>
      </c>
      <c r="AM68" s="36" t="n">
        <f aca="false">AL68+AK68</f>
        <v>345072934.34</v>
      </c>
    </row>
    <row r="69" customFormat="false" ht="15.75" hidden="false" customHeight="true" outlineLevel="0" collapsed="false">
      <c r="A69" s="38" t="s">
        <v>79</v>
      </c>
      <c r="B69" s="31" t="s">
        <v>104</v>
      </c>
      <c r="C69" s="31" t="s">
        <v>60</v>
      </c>
      <c r="D69" s="31"/>
      <c r="E69" s="31"/>
      <c r="F69" s="31"/>
      <c r="G69" s="39" t="n">
        <f aca="false">G70+G103+G194+G214+G160</f>
        <v>393484532.24</v>
      </c>
      <c r="H69" s="39" t="n">
        <f aca="false">H70+H103+H194+H214+H160</f>
        <v>-402148.34</v>
      </c>
      <c r="I69" s="39" t="n">
        <f aca="false">I70+I103+I194+I214+I160</f>
        <v>393082383.9</v>
      </c>
      <c r="J69" s="40" t="n">
        <f aca="false">J70+J103+J194+J214+J160</f>
        <v>27800</v>
      </c>
      <c r="K69" s="40" t="n">
        <f aca="false">K70+K103+K194+K214+K160</f>
        <v>393110183.9</v>
      </c>
      <c r="L69" s="39" t="n">
        <f aca="false">L70+L103+L194+L214+L160</f>
        <v>290529795.94</v>
      </c>
      <c r="M69" s="39" t="n">
        <f aca="false">M70+M103+M194+M214+M160</f>
        <v>1917630.66</v>
      </c>
      <c r="N69" s="40" t="n">
        <f aca="false">N70+N103+N194+N214+N160</f>
        <v>5698063.44</v>
      </c>
      <c r="O69" s="40" t="n">
        <f aca="false">O70+O103+O194+O214+O160</f>
        <v>398808247.34</v>
      </c>
      <c r="P69" s="40"/>
      <c r="Q69" s="40" t="n">
        <f aca="false">P69+O69</f>
        <v>398808247.34</v>
      </c>
      <c r="R69" s="40" t="n">
        <f aca="false">R70+R103+R194+R214+R160</f>
        <v>292447426.6</v>
      </c>
      <c r="S69" s="40" t="n">
        <f aca="false">S70+S103+S194+S214+S160</f>
        <v>1093380.97</v>
      </c>
      <c r="T69" s="40" t="n">
        <f aca="false">T70+T103+T194+T214+T160</f>
        <v>293540807.57</v>
      </c>
      <c r="U69" s="39" t="n">
        <f aca="false">U70+U103+U194+U214+U160</f>
        <v>295125922.1</v>
      </c>
      <c r="V69" s="39" t="n">
        <f aca="false">V70+V103+V194+V214+V160</f>
        <v>39732570.77</v>
      </c>
      <c r="W69" s="42" t="n">
        <f aca="false">W70+W103+W194+W214+W160</f>
        <v>334858492.87</v>
      </c>
      <c r="X69" s="43" t="n">
        <f aca="false">X70+X103+X194+X214+X160</f>
        <v>0</v>
      </c>
      <c r="Y69" s="43"/>
      <c r="Z69" s="40" t="n">
        <f aca="false">Z70+Z103+Z194+Z214+Z160</f>
        <v>6600225.2</v>
      </c>
      <c r="AA69" s="40" t="n">
        <f aca="false">Z69+Q69</f>
        <v>405408472.54</v>
      </c>
      <c r="AB69" s="40"/>
      <c r="AC69" s="40" t="n">
        <f aca="false">AB69+AA69</f>
        <v>405408472.54</v>
      </c>
      <c r="AD69" s="43" t="n">
        <f aca="false">Y69+T69</f>
        <v>293540807.57</v>
      </c>
      <c r="AE69" s="40" t="n">
        <f aca="false">AE70+AE103+AE194+AE214+AE160</f>
        <v>334858492.87</v>
      </c>
      <c r="AF69" s="40" t="n">
        <f aca="false">AF70+AF103+AF194+AF214+AF160</f>
        <v>1733299.61</v>
      </c>
      <c r="AG69" s="40" t="n">
        <f aca="false">AG70+AG103+AG194+AG214+AG160</f>
        <v>336591792.48</v>
      </c>
      <c r="AH69" s="40" t="n">
        <f aca="false">AH70+AH103+AH194+AH214+AH160</f>
        <v>0</v>
      </c>
      <c r="AI69" s="40" t="n">
        <f aca="false">AI70+AI103+AI194+AI214+AI160</f>
        <v>0</v>
      </c>
      <c r="AJ69" s="37" t="n">
        <f aca="false">AI69+AD69</f>
        <v>293540807.57</v>
      </c>
      <c r="AK69" s="40" t="n">
        <f aca="false">AK70+AK103+AK194+AK214+AK160</f>
        <v>336280936.48</v>
      </c>
      <c r="AL69" s="40" t="n">
        <f aca="false">AL70+AL103+AL194+AL214+AL160</f>
        <v>0</v>
      </c>
      <c r="AM69" s="43" t="n">
        <f aca="false">AL69+AK69</f>
        <v>336280936.48</v>
      </c>
    </row>
    <row r="70" customFormat="false" ht="16.5" hidden="false" customHeight="true" outlineLevel="0" collapsed="false">
      <c r="A70" s="38" t="s">
        <v>105</v>
      </c>
      <c r="B70" s="31" t="s">
        <v>104</v>
      </c>
      <c r="C70" s="31" t="s">
        <v>60</v>
      </c>
      <c r="D70" s="31" t="s">
        <v>27</v>
      </c>
      <c r="E70" s="31"/>
      <c r="F70" s="31"/>
      <c r="G70" s="39" t="n">
        <f aca="false">G71</f>
        <v>73446708</v>
      </c>
      <c r="H70" s="39" t="n">
        <f aca="false">H71</f>
        <v>-635584</v>
      </c>
      <c r="I70" s="39" t="n">
        <f aca="false">I71</f>
        <v>72811124</v>
      </c>
      <c r="J70" s="40" t="n">
        <f aca="false">J71</f>
        <v>27800</v>
      </c>
      <c r="K70" s="40" t="n">
        <f aca="false">K71</f>
        <v>72838924</v>
      </c>
      <c r="L70" s="39" t="n">
        <f aca="false">L71</f>
        <v>48086965.62</v>
      </c>
      <c r="M70" s="39" t="n">
        <f aca="false">M71</f>
        <v>0</v>
      </c>
      <c r="N70" s="40" t="n">
        <f aca="false">N71</f>
        <v>250000</v>
      </c>
      <c r="O70" s="40" t="n">
        <f aca="false">O71</f>
        <v>73088924</v>
      </c>
      <c r="P70" s="40"/>
      <c r="Q70" s="40" t="n">
        <f aca="false">P70+O70</f>
        <v>73088924</v>
      </c>
      <c r="R70" s="40" t="n">
        <f aca="false">R71</f>
        <v>48086965.62</v>
      </c>
      <c r="S70" s="40" t="n">
        <f aca="false">S71</f>
        <v>0</v>
      </c>
      <c r="T70" s="40" t="n">
        <f aca="false">T71</f>
        <v>48086965.62</v>
      </c>
      <c r="U70" s="39" t="n">
        <f aca="false">U71</f>
        <v>49288665.62</v>
      </c>
      <c r="V70" s="39" t="n">
        <f aca="false">V71</f>
        <v>0</v>
      </c>
      <c r="W70" s="42" t="n">
        <f aca="false">W71</f>
        <v>49288665.62</v>
      </c>
      <c r="X70" s="43" t="n">
        <f aca="false">X71</f>
        <v>0</v>
      </c>
      <c r="Y70" s="43"/>
      <c r="Z70" s="40" t="n">
        <f aca="false">Z71</f>
        <v>-284720</v>
      </c>
      <c r="AA70" s="40" t="n">
        <f aca="false">Z70+Q70</f>
        <v>72804204</v>
      </c>
      <c r="AB70" s="40"/>
      <c r="AC70" s="40" t="n">
        <f aca="false">AB70+AA70</f>
        <v>72804204</v>
      </c>
      <c r="AD70" s="43" t="n">
        <f aca="false">Y70+T70</f>
        <v>48086965.62</v>
      </c>
      <c r="AE70" s="40" t="n">
        <f aca="false">AE71</f>
        <v>49288665.62</v>
      </c>
      <c r="AF70" s="40" t="n">
        <f aca="false">AF71</f>
        <v>0</v>
      </c>
      <c r="AG70" s="40" t="n">
        <f aca="false">AG71</f>
        <v>49288665.62</v>
      </c>
      <c r="AH70" s="40" t="n">
        <f aca="false">AH71</f>
        <v>0</v>
      </c>
      <c r="AI70" s="40"/>
      <c r="AJ70" s="37" t="n">
        <f aca="false">AI70+AD70</f>
        <v>48086965.62</v>
      </c>
      <c r="AK70" s="40" t="n">
        <f aca="false">AK71</f>
        <v>49288665.62</v>
      </c>
      <c r="AL70" s="40" t="n">
        <f aca="false">AL71</f>
        <v>0</v>
      </c>
      <c r="AM70" s="43" t="n">
        <f aca="false">AL70+AK70</f>
        <v>49288665.62</v>
      </c>
    </row>
    <row r="71" customFormat="false" ht="33.75" hidden="false" customHeight="true" outlineLevel="0" collapsed="false">
      <c r="A71" s="45" t="s">
        <v>106</v>
      </c>
      <c r="B71" s="31" t="s">
        <v>104</v>
      </c>
      <c r="C71" s="31" t="s">
        <v>60</v>
      </c>
      <c r="D71" s="31" t="s">
        <v>27</v>
      </c>
      <c r="E71" s="31" t="s">
        <v>107</v>
      </c>
      <c r="F71" s="31"/>
      <c r="G71" s="39" t="n">
        <f aca="false">G72</f>
        <v>73446708</v>
      </c>
      <c r="H71" s="39" t="n">
        <f aca="false">H72</f>
        <v>-635584</v>
      </c>
      <c r="I71" s="39" t="n">
        <f aca="false">I72</f>
        <v>72811124</v>
      </c>
      <c r="J71" s="40" t="n">
        <f aca="false">J72</f>
        <v>27800</v>
      </c>
      <c r="K71" s="40" t="n">
        <f aca="false">K72</f>
        <v>72838924</v>
      </c>
      <c r="L71" s="39" t="n">
        <f aca="false">L72</f>
        <v>48086965.62</v>
      </c>
      <c r="M71" s="39" t="n">
        <f aca="false">M72</f>
        <v>0</v>
      </c>
      <c r="N71" s="40" t="n">
        <f aca="false">N72</f>
        <v>250000</v>
      </c>
      <c r="O71" s="40" t="n">
        <f aca="false">O72</f>
        <v>73088924</v>
      </c>
      <c r="P71" s="40"/>
      <c r="Q71" s="40" t="n">
        <f aca="false">P71+O71</f>
        <v>73088924</v>
      </c>
      <c r="R71" s="40" t="n">
        <f aca="false">R72</f>
        <v>48086965.62</v>
      </c>
      <c r="S71" s="40" t="n">
        <f aca="false">S72</f>
        <v>0</v>
      </c>
      <c r="T71" s="40" t="n">
        <f aca="false">T72</f>
        <v>48086965.62</v>
      </c>
      <c r="U71" s="39" t="n">
        <f aca="false">U72</f>
        <v>49288665.62</v>
      </c>
      <c r="V71" s="39" t="n">
        <f aca="false">V72</f>
        <v>0</v>
      </c>
      <c r="W71" s="42" t="n">
        <f aca="false">W72</f>
        <v>49288665.62</v>
      </c>
      <c r="X71" s="43" t="n">
        <f aca="false">X72</f>
        <v>0</v>
      </c>
      <c r="Y71" s="43"/>
      <c r="Z71" s="40" t="n">
        <f aca="false">Z72</f>
        <v>-284720</v>
      </c>
      <c r="AA71" s="40" t="n">
        <f aca="false">Z71+Q71</f>
        <v>72804204</v>
      </c>
      <c r="AB71" s="40"/>
      <c r="AC71" s="40" t="n">
        <f aca="false">AB71+AA71</f>
        <v>72804204</v>
      </c>
      <c r="AD71" s="43" t="n">
        <f aca="false">Y71+T71</f>
        <v>48086965.62</v>
      </c>
      <c r="AE71" s="40" t="n">
        <f aca="false">AE72</f>
        <v>49288665.62</v>
      </c>
      <c r="AF71" s="40" t="n">
        <f aca="false">AF72</f>
        <v>0</v>
      </c>
      <c r="AG71" s="40" t="n">
        <f aca="false">AG72</f>
        <v>49288665.62</v>
      </c>
      <c r="AH71" s="40" t="n">
        <f aca="false">AH72</f>
        <v>0</v>
      </c>
      <c r="AI71" s="40"/>
      <c r="AJ71" s="37" t="n">
        <f aca="false">AI71+AD71</f>
        <v>48086965.62</v>
      </c>
      <c r="AK71" s="40" t="n">
        <f aca="false">AK72</f>
        <v>49288665.62</v>
      </c>
      <c r="AL71" s="40" t="n">
        <f aca="false">AL72</f>
        <v>0</v>
      </c>
      <c r="AM71" s="43" t="n">
        <f aca="false">AL71+AK71</f>
        <v>49288665.62</v>
      </c>
    </row>
    <row r="72" customFormat="false" ht="31.5" hidden="false" customHeight="true" outlineLevel="0" collapsed="false">
      <c r="A72" s="52" t="s">
        <v>108</v>
      </c>
      <c r="B72" s="31" t="s">
        <v>104</v>
      </c>
      <c r="C72" s="31" t="s">
        <v>60</v>
      </c>
      <c r="D72" s="31" t="s">
        <v>27</v>
      </c>
      <c r="E72" s="31" t="s">
        <v>109</v>
      </c>
      <c r="F72" s="31"/>
      <c r="G72" s="39" t="n">
        <f aca="false">G73+G76+G79+G85+G97+G100+G82+G88+G91+G94</f>
        <v>73446708</v>
      </c>
      <c r="H72" s="39" t="n">
        <f aca="false">H73+H76+H79+H85+H97+H100+H82+H88+H91+H94</f>
        <v>-635584</v>
      </c>
      <c r="I72" s="39" t="n">
        <f aca="false">I73+I76+I79+I85+I97+I100+I82+I88+I91+I94</f>
        <v>72811124</v>
      </c>
      <c r="J72" s="40" t="n">
        <f aca="false">J73+J76+J79+J85+J97+J100+J82+J88+J91+J94</f>
        <v>27800</v>
      </c>
      <c r="K72" s="40" t="n">
        <f aca="false">K73+K76+K79+K85+K97+K100+K82+K88+K91+K94</f>
        <v>72838924</v>
      </c>
      <c r="L72" s="39" t="n">
        <f aca="false">L73+L76+L79+L85+L97+L100+L82+L88+L91+L94</f>
        <v>48086965.62</v>
      </c>
      <c r="M72" s="39" t="n">
        <f aca="false">M73+M76+M79+M85+M97+M100+M82+M88+M91+M94</f>
        <v>0</v>
      </c>
      <c r="N72" s="40" t="n">
        <f aca="false">N73+N76+N79+N85+N97+N100+N82+N88+N91+N94</f>
        <v>250000</v>
      </c>
      <c r="O72" s="40" t="n">
        <f aca="false">O73+O76+O79+O85+O97+O100+O82+O88+O91+O94</f>
        <v>73088924</v>
      </c>
      <c r="P72" s="40"/>
      <c r="Q72" s="40" t="n">
        <f aca="false">P72+O72</f>
        <v>73088924</v>
      </c>
      <c r="R72" s="40" t="n">
        <f aca="false">R73+R76+R79+R85+R97+R100+R82+R88+R91+R94</f>
        <v>48086965.62</v>
      </c>
      <c r="S72" s="40" t="n">
        <f aca="false">S73+S76+S79+S85+S97+S100+S82+S88+S91+S94</f>
        <v>0</v>
      </c>
      <c r="T72" s="40" t="n">
        <f aca="false">T73+T76+T79+T85+T97+T100+T82+T88+T91+T94</f>
        <v>48086965.62</v>
      </c>
      <c r="U72" s="39" t="n">
        <f aca="false">U73+U76+U79+U85+U97+U100+U82+U88+U91+U94</f>
        <v>49288665.62</v>
      </c>
      <c r="V72" s="39" t="n">
        <f aca="false">V73+V76+V79+V85+V97+V100+V82+V88+V91+V94</f>
        <v>0</v>
      </c>
      <c r="W72" s="42" t="n">
        <f aca="false">W73+W76+W79+W85+W97+W100+W82+W88+W91+W94</f>
        <v>49288665.62</v>
      </c>
      <c r="X72" s="43" t="n">
        <f aca="false">X73+X76+X79+X85+X97+X100+X82+X88+X91+X94</f>
        <v>0</v>
      </c>
      <c r="Y72" s="43"/>
      <c r="Z72" s="40" t="n">
        <f aca="false">Z73+Z76+Z79+Z85+Z97+Z100+Z82+Z88+Z91+Z94</f>
        <v>-284720</v>
      </c>
      <c r="AA72" s="40" t="n">
        <f aca="false">AA73+AA76+AA79+AA85+AA97+AA100+AA82+AA88+AA91+AA94</f>
        <v>72804204</v>
      </c>
      <c r="AB72" s="40"/>
      <c r="AC72" s="40" t="n">
        <f aca="false">AB72+AA72</f>
        <v>72804204</v>
      </c>
      <c r="AD72" s="43" t="n">
        <f aca="false">Y72+T72</f>
        <v>48086965.62</v>
      </c>
      <c r="AE72" s="40" t="n">
        <f aca="false">AE73+AE76+AE79+AE85+AE97+AE100+AE82+AE88+AE91+AE94</f>
        <v>49288665.62</v>
      </c>
      <c r="AF72" s="40" t="n">
        <f aca="false">AF73+AF76+AF79+AF85+AF97+AF100+AF82+AF88+AF91+AF94</f>
        <v>0</v>
      </c>
      <c r="AG72" s="40" t="n">
        <f aca="false">AG73+AG76+AG79+AG85+AG97+AG100+AG82+AG88+AG91+AG94</f>
        <v>49288665.62</v>
      </c>
      <c r="AH72" s="40" t="n">
        <f aca="false">AH73+AH76+AH79+AH85+AH97+AH100+AH82+AH88+AH91+AH94</f>
        <v>0</v>
      </c>
      <c r="AI72" s="40"/>
      <c r="AJ72" s="37" t="n">
        <f aca="false">AI72+AD72</f>
        <v>48086965.62</v>
      </c>
      <c r="AK72" s="40" t="n">
        <f aca="false">AK73+AK76+AK79+AK85+AK97+AK100+AK82+AK88+AK91+AK94</f>
        <v>49288665.62</v>
      </c>
      <c r="AL72" s="40" t="n">
        <f aca="false">AL73+AL76+AL79+AL85+AL97+AL100+AL82+AL88+AL91+AL94</f>
        <v>0</v>
      </c>
      <c r="AM72" s="43" t="n">
        <f aca="false">AL72+AK72</f>
        <v>49288665.62</v>
      </c>
    </row>
    <row r="73" customFormat="false" ht="20.25" hidden="false" customHeight="true" outlineLevel="0" collapsed="false">
      <c r="A73" s="45" t="s">
        <v>110</v>
      </c>
      <c r="B73" s="31" t="s">
        <v>104</v>
      </c>
      <c r="C73" s="31" t="s">
        <v>60</v>
      </c>
      <c r="D73" s="31" t="s">
        <v>27</v>
      </c>
      <c r="E73" s="31" t="s">
        <v>111</v>
      </c>
      <c r="F73" s="31"/>
      <c r="G73" s="39" t="n">
        <f aca="false">G74</f>
        <v>31857097</v>
      </c>
      <c r="H73" s="39" t="n">
        <f aca="false">H74</f>
        <v>-635584</v>
      </c>
      <c r="I73" s="39" t="n">
        <f aca="false">I74</f>
        <v>31221513</v>
      </c>
      <c r="J73" s="40" t="n">
        <f aca="false">J74</f>
        <v>0</v>
      </c>
      <c r="K73" s="40" t="n">
        <f aca="false">K74</f>
        <v>31221513</v>
      </c>
      <c r="L73" s="39" t="n">
        <f aca="false">L74</f>
        <v>9200000</v>
      </c>
      <c r="M73" s="39" t="n">
        <f aca="false">M74</f>
        <v>0</v>
      </c>
      <c r="N73" s="40" t="n">
        <f aca="false">N74</f>
        <v>0</v>
      </c>
      <c r="O73" s="40" t="n">
        <f aca="false">N73+K73</f>
        <v>31221513</v>
      </c>
      <c r="P73" s="40"/>
      <c r="Q73" s="40" t="n">
        <f aca="false">P73+O73</f>
        <v>31221513</v>
      </c>
      <c r="R73" s="40" t="n">
        <f aca="false">R74</f>
        <v>9200000</v>
      </c>
      <c r="S73" s="40" t="n">
        <f aca="false">S74</f>
        <v>0</v>
      </c>
      <c r="T73" s="40" t="n">
        <f aca="false">T74</f>
        <v>9200000</v>
      </c>
      <c r="U73" s="39" t="n">
        <f aca="false">U74</f>
        <v>9400000</v>
      </c>
      <c r="V73" s="39" t="n">
        <f aca="false">V74</f>
        <v>0</v>
      </c>
      <c r="W73" s="42" t="n">
        <f aca="false">W74</f>
        <v>9400000</v>
      </c>
      <c r="X73" s="43" t="n">
        <f aca="false">X74</f>
        <v>0</v>
      </c>
      <c r="Y73" s="43"/>
      <c r="Z73" s="43" t="n">
        <f aca="false">Z74</f>
        <v>-263520</v>
      </c>
      <c r="AA73" s="40" t="n">
        <f aca="false">Z73+Q73</f>
        <v>30957993</v>
      </c>
      <c r="AB73" s="40"/>
      <c r="AC73" s="40" t="n">
        <f aca="false">AB73+AA73</f>
        <v>30957993</v>
      </c>
      <c r="AD73" s="43" t="n">
        <f aca="false">Y73+T73</f>
        <v>9200000</v>
      </c>
      <c r="AE73" s="43" t="n">
        <f aca="false">AE74</f>
        <v>9400000</v>
      </c>
      <c r="AF73" s="43" t="n">
        <f aca="false">AF74</f>
        <v>0</v>
      </c>
      <c r="AG73" s="43" t="n">
        <f aca="false">AG74</f>
        <v>9400000</v>
      </c>
      <c r="AH73" s="43" t="n">
        <f aca="false">AH74</f>
        <v>0</v>
      </c>
      <c r="AI73" s="43"/>
      <c r="AJ73" s="37" t="n">
        <f aca="false">AI73+AD73</f>
        <v>9200000</v>
      </c>
      <c r="AK73" s="43" t="n">
        <f aca="false">AK74</f>
        <v>9400000</v>
      </c>
      <c r="AL73" s="43" t="n">
        <f aca="false">AL74</f>
        <v>0</v>
      </c>
      <c r="AM73" s="43" t="n">
        <f aca="false">AL73+AK73</f>
        <v>9400000</v>
      </c>
    </row>
    <row r="74" customFormat="false" ht="34.5" hidden="false" customHeight="true" outlineLevel="0" collapsed="false">
      <c r="A74" s="45" t="s">
        <v>67</v>
      </c>
      <c r="B74" s="31" t="s">
        <v>104</v>
      </c>
      <c r="C74" s="31" t="s">
        <v>60</v>
      </c>
      <c r="D74" s="31" t="s">
        <v>27</v>
      </c>
      <c r="E74" s="31" t="s">
        <v>111</v>
      </c>
      <c r="F74" s="31" t="s">
        <v>68</v>
      </c>
      <c r="G74" s="39" t="n">
        <f aca="false">G75</f>
        <v>31857097</v>
      </c>
      <c r="H74" s="39" t="n">
        <f aca="false">H75</f>
        <v>-635584</v>
      </c>
      <c r="I74" s="39" t="n">
        <f aca="false">I75</f>
        <v>31221513</v>
      </c>
      <c r="J74" s="40" t="n">
        <f aca="false">J75</f>
        <v>0</v>
      </c>
      <c r="K74" s="40" t="n">
        <f aca="false">K75</f>
        <v>31221513</v>
      </c>
      <c r="L74" s="39" t="n">
        <f aca="false">L75</f>
        <v>9200000</v>
      </c>
      <c r="M74" s="39" t="n">
        <f aca="false">M75</f>
        <v>0</v>
      </c>
      <c r="N74" s="40" t="n">
        <f aca="false">N75</f>
        <v>0</v>
      </c>
      <c r="O74" s="40" t="n">
        <f aca="false">N74+K74</f>
        <v>31221513</v>
      </c>
      <c r="P74" s="40"/>
      <c r="Q74" s="40" t="n">
        <f aca="false">P74+O74</f>
        <v>31221513</v>
      </c>
      <c r="R74" s="40" t="n">
        <f aca="false">R75</f>
        <v>9200000</v>
      </c>
      <c r="S74" s="40" t="n">
        <f aca="false">S75</f>
        <v>0</v>
      </c>
      <c r="T74" s="40" t="n">
        <f aca="false">T75</f>
        <v>9200000</v>
      </c>
      <c r="U74" s="39" t="n">
        <f aca="false">U75</f>
        <v>9400000</v>
      </c>
      <c r="V74" s="39" t="n">
        <f aca="false">V75</f>
        <v>0</v>
      </c>
      <c r="W74" s="42" t="n">
        <f aca="false">W75</f>
        <v>9400000</v>
      </c>
      <c r="X74" s="43" t="n">
        <f aca="false">X75</f>
        <v>0</v>
      </c>
      <c r="Y74" s="43"/>
      <c r="Z74" s="43" t="n">
        <f aca="false">Z75</f>
        <v>-263520</v>
      </c>
      <c r="AA74" s="40" t="n">
        <f aca="false">Z74+Q74</f>
        <v>30957993</v>
      </c>
      <c r="AB74" s="40"/>
      <c r="AC74" s="40" t="n">
        <f aca="false">AB74+AA74</f>
        <v>30957993</v>
      </c>
      <c r="AD74" s="43" t="n">
        <f aca="false">Y74+T74</f>
        <v>9200000</v>
      </c>
      <c r="AE74" s="43" t="n">
        <f aca="false">AE75</f>
        <v>9400000</v>
      </c>
      <c r="AF74" s="43" t="n">
        <f aca="false">AF75</f>
        <v>0</v>
      </c>
      <c r="AG74" s="43" t="n">
        <f aca="false">AG75</f>
        <v>9400000</v>
      </c>
      <c r="AH74" s="43" t="n">
        <f aca="false">AH75</f>
        <v>0</v>
      </c>
      <c r="AI74" s="43"/>
      <c r="AJ74" s="37" t="n">
        <f aca="false">AI74+AD74</f>
        <v>9200000</v>
      </c>
      <c r="AK74" s="43" t="n">
        <f aca="false">AK75</f>
        <v>9400000</v>
      </c>
      <c r="AL74" s="43" t="n">
        <f aca="false">AL75</f>
        <v>0</v>
      </c>
      <c r="AM74" s="43" t="n">
        <f aca="false">AL74+AK74</f>
        <v>9400000</v>
      </c>
    </row>
    <row r="75" customFormat="false" ht="19.5" hidden="false" customHeight="true" outlineLevel="0" collapsed="false">
      <c r="A75" s="45" t="s">
        <v>112</v>
      </c>
      <c r="B75" s="31" t="s">
        <v>104</v>
      </c>
      <c r="C75" s="31" t="s">
        <v>60</v>
      </c>
      <c r="D75" s="31" t="s">
        <v>27</v>
      </c>
      <c r="E75" s="31" t="s">
        <v>111</v>
      </c>
      <c r="F75" s="31" t="s">
        <v>113</v>
      </c>
      <c r="G75" s="39" t="n">
        <v>31857097</v>
      </c>
      <c r="H75" s="39" t="n">
        <v>-635584</v>
      </c>
      <c r="I75" s="39" t="n">
        <f aca="false">H75+G75</f>
        <v>31221513</v>
      </c>
      <c r="J75" s="40"/>
      <c r="K75" s="40" t="n">
        <f aca="false">J75+I75</f>
        <v>31221513</v>
      </c>
      <c r="L75" s="39" t="n">
        <v>9200000</v>
      </c>
      <c r="M75" s="39"/>
      <c r="N75" s="40" t="n">
        <v>0</v>
      </c>
      <c r="O75" s="40" t="n">
        <f aca="false">N75+K75</f>
        <v>31221513</v>
      </c>
      <c r="P75" s="40"/>
      <c r="Q75" s="40" t="n">
        <f aca="false">P75+O75</f>
        <v>31221513</v>
      </c>
      <c r="R75" s="40" t="n">
        <f aca="false">M75+L75</f>
        <v>9200000</v>
      </c>
      <c r="S75" s="40"/>
      <c r="T75" s="40" t="n">
        <f aca="false">S75+R75</f>
        <v>9200000</v>
      </c>
      <c r="U75" s="39" t="n">
        <v>9400000</v>
      </c>
      <c r="V75" s="39"/>
      <c r="W75" s="42" t="n">
        <f aca="false">V75+U75</f>
        <v>9400000</v>
      </c>
      <c r="X75" s="43"/>
      <c r="Y75" s="43"/>
      <c r="Z75" s="43" t="n">
        <f aca="false">-263520</f>
        <v>-263520</v>
      </c>
      <c r="AA75" s="40" t="n">
        <f aca="false">Z75+Q75</f>
        <v>30957993</v>
      </c>
      <c r="AB75" s="40"/>
      <c r="AC75" s="40" t="n">
        <f aca="false">AB75+AA75</f>
        <v>30957993</v>
      </c>
      <c r="AD75" s="43" t="n">
        <f aca="false">Y75+T75</f>
        <v>9200000</v>
      </c>
      <c r="AE75" s="43" t="n">
        <f aca="false">X75+W75</f>
        <v>9400000</v>
      </c>
      <c r="AF75" s="43" t="n">
        <v>0</v>
      </c>
      <c r="AG75" s="43" t="n">
        <f aca="false">AF75+AE75</f>
        <v>9400000</v>
      </c>
      <c r="AH75" s="43"/>
      <c r="AI75" s="43"/>
      <c r="AJ75" s="37" t="n">
        <f aca="false">AI75+AD75</f>
        <v>9200000</v>
      </c>
      <c r="AK75" s="43" t="n">
        <f aca="false">AH75+AG75</f>
        <v>9400000</v>
      </c>
      <c r="AL75" s="43" t="n">
        <f aca="false">AI75+AH75</f>
        <v>0</v>
      </c>
      <c r="AM75" s="43" t="n">
        <f aca="false">AL75+AK75</f>
        <v>9400000</v>
      </c>
    </row>
    <row r="76" customFormat="false" ht="36" hidden="false" customHeight="true" outlineLevel="0" collapsed="false">
      <c r="A76" s="38" t="s">
        <v>114</v>
      </c>
      <c r="B76" s="31" t="s">
        <v>104</v>
      </c>
      <c r="C76" s="31" t="s">
        <v>60</v>
      </c>
      <c r="D76" s="31" t="s">
        <v>27</v>
      </c>
      <c r="E76" s="31" t="s">
        <v>115</v>
      </c>
      <c r="F76" s="31"/>
      <c r="G76" s="39" t="n">
        <f aca="false">G77</f>
        <v>600000</v>
      </c>
      <c r="H76" s="39" t="n">
        <f aca="false">H77</f>
        <v>0</v>
      </c>
      <c r="I76" s="39" t="n">
        <f aca="false">I77</f>
        <v>600000</v>
      </c>
      <c r="J76" s="40" t="n">
        <f aca="false">J77</f>
        <v>0</v>
      </c>
      <c r="K76" s="40" t="n">
        <f aca="false">K77</f>
        <v>600000</v>
      </c>
      <c r="L76" s="39" t="n">
        <f aca="false">L77</f>
        <v>200000</v>
      </c>
      <c r="M76" s="39" t="n">
        <f aca="false">M77</f>
        <v>0</v>
      </c>
      <c r="N76" s="40" t="n">
        <f aca="false">N77</f>
        <v>0</v>
      </c>
      <c r="O76" s="40" t="n">
        <f aca="false">N76+K76</f>
        <v>600000</v>
      </c>
      <c r="P76" s="40"/>
      <c r="Q76" s="40" t="n">
        <f aca="false">P76+O76</f>
        <v>600000</v>
      </c>
      <c r="R76" s="40" t="n">
        <f aca="false">R77</f>
        <v>200000</v>
      </c>
      <c r="S76" s="40" t="n">
        <f aca="false">S77</f>
        <v>0</v>
      </c>
      <c r="T76" s="40" t="n">
        <f aca="false">T77</f>
        <v>200000</v>
      </c>
      <c r="U76" s="39" t="n">
        <f aca="false">U77</f>
        <v>220000</v>
      </c>
      <c r="V76" s="39" t="n">
        <f aca="false">V77</f>
        <v>0</v>
      </c>
      <c r="W76" s="42" t="n">
        <f aca="false">W77</f>
        <v>220000</v>
      </c>
      <c r="X76" s="43" t="n">
        <f aca="false">X77</f>
        <v>0</v>
      </c>
      <c r="Y76" s="43"/>
      <c r="Z76" s="43"/>
      <c r="AA76" s="40" t="n">
        <f aca="false">Z76+Q76</f>
        <v>600000</v>
      </c>
      <c r="AB76" s="40"/>
      <c r="AC76" s="40" t="n">
        <f aca="false">AB76+AA76</f>
        <v>600000</v>
      </c>
      <c r="AD76" s="43" t="n">
        <f aca="false">Y76+T76</f>
        <v>200000</v>
      </c>
      <c r="AE76" s="43" t="n">
        <f aca="false">AE77</f>
        <v>220000</v>
      </c>
      <c r="AF76" s="43" t="n">
        <f aca="false">AF77</f>
        <v>0</v>
      </c>
      <c r="AG76" s="43" t="n">
        <f aca="false">AG77</f>
        <v>220000</v>
      </c>
      <c r="AH76" s="43" t="n">
        <f aca="false">AH77</f>
        <v>0</v>
      </c>
      <c r="AI76" s="43"/>
      <c r="AJ76" s="37" t="n">
        <f aca="false">AI76+AD76</f>
        <v>200000</v>
      </c>
      <c r="AK76" s="43" t="n">
        <f aca="false">AK77</f>
        <v>220000</v>
      </c>
      <c r="AL76" s="43" t="n">
        <f aca="false">AL77</f>
        <v>0</v>
      </c>
      <c r="AM76" s="43" t="n">
        <f aca="false">AL76+AK76</f>
        <v>220000</v>
      </c>
    </row>
    <row r="77" customFormat="false" ht="31.5" hidden="false" customHeight="false" outlineLevel="0" collapsed="false">
      <c r="A77" s="45" t="s">
        <v>67</v>
      </c>
      <c r="B77" s="31" t="s">
        <v>104</v>
      </c>
      <c r="C77" s="31" t="s">
        <v>60</v>
      </c>
      <c r="D77" s="31" t="s">
        <v>27</v>
      </c>
      <c r="E77" s="31" t="s">
        <v>115</v>
      </c>
      <c r="F77" s="31" t="s">
        <v>68</v>
      </c>
      <c r="G77" s="39" t="n">
        <f aca="false">G78</f>
        <v>600000</v>
      </c>
      <c r="H77" s="39" t="n">
        <f aca="false">H78</f>
        <v>0</v>
      </c>
      <c r="I77" s="39" t="n">
        <f aca="false">I78</f>
        <v>600000</v>
      </c>
      <c r="J77" s="40" t="n">
        <f aca="false">J78</f>
        <v>0</v>
      </c>
      <c r="K77" s="40" t="n">
        <f aca="false">K78</f>
        <v>600000</v>
      </c>
      <c r="L77" s="39" t="n">
        <f aca="false">L78</f>
        <v>200000</v>
      </c>
      <c r="M77" s="39" t="n">
        <f aca="false">M78</f>
        <v>0</v>
      </c>
      <c r="N77" s="40"/>
      <c r="O77" s="40" t="n">
        <f aca="false">N77+K77</f>
        <v>600000</v>
      </c>
      <c r="P77" s="40"/>
      <c r="Q77" s="40" t="n">
        <f aca="false">P77+O77</f>
        <v>600000</v>
      </c>
      <c r="R77" s="40" t="n">
        <f aca="false">R78</f>
        <v>200000</v>
      </c>
      <c r="S77" s="40" t="n">
        <f aca="false">S78</f>
        <v>0</v>
      </c>
      <c r="T77" s="40" t="n">
        <f aca="false">T78</f>
        <v>200000</v>
      </c>
      <c r="U77" s="39" t="n">
        <f aca="false">U78</f>
        <v>220000</v>
      </c>
      <c r="V77" s="39" t="n">
        <f aca="false">V78</f>
        <v>0</v>
      </c>
      <c r="W77" s="42" t="n">
        <f aca="false">W78</f>
        <v>220000</v>
      </c>
      <c r="X77" s="43" t="n">
        <f aca="false">X78</f>
        <v>0</v>
      </c>
      <c r="Y77" s="43"/>
      <c r="Z77" s="43"/>
      <c r="AA77" s="40" t="n">
        <f aca="false">Z77+Q77</f>
        <v>600000</v>
      </c>
      <c r="AB77" s="40"/>
      <c r="AC77" s="40" t="n">
        <f aca="false">AB77+AA77</f>
        <v>600000</v>
      </c>
      <c r="AD77" s="43" t="n">
        <f aca="false">Y77+T77</f>
        <v>200000</v>
      </c>
      <c r="AE77" s="43" t="n">
        <f aca="false">AE78</f>
        <v>220000</v>
      </c>
      <c r="AF77" s="43" t="n">
        <f aca="false">AF78</f>
        <v>0</v>
      </c>
      <c r="AG77" s="43" t="n">
        <f aca="false">AG78</f>
        <v>220000</v>
      </c>
      <c r="AH77" s="43" t="n">
        <f aca="false">AH78</f>
        <v>0</v>
      </c>
      <c r="AI77" s="43"/>
      <c r="AJ77" s="37" t="n">
        <f aca="false">AI77+AD77</f>
        <v>200000</v>
      </c>
      <c r="AK77" s="43" t="n">
        <f aca="false">AK78</f>
        <v>220000</v>
      </c>
      <c r="AL77" s="43" t="n">
        <f aca="false">AL78</f>
        <v>0</v>
      </c>
      <c r="AM77" s="43" t="n">
        <f aca="false">AL77+AK77</f>
        <v>220000</v>
      </c>
    </row>
    <row r="78" customFormat="false" ht="18.75" hidden="false" customHeight="true" outlineLevel="0" collapsed="false">
      <c r="A78" s="45" t="s">
        <v>112</v>
      </c>
      <c r="B78" s="31" t="s">
        <v>104</v>
      </c>
      <c r="C78" s="31" t="s">
        <v>60</v>
      </c>
      <c r="D78" s="31" t="s">
        <v>27</v>
      </c>
      <c r="E78" s="31" t="s">
        <v>115</v>
      </c>
      <c r="F78" s="31" t="s">
        <v>113</v>
      </c>
      <c r="G78" s="39" t="n">
        <v>600000</v>
      </c>
      <c r="H78" s="39"/>
      <c r="I78" s="39" t="n">
        <f aca="false">H78+G78</f>
        <v>600000</v>
      </c>
      <c r="J78" s="40"/>
      <c r="K78" s="40" t="n">
        <f aca="false">J78+I78</f>
        <v>600000</v>
      </c>
      <c r="L78" s="39" t="n">
        <v>200000</v>
      </c>
      <c r="M78" s="39"/>
      <c r="N78" s="40" t="n">
        <f aca="false">N79</f>
        <v>0</v>
      </c>
      <c r="O78" s="40" t="n">
        <f aca="false">N78+K78</f>
        <v>600000</v>
      </c>
      <c r="P78" s="40"/>
      <c r="Q78" s="40" t="n">
        <f aca="false">P78+O78</f>
        <v>600000</v>
      </c>
      <c r="R78" s="40" t="n">
        <f aca="false">M78+L78</f>
        <v>200000</v>
      </c>
      <c r="S78" s="40"/>
      <c r="T78" s="40" t="n">
        <f aca="false">S78+R78</f>
        <v>200000</v>
      </c>
      <c r="U78" s="39" t="n">
        <v>220000</v>
      </c>
      <c r="V78" s="39"/>
      <c r="W78" s="42" t="n">
        <f aca="false">V78+U78</f>
        <v>220000</v>
      </c>
      <c r="X78" s="43"/>
      <c r="Y78" s="43"/>
      <c r="Z78" s="43"/>
      <c r="AA78" s="40" t="n">
        <f aca="false">Z78+Q78</f>
        <v>600000</v>
      </c>
      <c r="AB78" s="40"/>
      <c r="AC78" s="40" t="n">
        <f aca="false">AB78+AA78</f>
        <v>600000</v>
      </c>
      <c r="AD78" s="43" t="n">
        <f aca="false">Y78+T78</f>
        <v>200000</v>
      </c>
      <c r="AE78" s="43" t="n">
        <f aca="false">X78+W78</f>
        <v>220000</v>
      </c>
      <c r="AF78" s="43" t="n">
        <v>0</v>
      </c>
      <c r="AG78" s="43" t="n">
        <f aca="false">AF78+AE78</f>
        <v>220000</v>
      </c>
      <c r="AH78" s="43"/>
      <c r="AI78" s="43"/>
      <c r="AJ78" s="37" t="n">
        <f aca="false">AI78+AD78</f>
        <v>200000</v>
      </c>
      <c r="AK78" s="43" t="n">
        <f aca="false">AH78+AG78</f>
        <v>220000</v>
      </c>
      <c r="AL78" s="43" t="n">
        <f aca="false">AI78+AH78</f>
        <v>0</v>
      </c>
      <c r="AM78" s="43" t="n">
        <f aca="false">AL78+AK78</f>
        <v>220000</v>
      </c>
    </row>
    <row r="79" customFormat="false" ht="15.75" hidden="false" customHeight="true" outlineLevel="0" collapsed="false">
      <c r="A79" s="45" t="s">
        <v>116</v>
      </c>
      <c r="B79" s="31" t="s">
        <v>104</v>
      </c>
      <c r="C79" s="31" t="s">
        <v>60</v>
      </c>
      <c r="D79" s="31" t="s">
        <v>27</v>
      </c>
      <c r="E79" s="31" t="s">
        <v>117</v>
      </c>
      <c r="F79" s="31"/>
      <c r="G79" s="39" t="n">
        <f aca="false">G80</f>
        <v>280711</v>
      </c>
      <c r="H79" s="39" t="n">
        <f aca="false">H80</f>
        <v>0</v>
      </c>
      <c r="I79" s="39" t="n">
        <f aca="false">I80</f>
        <v>280711</v>
      </c>
      <c r="J79" s="40" t="n">
        <f aca="false">J80</f>
        <v>0</v>
      </c>
      <c r="K79" s="40" t="n">
        <f aca="false">K80</f>
        <v>280711</v>
      </c>
      <c r="L79" s="39" t="n">
        <f aca="false">L80</f>
        <v>70000</v>
      </c>
      <c r="M79" s="39" t="n">
        <f aca="false">M80</f>
        <v>0</v>
      </c>
      <c r="N79" s="40" t="n">
        <f aca="false">N80</f>
        <v>0</v>
      </c>
      <c r="O79" s="40" t="n">
        <f aca="false">N79+K79</f>
        <v>280711</v>
      </c>
      <c r="P79" s="40"/>
      <c r="Q79" s="40" t="n">
        <f aca="false">P79+O79</f>
        <v>280711</v>
      </c>
      <c r="R79" s="40" t="n">
        <f aca="false">R80</f>
        <v>70000</v>
      </c>
      <c r="S79" s="40" t="n">
        <f aca="false">S80</f>
        <v>0</v>
      </c>
      <c r="T79" s="40" t="n">
        <f aca="false">T80</f>
        <v>70000</v>
      </c>
      <c r="U79" s="39" t="n">
        <f aca="false">U80</f>
        <v>70000</v>
      </c>
      <c r="V79" s="39" t="n">
        <f aca="false">V80</f>
        <v>0</v>
      </c>
      <c r="W79" s="42" t="n">
        <f aca="false">W80</f>
        <v>70000</v>
      </c>
      <c r="X79" s="43" t="n">
        <f aca="false">X80</f>
        <v>0</v>
      </c>
      <c r="Y79" s="43"/>
      <c r="Z79" s="43"/>
      <c r="AA79" s="40" t="n">
        <f aca="false">Z79+Q79</f>
        <v>280711</v>
      </c>
      <c r="AB79" s="40"/>
      <c r="AC79" s="40" t="n">
        <f aca="false">AB79+AA79</f>
        <v>280711</v>
      </c>
      <c r="AD79" s="43" t="n">
        <f aca="false">Y79+T79</f>
        <v>70000</v>
      </c>
      <c r="AE79" s="43" t="n">
        <f aca="false">AE80</f>
        <v>70000</v>
      </c>
      <c r="AF79" s="43" t="n">
        <f aca="false">AF80</f>
        <v>0</v>
      </c>
      <c r="AG79" s="43" t="n">
        <f aca="false">AG80</f>
        <v>70000</v>
      </c>
      <c r="AH79" s="43" t="n">
        <f aca="false">AH80</f>
        <v>0</v>
      </c>
      <c r="AI79" s="43"/>
      <c r="AJ79" s="37" t="n">
        <f aca="false">AI79+AD79</f>
        <v>70000</v>
      </c>
      <c r="AK79" s="43" t="n">
        <f aca="false">AK80</f>
        <v>70000</v>
      </c>
      <c r="AL79" s="43" t="n">
        <f aca="false">AL80</f>
        <v>0</v>
      </c>
      <c r="AM79" s="43" t="n">
        <f aca="false">AL79+AK79</f>
        <v>70000</v>
      </c>
    </row>
    <row r="80" customFormat="false" ht="32.25" hidden="false" customHeight="true" outlineLevel="0" collapsed="false">
      <c r="A80" s="45" t="s">
        <v>67</v>
      </c>
      <c r="B80" s="31" t="s">
        <v>104</v>
      </c>
      <c r="C80" s="31" t="s">
        <v>60</v>
      </c>
      <c r="D80" s="31" t="s">
        <v>27</v>
      </c>
      <c r="E80" s="31" t="s">
        <v>117</v>
      </c>
      <c r="F80" s="31" t="s">
        <v>68</v>
      </c>
      <c r="G80" s="39" t="n">
        <f aca="false">G81</f>
        <v>280711</v>
      </c>
      <c r="H80" s="39" t="n">
        <f aca="false">H81</f>
        <v>0</v>
      </c>
      <c r="I80" s="39" t="n">
        <f aca="false">I81</f>
        <v>280711</v>
      </c>
      <c r="J80" s="40" t="n">
        <f aca="false">J81</f>
        <v>0</v>
      </c>
      <c r="K80" s="40" t="n">
        <f aca="false">K81</f>
        <v>280711</v>
      </c>
      <c r="L80" s="39" t="n">
        <f aca="false">L81</f>
        <v>70000</v>
      </c>
      <c r="M80" s="39" t="n">
        <f aca="false">M81</f>
        <v>0</v>
      </c>
      <c r="N80" s="40"/>
      <c r="O80" s="40" t="n">
        <f aca="false">N80+K80</f>
        <v>280711</v>
      </c>
      <c r="P80" s="40"/>
      <c r="Q80" s="40" t="n">
        <f aca="false">P80+O80</f>
        <v>280711</v>
      </c>
      <c r="R80" s="40" t="n">
        <f aca="false">R81</f>
        <v>70000</v>
      </c>
      <c r="S80" s="40" t="n">
        <f aca="false">S81</f>
        <v>0</v>
      </c>
      <c r="T80" s="40" t="n">
        <f aca="false">T81</f>
        <v>70000</v>
      </c>
      <c r="U80" s="39" t="n">
        <f aca="false">U81</f>
        <v>70000</v>
      </c>
      <c r="V80" s="39" t="n">
        <f aca="false">V81</f>
        <v>0</v>
      </c>
      <c r="W80" s="42" t="n">
        <f aca="false">W81</f>
        <v>70000</v>
      </c>
      <c r="X80" s="43" t="n">
        <f aca="false">X81</f>
        <v>0</v>
      </c>
      <c r="Y80" s="43"/>
      <c r="Z80" s="43"/>
      <c r="AA80" s="40" t="n">
        <f aca="false">Z80+Q80</f>
        <v>280711</v>
      </c>
      <c r="AB80" s="40"/>
      <c r="AC80" s="40" t="n">
        <f aca="false">AB80+AA80</f>
        <v>280711</v>
      </c>
      <c r="AD80" s="43" t="n">
        <f aca="false">Y80+T80</f>
        <v>70000</v>
      </c>
      <c r="AE80" s="43" t="n">
        <f aca="false">AE81</f>
        <v>70000</v>
      </c>
      <c r="AF80" s="43" t="n">
        <f aca="false">AF81</f>
        <v>0</v>
      </c>
      <c r="AG80" s="43" t="n">
        <f aca="false">AG81</f>
        <v>70000</v>
      </c>
      <c r="AH80" s="43" t="n">
        <f aca="false">AH81</f>
        <v>0</v>
      </c>
      <c r="AI80" s="43"/>
      <c r="AJ80" s="37" t="n">
        <f aca="false">AI80+AD80</f>
        <v>70000</v>
      </c>
      <c r="AK80" s="43" t="n">
        <f aca="false">AK81</f>
        <v>70000</v>
      </c>
      <c r="AL80" s="43" t="n">
        <f aca="false">AL81</f>
        <v>0</v>
      </c>
      <c r="AM80" s="43" t="n">
        <f aca="false">AL80+AK80</f>
        <v>70000</v>
      </c>
    </row>
    <row r="81" customFormat="false" ht="18" hidden="false" customHeight="true" outlineLevel="0" collapsed="false">
      <c r="A81" s="45" t="s">
        <v>112</v>
      </c>
      <c r="B81" s="31" t="s">
        <v>104</v>
      </c>
      <c r="C81" s="31" t="s">
        <v>60</v>
      </c>
      <c r="D81" s="31" t="s">
        <v>27</v>
      </c>
      <c r="E81" s="31" t="s">
        <v>117</v>
      </c>
      <c r="F81" s="31" t="s">
        <v>113</v>
      </c>
      <c r="G81" s="39" t="n">
        <v>280711</v>
      </c>
      <c r="H81" s="39"/>
      <c r="I81" s="39" t="n">
        <f aca="false">H81+G81</f>
        <v>280711</v>
      </c>
      <c r="J81" s="40"/>
      <c r="K81" s="40" t="n">
        <f aca="false">J81+I81</f>
        <v>280711</v>
      </c>
      <c r="L81" s="39" t="n">
        <v>70000</v>
      </c>
      <c r="M81" s="39"/>
      <c r="N81" s="40" t="n">
        <v>0</v>
      </c>
      <c r="O81" s="40" t="n">
        <f aca="false">N81+K81</f>
        <v>280711</v>
      </c>
      <c r="P81" s="40"/>
      <c r="Q81" s="40" t="n">
        <f aca="false">P81+O81</f>
        <v>280711</v>
      </c>
      <c r="R81" s="40" t="n">
        <f aca="false">M81+L81</f>
        <v>70000</v>
      </c>
      <c r="S81" s="40"/>
      <c r="T81" s="40" t="n">
        <f aca="false">S81+R81</f>
        <v>70000</v>
      </c>
      <c r="U81" s="39" t="n">
        <v>70000</v>
      </c>
      <c r="V81" s="39"/>
      <c r="W81" s="42" t="n">
        <f aca="false">V81+U81</f>
        <v>70000</v>
      </c>
      <c r="X81" s="43"/>
      <c r="Y81" s="43"/>
      <c r="Z81" s="43"/>
      <c r="AA81" s="40" t="n">
        <f aca="false">Z81+Q81</f>
        <v>280711</v>
      </c>
      <c r="AB81" s="40"/>
      <c r="AC81" s="40" t="n">
        <f aca="false">AB81+AA81</f>
        <v>280711</v>
      </c>
      <c r="AD81" s="43" t="n">
        <f aca="false">Y81+T81</f>
        <v>70000</v>
      </c>
      <c r="AE81" s="43" t="n">
        <f aca="false">X81+W81</f>
        <v>70000</v>
      </c>
      <c r="AF81" s="43" t="n">
        <v>0</v>
      </c>
      <c r="AG81" s="43" t="n">
        <f aca="false">AF81+AE81</f>
        <v>70000</v>
      </c>
      <c r="AH81" s="43"/>
      <c r="AI81" s="43"/>
      <c r="AJ81" s="37" t="n">
        <f aca="false">AI81+AD81</f>
        <v>70000</v>
      </c>
      <c r="AK81" s="43" t="n">
        <f aca="false">AH81+AG81</f>
        <v>70000</v>
      </c>
      <c r="AL81" s="43" t="n">
        <f aca="false">AI81+AH81</f>
        <v>0</v>
      </c>
      <c r="AM81" s="43" t="n">
        <f aca="false">AL81+AK81</f>
        <v>70000</v>
      </c>
    </row>
    <row r="82" s="7" customFormat="true" ht="42.75" hidden="true" customHeight="true" outlineLevel="0" collapsed="false">
      <c r="A82" s="38" t="s">
        <v>118</v>
      </c>
      <c r="B82" s="31" t="s">
        <v>104</v>
      </c>
      <c r="C82" s="31" t="s">
        <v>60</v>
      </c>
      <c r="D82" s="31" t="s">
        <v>27</v>
      </c>
      <c r="E82" s="31" t="s">
        <v>119</v>
      </c>
      <c r="F82" s="31"/>
      <c r="G82" s="39" t="n">
        <f aca="false">G83</f>
        <v>0</v>
      </c>
      <c r="H82" s="39"/>
      <c r="I82" s="39"/>
      <c r="J82" s="40" t="n">
        <f aca="false">J83</f>
        <v>0</v>
      </c>
      <c r="K82" s="40"/>
      <c r="L82" s="39" t="n">
        <f aca="false">L83</f>
        <v>0</v>
      </c>
      <c r="M82" s="39"/>
      <c r="N82" s="40" t="n">
        <f aca="false">N83</f>
        <v>0</v>
      </c>
      <c r="O82" s="40" t="n">
        <f aca="false">O83</f>
        <v>0</v>
      </c>
      <c r="P82" s="40"/>
      <c r="Q82" s="40"/>
      <c r="R82" s="40"/>
      <c r="S82" s="40" t="n">
        <f aca="false">S83</f>
        <v>0</v>
      </c>
      <c r="T82" s="40"/>
      <c r="U82" s="39" t="n">
        <f aca="false">U83</f>
        <v>0</v>
      </c>
      <c r="W82" s="48"/>
      <c r="X82" s="43" t="n">
        <f aca="false">X83</f>
        <v>0</v>
      </c>
      <c r="Y82" s="43"/>
      <c r="Z82" s="43"/>
      <c r="AA82" s="43"/>
      <c r="AB82" s="43"/>
      <c r="AC82" s="43"/>
      <c r="AD82" s="43"/>
      <c r="AE82" s="43"/>
      <c r="AF82" s="7" t="n">
        <f aca="false">AF83</f>
        <v>0</v>
      </c>
      <c r="AG82" s="7" t="n">
        <f aca="false">AG83</f>
        <v>0</v>
      </c>
      <c r="AJ82" s="7" t="n">
        <f aca="false">AI82+AH82</f>
        <v>0</v>
      </c>
    </row>
    <row r="83" s="7" customFormat="true" ht="39.75" hidden="true" customHeight="true" outlineLevel="0" collapsed="false">
      <c r="A83" s="53" t="s">
        <v>67</v>
      </c>
      <c r="B83" s="31" t="s">
        <v>104</v>
      </c>
      <c r="C83" s="31" t="s">
        <v>60</v>
      </c>
      <c r="D83" s="31" t="s">
        <v>27</v>
      </c>
      <c r="E83" s="31" t="s">
        <v>119</v>
      </c>
      <c r="F83" s="31" t="s">
        <v>68</v>
      </c>
      <c r="G83" s="39" t="n">
        <f aca="false">G84</f>
        <v>0</v>
      </c>
      <c r="H83" s="39"/>
      <c r="I83" s="39"/>
      <c r="J83" s="40" t="n">
        <f aca="false">J84</f>
        <v>0</v>
      </c>
      <c r="K83" s="40"/>
      <c r="L83" s="39" t="n">
        <f aca="false">L84</f>
        <v>0</v>
      </c>
      <c r="M83" s="39"/>
      <c r="N83" s="40" t="n">
        <f aca="false">N84</f>
        <v>0</v>
      </c>
      <c r="O83" s="40" t="n">
        <f aca="false">O84</f>
        <v>0</v>
      </c>
      <c r="P83" s="40"/>
      <c r="Q83" s="40"/>
      <c r="R83" s="40"/>
      <c r="S83" s="40" t="n">
        <f aca="false">S84</f>
        <v>0</v>
      </c>
      <c r="T83" s="40"/>
      <c r="U83" s="39" t="n">
        <f aca="false">U84</f>
        <v>0</v>
      </c>
      <c r="W83" s="48"/>
      <c r="X83" s="43" t="n">
        <f aca="false">X84</f>
        <v>0</v>
      </c>
      <c r="Y83" s="43"/>
      <c r="Z83" s="43"/>
      <c r="AA83" s="43"/>
      <c r="AB83" s="43"/>
      <c r="AC83" s="43"/>
      <c r="AD83" s="43"/>
      <c r="AE83" s="43"/>
      <c r="AG83" s="7" t="n">
        <f aca="false">AF83+AE83</f>
        <v>0</v>
      </c>
      <c r="AJ83" s="7" t="n">
        <f aca="false">AI83+AH83</f>
        <v>0</v>
      </c>
    </row>
    <row r="84" s="7" customFormat="true" ht="20.25" hidden="true" customHeight="true" outlineLevel="0" collapsed="false">
      <c r="A84" s="53" t="s">
        <v>112</v>
      </c>
      <c r="B84" s="31" t="s">
        <v>104</v>
      </c>
      <c r="C84" s="31" t="s">
        <v>60</v>
      </c>
      <c r="D84" s="31" t="s">
        <v>27</v>
      </c>
      <c r="E84" s="31" t="s">
        <v>119</v>
      </c>
      <c r="F84" s="31" t="s">
        <v>113</v>
      </c>
      <c r="G84" s="39" t="n">
        <v>0</v>
      </c>
      <c r="H84" s="39"/>
      <c r="I84" s="39" t="n">
        <f aca="false">H84+G84</f>
        <v>0</v>
      </c>
      <c r="J84" s="40" t="n">
        <v>0</v>
      </c>
      <c r="K84" s="40" t="n">
        <f aca="false">J84+I84</f>
        <v>0</v>
      </c>
      <c r="L84" s="39" t="n">
        <v>0</v>
      </c>
      <c r="M84" s="39"/>
      <c r="N84" s="40" t="n">
        <v>0</v>
      </c>
      <c r="O84" s="40" t="n">
        <f aca="false">N84+K84</f>
        <v>0</v>
      </c>
      <c r="P84" s="40"/>
      <c r="Q84" s="40"/>
      <c r="R84" s="40" t="n">
        <f aca="false">M84+L84</f>
        <v>0</v>
      </c>
      <c r="S84" s="40" t="n">
        <v>0</v>
      </c>
      <c r="T84" s="40" t="n">
        <f aca="false">S84+R84</f>
        <v>0</v>
      </c>
      <c r="U84" s="39" t="n">
        <v>0</v>
      </c>
      <c r="W84" s="48" t="n">
        <f aca="false">V84+U84</f>
        <v>0</v>
      </c>
      <c r="X84" s="43" t="n">
        <v>0</v>
      </c>
      <c r="Y84" s="43"/>
      <c r="Z84" s="43"/>
      <c r="AA84" s="43"/>
      <c r="AB84" s="43"/>
      <c r="AC84" s="43"/>
      <c r="AD84" s="43"/>
      <c r="AE84" s="43" t="n">
        <f aca="false">X84+W84</f>
        <v>0</v>
      </c>
      <c r="AF84" s="7" t="n">
        <f aca="false">AF85</f>
        <v>0</v>
      </c>
      <c r="AG84" s="7" t="n">
        <f aca="false">AG85</f>
        <v>0</v>
      </c>
      <c r="AJ84" s="7" t="n">
        <f aca="false">AI84+AH84</f>
        <v>0</v>
      </c>
    </row>
    <row r="85" customFormat="false" ht="18.75" hidden="false" customHeight="true" outlineLevel="0" collapsed="false">
      <c r="A85" s="38" t="s">
        <v>120</v>
      </c>
      <c r="B85" s="31" t="s">
        <v>104</v>
      </c>
      <c r="C85" s="31" t="s">
        <v>60</v>
      </c>
      <c r="D85" s="31" t="s">
        <v>27</v>
      </c>
      <c r="E85" s="31" t="s">
        <v>121</v>
      </c>
      <c r="F85" s="31"/>
      <c r="G85" s="39" t="n">
        <f aca="false">G86</f>
        <v>600000</v>
      </c>
      <c r="H85" s="39" t="n">
        <f aca="false">H86</f>
        <v>0</v>
      </c>
      <c r="I85" s="39" t="n">
        <f aca="false">I86</f>
        <v>600000</v>
      </c>
      <c r="J85" s="40" t="n">
        <f aca="false">J86</f>
        <v>27800</v>
      </c>
      <c r="K85" s="40" t="n">
        <f aca="false">K86</f>
        <v>627800</v>
      </c>
      <c r="L85" s="39" t="n">
        <f aca="false">L86</f>
        <v>0</v>
      </c>
      <c r="M85" s="39" t="n">
        <f aca="false">M86</f>
        <v>0</v>
      </c>
      <c r="N85" s="40" t="n">
        <f aca="false">N86</f>
        <v>250000</v>
      </c>
      <c r="O85" s="40" t="n">
        <f aca="false">N85+K85</f>
        <v>877800</v>
      </c>
      <c r="P85" s="40"/>
      <c r="Q85" s="40" t="n">
        <f aca="false">P85+O85</f>
        <v>877800</v>
      </c>
      <c r="R85" s="40" t="n">
        <f aca="false">R86</f>
        <v>0</v>
      </c>
      <c r="S85" s="40" t="n">
        <f aca="false">S86</f>
        <v>0</v>
      </c>
      <c r="T85" s="40" t="n">
        <f aca="false">T86</f>
        <v>0</v>
      </c>
      <c r="U85" s="39" t="n">
        <f aca="false">U86</f>
        <v>0</v>
      </c>
      <c r="V85" s="39" t="n">
        <f aca="false">V86</f>
        <v>0</v>
      </c>
      <c r="W85" s="42" t="n">
        <f aca="false">W86</f>
        <v>0</v>
      </c>
      <c r="X85" s="43" t="n">
        <f aca="false">X86</f>
        <v>0</v>
      </c>
      <c r="Y85" s="43"/>
      <c r="Z85" s="43"/>
      <c r="AA85" s="40" t="n">
        <f aca="false">Z85+Q85</f>
        <v>877800</v>
      </c>
      <c r="AB85" s="40"/>
      <c r="AC85" s="40" t="n">
        <f aca="false">AB85+AA85</f>
        <v>877800</v>
      </c>
      <c r="AD85" s="43" t="n">
        <f aca="false">Y85+T85</f>
        <v>0</v>
      </c>
      <c r="AE85" s="43" t="n">
        <f aca="false">AE86</f>
        <v>0</v>
      </c>
      <c r="AF85" s="43" t="n">
        <f aca="false">AF86</f>
        <v>0</v>
      </c>
      <c r="AG85" s="43" t="n">
        <f aca="false">AG86</f>
        <v>0</v>
      </c>
      <c r="AH85" s="43" t="n">
        <f aca="false">AH86</f>
        <v>0</v>
      </c>
      <c r="AI85" s="43"/>
      <c r="AJ85" s="37" t="n">
        <f aca="false">AI85+AD85</f>
        <v>0</v>
      </c>
      <c r="AK85" s="43" t="n">
        <f aca="false">AK86</f>
        <v>0</v>
      </c>
      <c r="AL85" s="43" t="n">
        <f aca="false">AL86</f>
        <v>0</v>
      </c>
      <c r="AM85" s="43" t="n">
        <f aca="false">AL85+AK85</f>
        <v>0</v>
      </c>
    </row>
    <row r="86" customFormat="false" ht="33.75" hidden="false" customHeight="true" outlineLevel="0" collapsed="false">
      <c r="A86" s="45" t="s">
        <v>67</v>
      </c>
      <c r="B86" s="31" t="s">
        <v>104</v>
      </c>
      <c r="C86" s="31" t="s">
        <v>60</v>
      </c>
      <c r="D86" s="31" t="s">
        <v>27</v>
      </c>
      <c r="E86" s="31" t="s">
        <v>121</v>
      </c>
      <c r="F86" s="31" t="s">
        <v>68</v>
      </c>
      <c r="G86" s="39" t="n">
        <f aca="false">G87</f>
        <v>600000</v>
      </c>
      <c r="H86" s="39" t="n">
        <f aca="false">H87</f>
        <v>0</v>
      </c>
      <c r="I86" s="39" t="n">
        <f aca="false">I87</f>
        <v>600000</v>
      </c>
      <c r="J86" s="40" t="n">
        <f aca="false">J87</f>
        <v>27800</v>
      </c>
      <c r="K86" s="40" t="n">
        <f aca="false">K87</f>
        <v>627800</v>
      </c>
      <c r="L86" s="39" t="n">
        <f aca="false">L87</f>
        <v>0</v>
      </c>
      <c r="M86" s="39" t="n">
        <f aca="false">M87</f>
        <v>0</v>
      </c>
      <c r="N86" s="40" t="n">
        <f aca="false">N87</f>
        <v>250000</v>
      </c>
      <c r="O86" s="40" t="n">
        <f aca="false">N86+K86</f>
        <v>877800</v>
      </c>
      <c r="P86" s="40"/>
      <c r="Q86" s="40" t="n">
        <f aca="false">P86+O86</f>
        <v>877800</v>
      </c>
      <c r="R86" s="40" t="n">
        <f aca="false">R87</f>
        <v>0</v>
      </c>
      <c r="S86" s="40" t="n">
        <f aca="false">S87</f>
        <v>0</v>
      </c>
      <c r="T86" s="40" t="n">
        <f aca="false">T87</f>
        <v>0</v>
      </c>
      <c r="U86" s="39" t="n">
        <f aca="false">U87</f>
        <v>0</v>
      </c>
      <c r="V86" s="39" t="n">
        <f aca="false">V87</f>
        <v>0</v>
      </c>
      <c r="W86" s="42" t="n">
        <f aca="false">W87</f>
        <v>0</v>
      </c>
      <c r="X86" s="43" t="n">
        <f aca="false">X87</f>
        <v>0</v>
      </c>
      <c r="Y86" s="43"/>
      <c r="Z86" s="43"/>
      <c r="AA86" s="40" t="n">
        <f aca="false">Z86+Q86</f>
        <v>877800</v>
      </c>
      <c r="AB86" s="40"/>
      <c r="AC86" s="40" t="n">
        <f aca="false">AB86+AA86</f>
        <v>877800</v>
      </c>
      <c r="AD86" s="43" t="n">
        <f aca="false">Y86+T86</f>
        <v>0</v>
      </c>
      <c r="AE86" s="43" t="n">
        <f aca="false">AE87</f>
        <v>0</v>
      </c>
      <c r="AF86" s="43" t="n">
        <f aca="false">AF87</f>
        <v>0</v>
      </c>
      <c r="AG86" s="43" t="n">
        <f aca="false">AG87</f>
        <v>0</v>
      </c>
      <c r="AH86" s="43" t="n">
        <f aca="false">AH87</f>
        <v>0</v>
      </c>
      <c r="AI86" s="43"/>
      <c r="AJ86" s="37" t="n">
        <f aca="false">AI86+AD86</f>
        <v>0</v>
      </c>
      <c r="AK86" s="43" t="n">
        <f aca="false">AK87</f>
        <v>0</v>
      </c>
      <c r="AL86" s="43" t="n">
        <f aca="false">AL87</f>
        <v>0</v>
      </c>
      <c r="AM86" s="43" t="n">
        <f aca="false">AL86+AK86</f>
        <v>0</v>
      </c>
    </row>
    <row r="87" customFormat="false" ht="17.25" hidden="false" customHeight="true" outlineLevel="0" collapsed="false">
      <c r="A87" s="45" t="s">
        <v>112</v>
      </c>
      <c r="B87" s="31" t="s">
        <v>104</v>
      </c>
      <c r="C87" s="31" t="s">
        <v>60</v>
      </c>
      <c r="D87" s="31" t="s">
        <v>27</v>
      </c>
      <c r="E87" s="31" t="s">
        <v>121</v>
      </c>
      <c r="F87" s="31" t="s">
        <v>113</v>
      </c>
      <c r="G87" s="39" t="n">
        <v>600000</v>
      </c>
      <c r="H87" s="39"/>
      <c r="I87" s="39" t="n">
        <f aca="false">H87+G87</f>
        <v>600000</v>
      </c>
      <c r="J87" s="40" t="n">
        <v>27800</v>
      </c>
      <c r="K87" s="40" t="n">
        <f aca="false">J87+I87</f>
        <v>627800</v>
      </c>
      <c r="L87" s="39" t="n">
        <v>0</v>
      </c>
      <c r="M87" s="39" t="n">
        <v>0</v>
      </c>
      <c r="N87" s="40" t="n">
        <v>250000</v>
      </c>
      <c r="O87" s="40" t="n">
        <f aca="false">N87+K87</f>
        <v>877800</v>
      </c>
      <c r="P87" s="40"/>
      <c r="Q87" s="40" t="n">
        <f aca="false">P87+O87</f>
        <v>877800</v>
      </c>
      <c r="R87" s="40" t="n">
        <f aca="false">M87+L87</f>
        <v>0</v>
      </c>
      <c r="S87" s="40"/>
      <c r="T87" s="40" t="n">
        <f aca="false">S87+R87</f>
        <v>0</v>
      </c>
      <c r="U87" s="39" t="n">
        <v>0</v>
      </c>
      <c r="V87" s="39" t="n">
        <v>0</v>
      </c>
      <c r="W87" s="42" t="n">
        <f aca="false">V87+U87</f>
        <v>0</v>
      </c>
      <c r="X87" s="43"/>
      <c r="Y87" s="43"/>
      <c r="Z87" s="43"/>
      <c r="AA87" s="40" t="n">
        <f aca="false">Z87+Q87</f>
        <v>877800</v>
      </c>
      <c r="AB87" s="40"/>
      <c r="AC87" s="40" t="n">
        <f aca="false">AB87+AA87</f>
        <v>877800</v>
      </c>
      <c r="AD87" s="43" t="n">
        <f aca="false">Y87+T87</f>
        <v>0</v>
      </c>
      <c r="AE87" s="43" t="n">
        <f aca="false">X87+W87</f>
        <v>0</v>
      </c>
      <c r="AF87" s="43" t="n">
        <f aca="false">AE87+X87</f>
        <v>0</v>
      </c>
      <c r="AG87" s="43" t="n">
        <f aca="false">AF87+AE87</f>
        <v>0</v>
      </c>
      <c r="AH87" s="43" t="n">
        <f aca="false">AG87+AF87</f>
        <v>0</v>
      </c>
      <c r="AI87" s="43"/>
      <c r="AJ87" s="37" t="n">
        <f aca="false">AI87+AD87</f>
        <v>0</v>
      </c>
      <c r="AK87" s="43" t="n">
        <f aca="false">AH87+AG87</f>
        <v>0</v>
      </c>
      <c r="AL87" s="43" t="n">
        <f aca="false">AI87+AH87</f>
        <v>0</v>
      </c>
      <c r="AM87" s="43" t="n">
        <f aca="false">AL87+AK87</f>
        <v>0</v>
      </c>
    </row>
    <row r="88" s="4" customFormat="true" ht="57" hidden="true" customHeight="true" outlineLevel="0" collapsed="false">
      <c r="A88" s="45" t="s">
        <v>122</v>
      </c>
      <c r="B88" s="31" t="s">
        <v>104</v>
      </c>
      <c r="C88" s="31" t="s">
        <v>60</v>
      </c>
      <c r="D88" s="31" t="s">
        <v>27</v>
      </c>
      <c r="E88" s="54" t="s">
        <v>123</v>
      </c>
      <c r="F88" s="31"/>
      <c r="G88" s="39" t="n">
        <f aca="false">G89</f>
        <v>0</v>
      </c>
      <c r="H88" s="39"/>
      <c r="I88" s="39"/>
      <c r="J88" s="40" t="n">
        <f aca="false">J89</f>
        <v>0</v>
      </c>
      <c r="K88" s="40"/>
      <c r="L88" s="39" t="n">
        <f aca="false">L89</f>
        <v>0</v>
      </c>
      <c r="M88" s="39"/>
      <c r="N88" s="40"/>
      <c r="O88" s="40" t="n">
        <f aca="false">N88+M88</f>
        <v>0</v>
      </c>
      <c r="P88" s="40"/>
      <c r="Q88" s="40"/>
      <c r="R88" s="40"/>
      <c r="S88" s="40" t="n">
        <f aca="false">S89</f>
        <v>0</v>
      </c>
      <c r="T88" s="40"/>
      <c r="U88" s="39" t="n">
        <f aca="false">U89</f>
        <v>0</v>
      </c>
      <c r="W88" s="55"/>
      <c r="X88" s="43" t="n">
        <f aca="false">X89</f>
        <v>0</v>
      </c>
      <c r="Y88" s="43"/>
      <c r="Z88" s="43"/>
      <c r="AA88" s="43"/>
      <c r="AB88" s="43"/>
      <c r="AC88" s="43"/>
      <c r="AD88" s="43"/>
      <c r="AE88" s="43"/>
      <c r="AF88" s="4" t="n">
        <f aca="false">AF89</f>
        <v>0</v>
      </c>
      <c r="AG88" s="4" t="n">
        <f aca="false">AG89</f>
        <v>0</v>
      </c>
      <c r="AJ88" s="4" t="n">
        <f aca="false">AI88+AH88</f>
        <v>0</v>
      </c>
    </row>
    <row r="89" s="4" customFormat="true" ht="74.25" hidden="true" customHeight="true" outlineLevel="0" collapsed="false">
      <c r="A89" s="45" t="s">
        <v>67</v>
      </c>
      <c r="B89" s="31" t="s">
        <v>104</v>
      </c>
      <c r="C89" s="31" t="s">
        <v>60</v>
      </c>
      <c r="D89" s="31" t="s">
        <v>27</v>
      </c>
      <c r="E89" s="54" t="s">
        <v>123</v>
      </c>
      <c r="F89" s="31" t="s">
        <v>68</v>
      </c>
      <c r="G89" s="39" t="n">
        <f aca="false">G90</f>
        <v>0</v>
      </c>
      <c r="H89" s="39"/>
      <c r="I89" s="39"/>
      <c r="J89" s="40" t="n">
        <f aca="false">J90</f>
        <v>0</v>
      </c>
      <c r="K89" s="40"/>
      <c r="L89" s="39" t="n">
        <f aca="false">L90</f>
        <v>0</v>
      </c>
      <c r="M89" s="39"/>
      <c r="N89" s="40" t="n">
        <v>0</v>
      </c>
      <c r="O89" s="40" t="n">
        <f aca="false">N89+M89</f>
        <v>0</v>
      </c>
      <c r="P89" s="40"/>
      <c r="Q89" s="40"/>
      <c r="R89" s="40"/>
      <c r="S89" s="40" t="n">
        <f aca="false">S90</f>
        <v>0</v>
      </c>
      <c r="T89" s="40"/>
      <c r="U89" s="39" t="n">
        <f aca="false">U90</f>
        <v>0</v>
      </c>
      <c r="W89" s="55"/>
      <c r="X89" s="43" t="n">
        <f aca="false">X90</f>
        <v>0</v>
      </c>
      <c r="Y89" s="43"/>
      <c r="Z89" s="43"/>
      <c r="AA89" s="43"/>
      <c r="AB89" s="43"/>
      <c r="AC89" s="43"/>
      <c r="AD89" s="43"/>
      <c r="AE89" s="43"/>
      <c r="AG89" s="4" t="n">
        <f aca="false">AF89+AE89</f>
        <v>0</v>
      </c>
      <c r="AJ89" s="4" t="n">
        <f aca="false">AI89+AH89</f>
        <v>0</v>
      </c>
    </row>
    <row r="90" s="4" customFormat="true" ht="54.75" hidden="true" customHeight="true" outlineLevel="0" collapsed="false">
      <c r="A90" s="45" t="s">
        <v>112</v>
      </c>
      <c r="B90" s="31" t="s">
        <v>104</v>
      </c>
      <c r="C90" s="31" t="s">
        <v>60</v>
      </c>
      <c r="D90" s="31" t="s">
        <v>27</v>
      </c>
      <c r="E90" s="54" t="s">
        <v>123</v>
      </c>
      <c r="F90" s="31" t="s">
        <v>113</v>
      </c>
      <c r="G90" s="39" t="n">
        <v>0</v>
      </c>
      <c r="H90" s="39"/>
      <c r="I90" s="39" t="n">
        <f aca="false">H90+G90</f>
        <v>0</v>
      </c>
      <c r="J90" s="40" t="n">
        <v>0</v>
      </c>
      <c r="K90" s="40" t="n">
        <f aca="false">J90+I90</f>
        <v>0</v>
      </c>
      <c r="L90" s="39" t="n">
        <v>0</v>
      </c>
      <c r="M90" s="39"/>
      <c r="N90" s="40" t="n">
        <f aca="false">N91</f>
        <v>0</v>
      </c>
      <c r="O90" s="40" t="n">
        <f aca="false">N90+K90</f>
        <v>0</v>
      </c>
      <c r="P90" s="40"/>
      <c r="Q90" s="40"/>
      <c r="R90" s="40" t="n">
        <f aca="false">M90+L90</f>
        <v>0</v>
      </c>
      <c r="S90" s="40" t="n">
        <v>0</v>
      </c>
      <c r="T90" s="40" t="n">
        <f aca="false">S90+R90</f>
        <v>0</v>
      </c>
      <c r="U90" s="39" t="n">
        <v>0</v>
      </c>
      <c r="W90" s="55" t="n">
        <f aca="false">V90+U90</f>
        <v>0</v>
      </c>
      <c r="X90" s="43" t="n">
        <v>0</v>
      </c>
      <c r="Y90" s="43"/>
      <c r="Z90" s="43"/>
      <c r="AA90" s="43"/>
      <c r="AB90" s="43"/>
      <c r="AC90" s="43"/>
      <c r="AD90" s="43"/>
      <c r="AE90" s="43" t="n">
        <f aca="false">X90+W90</f>
        <v>0</v>
      </c>
      <c r="AF90" s="4" t="n">
        <f aca="false">AF91</f>
        <v>0</v>
      </c>
      <c r="AG90" s="4" t="n">
        <f aca="false">AG91</f>
        <v>0</v>
      </c>
      <c r="AJ90" s="4" t="n">
        <f aca="false">AI90+AH90</f>
        <v>0</v>
      </c>
    </row>
    <row r="91" customFormat="false" ht="33" hidden="false" customHeight="true" outlineLevel="0" collapsed="false">
      <c r="A91" s="44" t="s">
        <v>124</v>
      </c>
      <c r="B91" s="31" t="s">
        <v>104</v>
      </c>
      <c r="C91" s="31" t="s">
        <v>60</v>
      </c>
      <c r="D91" s="31" t="s">
        <v>27</v>
      </c>
      <c r="E91" s="54" t="s">
        <v>125</v>
      </c>
      <c r="F91" s="31"/>
      <c r="G91" s="39" t="n">
        <f aca="false">G92</f>
        <v>100000</v>
      </c>
      <c r="H91" s="39" t="n">
        <f aca="false">H92</f>
        <v>0</v>
      </c>
      <c r="I91" s="39" t="n">
        <f aca="false">I92</f>
        <v>100000</v>
      </c>
      <c r="J91" s="40" t="n">
        <f aca="false">J92</f>
        <v>0</v>
      </c>
      <c r="K91" s="40" t="n">
        <f aca="false">K92</f>
        <v>100000</v>
      </c>
      <c r="L91" s="39" t="n">
        <f aca="false">L92</f>
        <v>0</v>
      </c>
      <c r="M91" s="39" t="n">
        <f aca="false">M92</f>
        <v>0</v>
      </c>
      <c r="N91" s="40" t="n">
        <f aca="false">N92</f>
        <v>0</v>
      </c>
      <c r="O91" s="40" t="n">
        <f aca="false">N91+K91</f>
        <v>100000</v>
      </c>
      <c r="P91" s="40"/>
      <c r="Q91" s="40" t="n">
        <f aca="false">P91+O91</f>
        <v>100000</v>
      </c>
      <c r="R91" s="40" t="n">
        <f aca="false">R92</f>
        <v>0</v>
      </c>
      <c r="S91" s="40" t="n">
        <f aca="false">S92</f>
        <v>0</v>
      </c>
      <c r="T91" s="40" t="n">
        <f aca="false">T92</f>
        <v>0</v>
      </c>
      <c r="U91" s="39" t="n">
        <f aca="false">U92</f>
        <v>0</v>
      </c>
      <c r="V91" s="39" t="n">
        <f aca="false">V92</f>
        <v>0</v>
      </c>
      <c r="W91" s="42" t="n">
        <f aca="false">W92</f>
        <v>0</v>
      </c>
      <c r="X91" s="43" t="n">
        <f aca="false">X92</f>
        <v>0</v>
      </c>
      <c r="Y91" s="43"/>
      <c r="Z91" s="43"/>
      <c r="AA91" s="40" t="n">
        <f aca="false">Z91+Q91</f>
        <v>100000</v>
      </c>
      <c r="AB91" s="40"/>
      <c r="AC91" s="40" t="n">
        <f aca="false">AB91+AA91</f>
        <v>100000</v>
      </c>
      <c r="AD91" s="43" t="n">
        <f aca="false">Y91+T91</f>
        <v>0</v>
      </c>
      <c r="AE91" s="43" t="n">
        <f aca="false">AE92</f>
        <v>0</v>
      </c>
      <c r="AF91" s="43" t="n">
        <f aca="false">AF92</f>
        <v>0</v>
      </c>
      <c r="AG91" s="43" t="n">
        <f aca="false">AG92</f>
        <v>0</v>
      </c>
      <c r="AH91" s="43" t="n">
        <f aca="false">AH92</f>
        <v>0</v>
      </c>
      <c r="AI91" s="43"/>
      <c r="AJ91" s="37" t="n">
        <f aca="false">AI91+AD91</f>
        <v>0</v>
      </c>
      <c r="AK91" s="43" t="n">
        <f aca="false">AK92</f>
        <v>0</v>
      </c>
      <c r="AL91" s="43" t="n">
        <f aca="false">AL92</f>
        <v>0</v>
      </c>
      <c r="AM91" s="43" t="n">
        <f aca="false">AL91+AK91</f>
        <v>0</v>
      </c>
    </row>
    <row r="92" customFormat="false" ht="32.25" hidden="false" customHeight="true" outlineLevel="0" collapsed="false">
      <c r="A92" s="45" t="s">
        <v>67</v>
      </c>
      <c r="B92" s="31" t="s">
        <v>104</v>
      </c>
      <c r="C92" s="31" t="s">
        <v>60</v>
      </c>
      <c r="D92" s="31" t="s">
        <v>27</v>
      </c>
      <c r="E92" s="54" t="s">
        <v>125</v>
      </c>
      <c r="F92" s="31" t="s">
        <v>68</v>
      </c>
      <c r="G92" s="39" t="n">
        <f aca="false">G93</f>
        <v>100000</v>
      </c>
      <c r="H92" s="39" t="n">
        <f aca="false">H93</f>
        <v>0</v>
      </c>
      <c r="I92" s="39" t="n">
        <f aca="false">I93</f>
        <v>100000</v>
      </c>
      <c r="J92" s="40" t="n">
        <f aca="false">J93</f>
        <v>0</v>
      </c>
      <c r="K92" s="40" t="n">
        <f aca="false">K93</f>
        <v>100000</v>
      </c>
      <c r="L92" s="39" t="n">
        <f aca="false">L93</f>
        <v>0</v>
      </c>
      <c r="M92" s="39" t="n">
        <f aca="false">M93</f>
        <v>0</v>
      </c>
      <c r="N92" s="40"/>
      <c r="O92" s="40" t="n">
        <f aca="false">N92+K92</f>
        <v>100000</v>
      </c>
      <c r="P92" s="40"/>
      <c r="Q92" s="40" t="n">
        <f aca="false">P92+O92</f>
        <v>100000</v>
      </c>
      <c r="R92" s="40" t="n">
        <f aca="false">R93</f>
        <v>0</v>
      </c>
      <c r="S92" s="40" t="n">
        <f aca="false">S93</f>
        <v>0</v>
      </c>
      <c r="T92" s="40" t="n">
        <f aca="false">T93</f>
        <v>0</v>
      </c>
      <c r="U92" s="39" t="n">
        <f aca="false">U93</f>
        <v>0</v>
      </c>
      <c r="V92" s="39" t="n">
        <f aca="false">V93</f>
        <v>0</v>
      </c>
      <c r="W92" s="42" t="n">
        <f aca="false">W93</f>
        <v>0</v>
      </c>
      <c r="X92" s="43" t="n">
        <f aca="false">X93</f>
        <v>0</v>
      </c>
      <c r="Y92" s="43"/>
      <c r="Z92" s="43"/>
      <c r="AA92" s="40" t="n">
        <f aca="false">Z92+Q92</f>
        <v>100000</v>
      </c>
      <c r="AB92" s="40"/>
      <c r="AC92" s="40" t="n">
        <f aca="false">AB92+AA92</f>
        <v>100000</v>
      </c>
      <c r="AD92" s="43" t="n">
        <f aca="false">Y92+T92</f>
        <v>0</v>
      </c>
      <c r="AE92" s="43" t="n">
        <f aca="false">AE93</f>
        <v>0</v>
      </c>
      <c r="AF92" s="43" t="n">
        <f aca="false">AF93</f>
        <v>0</v>
      </c>
      <c r="AG92" s="43" t="n">
        <f aca="false">AG93</f>
        <v>0</v>
      </c>
      <c r="AH92" s="43" t="n">
        <f aca="false">AH93</f>
        <v>0</v>
      </c>
      <c r="AI92" s="43"/>
      <c r="AJ92" s="37" t="n">
        <f aca="false">AI92+AD92</f>
        <v>0</v>
      </c>
      <c r="AK92" s="43" t="n">
        <f aca="false">AK93</f>
        <v>0</v>
      </c>
      <c r="AL92" s="43" t="n">
        <f aca="false">AL93</f>
        <v>0</v>
      </c>
      <c r="AM92" s="43" t="n">
        <f aca="false">AL92+AK92</f>
        <v>0</v>
      </c>
    </row>
    <row r="93" customFormat="false" ht="18" hidden="false" customHeight="true" outlineLevel="0" collapsed="false">
      <c r="A93" s="45" t="s">
        <v>112</v>
      </c>
      <c r="B93" s="31" t="s">
        <v>104</v>
      </c>
      <c r="C93" s="31" t="s">
        <v>60</v>
      </c>
      <c r="D93" s="31" t="s">
        <v>27</v>
      </c>
      <c r="E93" s="54" t="s">
        <v>125</v>
      </c>
      <c r="F93" s="31" t="s">
        <v>113</v>
      </c>
      <c r="G93" s="39" t="n">
        <v>100000</v>
      </c>
      <c r="H93" s="39"/>
      <c r="I93" s="39" t="n">
        <f aca="false">H93+G93</f>
        <v>100000</v>
      </c>
      <c r="J93" s="40"/>
      <c r="K93" s="40" t="n">
        <f aca="false">J93+I93</f>
        <v>100000</v>
      </c>
      <c r="L93" s="39" t="n">
        <v>0</v>
      </c>
      <c r="M93" s="39" t="n">
        <v>0</v>
      </c>
      <c r="N93" s="40" t="n">
        <f aca="false">N94</f>
        <v>0</v>
      </c>
      <c r="O93" s="40" t="n">
        <f aca="false">N93+K93</f>
        <v>100000</v>
      </c>
      <c r="P93" s="40"/>
      <c r="Q93" s="40" t="n">
        <f aca="false">P93+O93</f>
        <v>100000</v>
      </c>
      <c r="R93" s="40" t="n">
        <f aca="false">M93+L93</f>
        <v>0</v>
      </c>
      <c r="S93" s="40"/>
      <c r="T93" s="40" t="n">
        <f aca="false">S93+R93</f>
        <v>0</v>
      </c>
      <c r="U93" s="39" t="n">
        <v>0</v>
      </c>
      <c r="V93" s="39" t="n">
        <v>0</v>
      </c>
      <c r="W93" s="42" t="n">
        <f aca="false">V93+U93</f>
        <v>0</v>
      </c>
      <c r="X93" s="43"/>
      <c r="Y93" s="43"/>
      <c r="Z93" s="43"/>
      <c r="AA93" s="40" t="n">
        <f aca="false">Z93+Q93</f>
        <v>100000</v>
      </c>
      <c r="AB93" s="40"/>
      <c r="AC93" s="40" t="n">
        <f aca="false">AB93+AA93</f>
        <v>100000</v>
      </c>
      <c r="AD93" s="43" t="n">
        <f aca="false">Y93+T93</f>
        <v>0</v>
      </c>
      <c r="AE93" s="43" t="n">
        <f aca="false">X93+W93</f>
        <v>0</v>
      </c>
      <c r="AF93" s="43" t="n">
        <f aca="false">AE93+X93</f>
        <v>0</v>
      </c>
      <c r="AG93" s="43" t="n">
        <f aca="false">AF93+AE93</f>
        <v>0</v>
      </c>
      <c r="AH93" s="43" t="n">
        <f aca="false">AG93+AF93</f>
        <v>0</v>
      </c>
      <c r="AI93" s="43"/>
      <c r="AJ93" s="37" t="n">
        <f aca="false">AI93+AD93</f>
        <v>0</v>
      </c>
      <c r="AK93" s="43" t="n">
        <f aca="false">AH93+AG93</f>
        <v>0</v>
      </c>
      <c r="AL93" s="43" t="n">
        <f aca="false">AI93+AH93</f>
        <v>0</v>
      </c>
      <c r="AM93" s="43" t="n">
        <f aca="false">AL93+AK93</f>
        <v>0</v>
      </c>
    </row>
    <row r="94" s="4" customFormat="true" ht="18" hidden="false" customHeight="true" outlineLevel="0" collapsed="false">
      <c r="A94" s="38" t="s">
        <v>118</v>
      </c>
      <c r="B94" s="31" t="s">
        <v>104</v>
      </c>
      <c r="C94" s="31" t="s">
        <v>60</v>
      </c>
      <c r="D94" s="31" t="s">
        <v>27</v>
      </c>
      <c r="E94" s="54" t="s">
        <v>119</v>
      </c>
      <c r="F94" s="31"/>
      <c r="G94" s="39" t="n">
        <f aca="false">G95</f>
        <v>0</v>
      </c>
      <c r="H94" s="39"/>
      <c r="I94" s="39"/>
      <c r="J94" s="40" t="n">
        <f aca="false">J95</f>
        <v>0</v>
      </c>
      <c r="K94" s="40"/>
      <c r="L94" s="39" t="n">
        <f aca="false">L95</f>
        <v>0</v>
      </c>
      <c r="M94" s="39"/>
      <c r="N94" s="40" t="n">
        <f aca="false">N95</f>
        <v>0</v>
      </c>
      <c r="O94" s="40" t="n">
        <f aca="false">O95</f>
        <v>0</v>
      </c>
      <c r="P94" s="40"/>
      <c r="Q94" s="40" t="n">
        <v>0</v>
      </c>
      <c r="R94" s="40"/>
      <c r="S94" s="40" t="n">
        <f aca="false">S95</f>
        <v>0</v>
      </c>
      <c r="T94" s="40"/>
      <c r="U94" s="39" t="n">
        <f aca="false">U95</f>
        <v>0</v>
      </c>
      <c r="V94" s="56"/>
      <c r="W94" s="57"/>
      <c r="X94" s="43" t="n">
        <f aca="false">X95</f>
        <v>0</v>
      </c>
      <c r="Y94" s="43"/>
      <c r="Z94" s="43" t="n">
        <f aca="false">Z95</f>
        <v>84000</v>
      </c>
      <c r="AA94" s="43" t="n">
        <f aca="false">Z94+Q94</f>
        <v>84000</v>
      </c>
      <c r="AB94" s="43"/>
      <c r="AC94" s="40" t="n">
        <f aca="false">AB94+AA94</f>
        <v>84000</v>
      </c>
      <c r="AD94" s="43"/>
      <c r="AE94" s="43"/>
      <c r="AI94" s="43"/>
      <c r="AJ94" s="43"/>
      <c r="AK94" s="43"/>
      <c r="AL94" s="43"/>
      <c r="AM94" s="43"/>
    </row>
    <row r="95" s="4" customFormat="true" ht="28.5" hidden="false" customHeight="true" outlineLevel="0" collapsed="false">
      <c r="A95" s="45" t="s">
        <v>67</v>
      </c>
      <c r="B95" s="31" t="s">
        <v>104</v>
      </c>
      <c r="C95" s="31" t="s">
        <v>60</v>
      </c>
      <c r="D95" s="31" t="s">
        <v>27</v>
      </c>
      <c r="E95" s="54" t="s">
        <v>119</v>
      </c>
      <c r="F95" s="31" t="s">
        <v>68</v>
      </c>
      <c r="G95" s="39" t="n">
        <f aca="false">G96</f>
        <v>0</v>
      </c>
      <c r="H95" s="39"/>
      <c r="I95" s="39"/>
      <c r="J95" s="40" t="n">
        <f aca="false">J96</f>
        <v>0</v>
      </c>
      <c r="K95" s="40"/>
      <c r="L95" s="39" t="n">
        <f aca="false">L96</f>
        <v>0</v>
      </c>
      <c r="M95" s="39"/>
      <c r="N95" s="40"/>
      <c r="O95" s="40" t="n">
        <f aca="false">N95+M95</f>
        <v>0</v>
      </c>
      <c r="P95" s="40"/>
      <c r="Q95" s="40" t="n">
        <v>0</v>
      </c>
      <c r="R95" s="40"/>
      <c r="S95" s="40" t="n">
        <f aca="false">S96</f>
        <v>0</v>
      </c>
      <c r="T95" s="40"/>
      <c r="U95" s="39" t="n">
        <f aca="false">U96</f>
        <v>0</v>
      </c>
      <c r="V95" s="56"/>
      <c r="W95" s="57"/>
      <c r="X95" s="43" t="n">
        <f aca="false">X96</f>
        <v>0</v>
      </c>
      <c r="Y95" s="43"/>
      <c r="Z95" s="43" t="n">
        <f aca="false">Z96</f>
        <v>84000</v>
      </c>
      <c r="AA95" s="43" t="n">
        <f aca="false">Z95+Q95</f>
        <v>84000</v>
      </c>
      <c r="AB95" s="43"/>
      <c r="AC95" s="40" t="n">
        <f aca="false">AB95+AA95</f>
        <v>84000</v>
      </c>
      <c r="AD95" s="43"/>
      <c r="AE95" s="43"/>
      <c r="AI95" s="43"/>
      <c r="AJ95" s="43"/>
      <c r="AK95" s="43"/>
      <c r="AL95" s="43"/>
      <c r="AM95" s="43"/>
    </row>
    <row r="96" s="4" customFormat="true" ht="15" hidden="false" customHeight="true" outlineLevel="0" collapsed="false">
      <c r="A96" s="45" t="s">
        <v>112</v>
      </c>
      <c r="B96" s="31" t="s">
        <v>104</v>
      </c>
      <c r="C96" s="31" t="s">
        <v>60</v>
      </c>
      <c r="D96" s="31" t="s">
        <v>27</v>
      </c>
      <c r="E96" s="54" t="s">
        <v>119</v>
      </c>
      <c r="F96" s="31" t="s">
        <v>113</v>
      </c>
      <c r="G96" s="39" t="n">
        <v>0</v>
      </c>
      <c r="H96" s="39"/>
      <c r="I96" s="39" t="n">
        <f aca="false">H96+G96</f>
        <v>0</v>
      </c>
      <c r="J96" s="40" t="n">
        <v>0</v>
      </c>
      <c r="K96" s="40" t="n">
        <f aca="false">J96+I96</f>
        <v>0</v>
      </c>
      <c r="L96" s="39" t="n">
        <v>0</v>
      </c>
      <c r="M96" s="39"/>
      <c r="N96" s="40" t="n">
        <f aca="false">N97</f>
        <v>0</v>
      </c>
      <c r="O96" s="40" t="n">
        <f aca="false">N96+K96</f>
        <v>0</v>
      </c>
      <c r="P96" s="40"/>
      <c r="Q96" s="40" t="n">
        <v>0</v>
      </c>
      <c r="R96" s="40" t="n">
        <f aca="false">M96+L96</f>
        <v>0</v>
      </c>
      <c r="S96" s="40" t="n">
        <v>0</v>
      </c>
      <c r="T96" s="40" t="n">
        <f aca="false">S96+R96</f>
        <v>0</v>
      </c>
      <c r="U96" s="39" t="n">
        <v>0</v>
      </c>
      <c r="V96" s="56"/>
      <c r="W96" s="57" t="n">
        <f aca="false">V96+U96</f>
        <v>0</v>
      </c>
      <c r="X96" s="43" t="n">
        <v>0</v>
      </c>
      <c r="Y96" s="43"/>
      <c r="Z96" s="43" t="n">
        <v>84000</v>
      </c>
      <c r="AA96" s="43" t="n">
        <f aca="false">Z96+Q96</f>
        <v>84000</v>
      </c>
      <c r="AB96" s="43"/>
      <c r="AC96" s="40" t="n">
        <f aca="false">AB96+AA96</f>
        <v>84000</v>
      </c>
      <c r="AD96" s="43"/>
      <c r="AE96" s="43" t="n">
        <f aca="false">X96+W96</f>
        <v>0</v>
      </c>
      <c r="AI96" s="43"/>
      <c r="AJ96" s="43"/>
      <c r="AK96" s="43"/>
      <c r="AL96" s="43"/>
      <c r="AM96" s="43"/>
    </row>
    <row r="97" customFormat="false" ht="76.5" hidden="false" customHeight="true" outlineLevel="0" collapsed="false">
      <c r="A97" s="45" t="s">
        <v>126</v>
      </c>
      <c r="B97" s="31" t="s">
        <v>104</v>
      </c>
      <c r="C97" s="31" t="s">
        <v>60</v>
      </c>
      <c r="D97" s="31" t="s">
        <v>27</v>
      </c>
      <c r="E97" s="31" t="s">
        <v>127</v>
      </c>
      <c r="F97" s="31"/>
      <c r="G97" s="39" t="n">
        <f aca="false">G98</f>
        <v>2686900</v>
      </c>
      <c r="H97" s="39" t="n">
        <f aca="false">H98</f>
        <v>0</v>
      </c>
      <c r="I97" s="39" t="n">
        <f aca="false">I98</f>
        <v>2686900</v>
      </c>
      <c r="J97" s="40" t="n">
        <f aca="false">J98</f>
        <v>0</v>
      </c>
      <c r="K97" s="40" t="n">
        <f aca="false">K98</f>
        <v>2686900</v>
      </c>
      <c r="L97" s="39" t="n">
        <f aca="false">L98</f>
        <v>2831065.62</v>
      </c>
      <c r="M97" s="39" t="n">
        <f aca="false">M98</f>
        <v>0</v>
      </c>
      <c r="N97" s="40" t="n">
        <f aca="false">N98</f>
        <v>0</v>
      </c>
      <c r="O97" s="40" t="n">
        <f aca="false">N97+K97</f>
        <v>2686900</v>
      </c>
      <c r="P97" s="40"/>
      <c r="Q97" s="40" t="n">
        <f aca="false">P97+O97</f>
        <v>2686900</v>
      </c>
      <c r="R97" s="40" t="n">
        <f aca="false">R98</f>
        <v>2831065.62</v>
      </c>
      <c r="S97" s="40" t="n">
        <f aca="false">S98</f>
        <v>0</v>
      </c>
      <c r="T97" s="40" t="n">
        <f aca="false">T98</f>
        <v>2831065.62</v>
      </c>
      <c r="U97" s="39" t="n">
        <f aca="false">U98</f>
        <v>2831065.62</v>
      </c>
      <c r="V97" s="39" t="n">
        <f aca="false">V98</f>
        <v>0</v>
      </c>
      <c r="W97" s="42" t="n">
        <f aca="false">W98</f>
        <v>2831065.62</v>
      </c>
      <c r="X97" s="43" t="n">
        <f aca="false">X98</f>
        <v>0</v>
      </c>
      <c r="Y97" s="43"/>
      <c r="Z97" s="43" t="n">
        <f aca="false">Z98</f>
        <v>-105200</v>
      </c>
      <c r="AA97" s="40" t="n">
        <f aca="false">Z97+Q97</f>
        <v>2581700</v>
      </c>
      <c r="AB97" s="40"/>
      <c r="AC97" s="40" t="n">
        <f aca="false">AB97+AA97</f>
        <v>2581700</v>
      </c>
      <c r="AD97" s="43" t="n">
        <f aca="false">Y97+T97</f>
        <v>2831065.62</v>
      </c>
      <c r="AE97" s="43" t="n">
        <f aca="false">AE98</f>
        <v>2831065.62</v>
      </c>
      <c r="AF97" s="43" t="n">
        <f aca="false">AF98</f>
        <v>0</v>
      </c>
      <c r="AG97" s="43" t="n">
        <f aca="false">AG98</f>
        <v>2831065.62</v>
      </c>
      <c r="AH97" s="43" t="n">
        <f aca="false">AH98</f>
        <v>0</v>
      </c>
      <c r="AI97" s="43"/>
      <c r="AJ97" s="37" t="n">
        <f aca="false">AI97+AD97</f>
        <v>2831065.62</v>
      </c>
      <c r="AK97" s="43" t="n">
        <f aca="false">AK98</f>
        <v>2831065.62</v>
      </c>
      <c r="AL97" s="43" t="n">
        <f aca="false">AL98</f>
        <v>0</v>
      </c>
      <c r="AM97" s="43" t="n">
        <f aca="false">AL97+AK97</f>
        <v>2831065.62</v>
      </c>
    </row>
    <row r="98" customFormat="false" ht="33" hidden="false" customHeight="true" outlineLevel="0" collapsed="false">
      <c r="A98" s="45" t="s">
        <v>67</v>
      </c>
      <c r="B98" s="31" t="s">
        <v>104</v>
      </c>
      <c r="C98" s="31" t="s">
        <v>60</v>
      </c>
      <c r="D98" s="31" t="s">
        <v>27</v>
      </c>
      <c r="E98" s="31" t="s">
        <v>127</v>
      </c>
      <c r="F98" s="31" t="s">
        <v>68</v>
      </c>
      <c r="G98" s="39" t="n">
        <f aca="false">G99</f>
        <v>2686900</v>
      </c>
      <c r="H98" s="39" t="n">
        <f aca="false">H99</f>
        <v>0</v>
      </c>
      <c r="I98" s="39" t="n">
        <f aca="false">I99</f>
        <v>2686900</v>
      </c>
      <c r="J98" s="40" t="n">
        <f aca="false">J99</f>
        <v>0</v>
      </c>
      <c r="K98" s="40" t="n">
        <f aca="false">K99</f>
        <v>2686900</v>
      </c>
      <c r="L98" s="39" t="n">
        <f aca="false">L99</f>
        <v>2831065.62</v>
      </c>
      <c r="M98" s="39" t="n">
        <f aca="false">M99</f>
        <v>0</v>
      </c>
      <c r="N98" s="40" t="n">
        <f aca="false">N99</f>
        <v>0</v>
      </c>
      <c r="O98" s="40" t="n">
        <f aca="false">N98+K98</f>
        <v>2686900</v>
      </c>
      <c r="P98" s="40"/>
      <c r="Q98" s="40" t="n">
        <f aca="false">P98+O98</f>
        <v>2686900</v>
      </c>
      <c r="R98" s="40" t="n">
        <f aca="false">R99</f>
        <v>2831065.62</v>
      </c>
      <c r="S98" s="40" t="n">
        <f aca="false">S99</f>
        <v>0</v>
      </c>
      <c r="T98" s="40" t="n">
        <f aca="false">T99</f>
        <v>2831065.62</v>
      </c>
      <c r="U98" s="39" t="n">
        <f aca="false">U99</f>
        <v>2831065.62</v>
      </c>
      <c r="V98" s="39" t="n">
        <f aca="false">V99</f>
        <v>0</v>
      </c>
      <c r="W98" s="42" t="n">
        <f aca="false">W99</f>
        <v>2831065.62</v>
      </c>
      <c r="X98" s="43" t="n">
        <f aca="false">X99</f>
        <v>0</v>
      </c>
      <c r="Y98" s="43"/>
      <c r="Z98" s="43" t="n">
        <f aca="false">Z99</f>
        <v>-105200</v>
      </c>
      <c r="AA98" s="40" t="n">
        <f aca="false">Z98+Q98</f>
        <v>2581700</v>
      </c>
      <c r="AB98" s="40"/>
      <c r="AC98" s="40" t="n">
        <f aca="false">AB98+AA98</f>
        <v>2581700</v>
      </c>
      <c r="AD98" s="43" t="n">
        <f aca="false">Y98+T98</f>
        <v>2831065.62</v>
      </c>
      <c r="AE98" s="43" t="n">
        <f aca="false">AE99</f>
        <v>2831065.62</v>
      </c>
      <c r="AF98" s="43" t="n">
        <f aca="false">AF99</f>
        <v>0</v>
      </c>
      <c r="AG98" s="43" t="n">
        <f aca="false">AG99</f>
        <v>2831065.62</v>
      </c>
      <c r="AH98" s="43" t="n">
        <f aca="false">AH99</f>
        <v>0</v>
      </c>
      <c r="AI98" s="43"/>
      <c r="AJ98" s="37" t="n">
        <f aca="false">AI98+AD98</f>
        <v>2831065.62</v>
      </c>
      <c r="AK98" s="43" t="n">
        <f aca="false">AK99</f>
        <v>2831065.62</v>
      </c>
      <c r="AL98" s="43" t="n">
        <f aca="false">AL99</f>
        <v>0</v>
      </c>
      <c r="AM98" s="43" t="n">
        <f aca="false">AL98+AK98</f>
        <v>2831065.62</v>
      </c>
    </row>
    <row r="99" customFormat="false" ht="17.25" hidden="false" customHeight="true" outlineLevel="0" collapsed="false">
      <c r="A99" s="45" t="s">
        <v>112</v>
      </c>
      <c r="B99" s="31" t="s">
        <v>104</v>
      </c>
      <c r="C99" s="31" t="s">
        <v>60</v>
      </c>
      <c r="D99" s="31" t="s">
        <v>27</v>
      </c>
      <c r="E99" s="31" t="s">
        <v>127</v>
      </c>
      <c r="F99" s="31" t="s">
        <v>113</v>
      </c>
      <c r="G99" s="39" t="n">
        <v>2686900</v>
      </c>
      <c r="H99" s="39"/>
      <c r="I99" s="39" t="n">
        <f aca="false">H99+G99</f>
        <v>2686900</v>
      </c>
      <c r="J99" s="40"/>
      <c r="K99" s="40" t="n">
        <f aca="false">J99+I99</f>
        <v>2686900</v>
      </c>
      <c r="L99" s="39" t="n">
        <v>2831065.62</v>
      </c>
      <c r="M99" s="39"/>
      <c r="N99" s="40" t="n">
        <f aca="false">N100</f>
        <v>0</v>
      </c>
      <c r="O99" s="40" t="n">
        <f aca="false">N99+K99</f>
        <v>2686900</v>
      </c>
      <c r="P99" s="40"/>
      <c r="Q99" s="40" t="n">
        <f aca="false">P99+O99</f>
        <v>2686900</v>
      </c>
      <c r="R99" s="40" t="n">
        <f aca="false">M99+L99</f>
        <v>2831065.62</v>
      </c>
      <c r="S99" s="40"/>
      <c r="T99" s="40" t="n">
        <f aca="false">S99+R99</f>
        <v>2831065.62</v>
      </c>
      <c r="U99" s="39" t="n">
        <v>2831065.62</v>
      </c>
      <c r="V99" s="39"/>
      <c r="W99" s="42" t="n">
        <f aca="false">V99+U99</f>
        <v>2831065.62</v>
      </c>
      <c r="X99" s="43"/>
      <c r="Y99" s="43"/>
      <c r="Z99" s="43" t="n">
        <v>-105200</v>
      </c>
      <c r="AA99" s="40" t="n">
        <f aca="false">Z99+Q99</f>
        <v>2581700</v>
      </c>
      <c r="AB99" s="40"/>
      <c r="AC99" s="40" t="n">
        <f aca="false">AB99+AA99</f>
        <v>2581700</v>
      </c>
      <c r="AD99" s="43" t="n">
        <f aca="false">Y99+T99</f>
        <v>2831065.62</v>
      </c>
      <c r="AE99" s="43" t="n">
        <f aca="false">X99+W99</f>
        <v>2831065.62</v>
      </c>
      <c r="AF99" s="43" t="n">
        <v>0</v>
      </c>
      <c r="AG99" s="43" t="n">
        <f aca="false">AF99+AE99</f>
        <v>2831065.62</v>
      </c>
      <c r="AH99" s="43"/>
      <c r="AI99" s="43"/>
      <c r="AJ99" s="37" t="n">
        <f aca="false">AI99+AD99</f>
        <v>2831065.62</v>
      </c>
      <c r="AK99" s="43" t="n">
        <f aca="false">AH99+AG99</f>
        <v>2831065.62</v>
      </c>
      <c r="AL99" s="43" t="n">
        <f aca="false">AI99+AH99</f>
        <v>0</v>
      </c>
      <c r="AM99" s="43" t="n">
        <f aca="false">AL99+AK99</f>
        <v>2831065.62</v>
      </c>
    </row>
    <row r="100" customFormat="false" ht="18" hidden="false" customHeight="true" outlineLevel="0" collapsed="false">
      <c r="A100" s="45" t="s">
        <v>128</v>
      </c>
      <c r="B100" s="31" t="s">
        <v>104</v>
      </c>
      <c r="C100" s="31" t="s">
        <v>60</v>
      </c>
      <c r="D100" s="31" t="s">
        <v>27</v>
      </c>
      <c r="E100" s="31" t="s">
        <v>129</v>
      </c>
      <c r="F100" s="31"/>
      <c r="G100" s="39" t="n">
        <f aca="false">G101</f>
        <v>37322000</v>
      </c>
      <c r="H100" s="39" t="n">
        <f aca="false">H101</f>
        <v>0</v>
      </c>
      <c r="I100" s="39" t="n">
        <f aca="false">I101</f>
        <v>37322000</v>
      </c>
      <c r="J100" s="40" t="n">
        <f aca="false">J101</f>
        <v>0</v>
      </c>
      <c r="K100" s="40" t="n">
        <f aca="false">K101</f>
        <v>37322000</v>
      </c>
      <c r="L100" s="39" t="n">
        <f aca="false">L101</f>
        <v>35785900</v>
      </c>
      <c r="M100" s="39" t="n">
        <f aca="false">M101</f>
        <v>0</v>
      </c>
      <c r="N100" s="40" t="n">
        <f aca="false">N101</f>
        <v>0</v>
      </c>
      <c r="O100" s="40" t="n">
        <f aca="false">N100+K100</f>
        <v>37322000</v>
      </c>
      <c r="P100" s="40"/>
      <c r="Q100" s="40" t="n">
        <f aca="false">P100+O100</f>
        <v>37322000</v>
      </c>
      <c r="R100" s="40" t="n">
        <f aca="false">R101</f>
        <v>35785900</v>
      </c>
      <c r="S100" s="40" t="n">
        <f aca="false">S101</f>
        <v>0</v>
      </c>
      <c r="T100" s="40" t="n">
        <f aca="false">T101</f>
        <v>35785900</v>
      </c>
      <c r="U100" s="39" t="n">
        <f aca="false">U101</f>
        <v>36767600</v>
      </c>
      <c r="V100" s="39" t="n">
        <f aca="false">V101</f>
        <v>0</v>
      </c>
      <c r="W100" s="42" t="n">
        <f aca="false">W101</f>
        <v>36767600</v>
      </c>
      <c r="X100" s="43" t="n">
        <f aca="false">X101</f>
        <v>0</v>
      </c>
      <c r="Y100" s="43"/>
      <c r="Z100" s="43"/>
      <c r="AA100" s="40" t="n">
        <f aca="false">Z100+Q100</f>
        <v>37322000</v>
      </c>
      <c r="AB100" s="40"/>
      <c r="AC100" s="40" t="n">
        <f aca="false">AB100+AA100</f>
        <v>37322000</v>
      </c>
      <c r="AD100" s="43" t="n">
        <f aca="false">Y100+T100</f>
        <v>35785900</v>
      </c>
      <c r="AE100" s="43" t="n">
        <f aca="false">AE101</f>
        <v>36767600</v>
      </c>
      <c r="AF100" s="43" t="n">
        <f aca="false">AF101</f>
        <v>0</v>
      </c>
      <c r="AG100" s="43" t="n">
        <f aca="false">AG101</f>
        <v>36767600</v>
      </c>
      <c r="AH100" s="43" t="n">
        <f aca="false">AH101</f>
        <v>0</v>
      </c>
      <c r="AI100" s="43"/>
      <c r="AJ100" s="37" t="n">
        <f aca="false">AI100+AD100</f>
        <v>35785900</v>
      </c>
      <c r="AK100" s="43" t="n">
        <f aca="false">AK101</f>
        <v>36767600</v>
      </c>
      <c r="AL100" s="43" t="n">
        <f aca="false">AL101</f>
        <v>0</v>
      </c>
      <c r="AM100" s="43" t="n">
        <f aca="false">AL100+AK100</f>
        <v>36767600</v>
      </c>
    </row>
    <row r="101" customFormat="false" ht="35.25" hidden="false" customHeight="true" outlineLevel="0" collapsed="false">
      <c r="A101" s="45" t="s">
        <v>67</v>
      </c>
      <c r="B101" s="31" t="s">
        <v>104</v>
      </c>
      <c r="C101" s="31" t="s">
        <v>60</v>
      </c>
      <c r="D101" s="31" t="s">
        <v>27</v>
      </c>
      <c r="E101" s="31" t="s">
        <v>129</v>
      </c>
      <c r="F101" s="31" t="s">
        <v>68</v>
      </c>
      <c r="G101" s="39" t="n">
        <f aca="false">G102</f>
        <v>37322000</v>
      </c>
      <c r="H101" s="39" t="n">
        <f aca="false">H102</f>
        <v>0</v>
      </c>
      <c r="I101" s="39" t="n">
        <f aca="false">I102</f>
        <v>37322000</v>
      </c>
      <c r="J101" s="40" t="n">
        <f aca="false">J102</f>
        <v>0</v>
      </c>
      <c r="K101" s="40" t="n">
        <f aca="false">K102</f>
        <v>37322000</v>
      </c>
      <c r="L101" s="39" t="n">
        <f aca="false">L102</f>
        <v>35785900</v>
      </c>
      <c r="M101" s="39" t="n">
        <f aca="false">M102</f>
        <v>0</v>
      </c>
      <c r="N101" s="40" t="n">
        <v>0</v>
      </c>
      <c r="O101" s="40" t="n">
        <f aca="false">N101+K101</f>
        <v>37322000</v>
      </c>
      <c r="P101" s="40"/>
      <c r="Q101" s="40" t="n">
        <f aca="false">P101+O101</f>
        <v>37322000</v>
      </c>
      <c r="R101" s="40" t="n">
        <f aca="false">R102</f>
        <v>35785900</v>
      </c>
      <c r="S101" s="40" t="n">
        <f aca="false">S102</f>
        <v>0</v>
      </c>
      <c r="T101" s="40" t="n">
        <f aca="false">T102</f>
        <v>35785900</v>
      </c>
      <c r="U101" s="39" t="n">
        <f aca="false">U102</f>
        <v>36767600</v>
      </c>
      <c r="V101" s="39" t="n">
        <f aca="false">V102</f>
        <v>0</v>
      </c>
      <c r="W101" s="42" t="n">
        <f aca="false">W102</f>
        <v>36767600</v>
      </c>
      <c r="X101" s="43" t="n">
        <f aca="false">X102</f>
        <v>0</v>
      </c>
      <c r="Y101" s="43"/>
      <c r="Z101" s="43"/>
      <c r="AA101" s="40" t="n">
        <f aca="false">Z101+Q101</f>
        <v>37322000</v>
      </c>
      <c r="AB101" s="40"/>
      <c r="AC101" s="40" t="n">
        <f aca="false">AB101+AA101</f>
        <v>37322000</v>
      </c>
      <c r="AD101" s="43" t="n">
        <f aca="false">Y101+T101</f>
        <v>35785900</v>
      </c>
      <c r="AE101" s="43" t="n">
        <f aca="false">AE102</f>
        <v>36767600</v>
      </c>
      <c r="AF101" s="43" t="n">
        <f aca="false">AF102</f>
        <v>0</v>
      </c>
      <c r="AG101" s="43" t="n">
        <f aca="false">AG102</f>
        <v>36767600</v>
      </c>
      <c r="AH101" s="43" t="n">
        <f aca="false">AH102</f>
        <v>0</v>
      </c>
      <c r="AI101" s="43"/>
      <c r="AJ101" s="37" t="n">
        <f aca="false">AI101+AD101</f>
        <v>35785900</v>
      </c>
      <c r="AK101" s="43" t="n">
        <f aca="false">AK102</f>
        <v>36767600</v>
      </c>
      <c r="AL101" s="43" t="n">
        <f aca="false">AL102</f>
        <v>0</v>
      </c>
      <c r="AM101" s="43" t="n">
        <f aca="false">AL101+AK101</f>
        <v>36767600</v>
      </c>
    </row>
    <row r="102" customFormat="false" ht="18" hidden="false" customHeight="true" outlineLevel="0" collapsed="false">
      <c r="A102" s="45" t="s">
        <v>112</v>
      </c>
      <c r="B102" s="31" t="s">
        <v>104</v>
      </c>
      <c r="C102" s="31" t="s">
        <v>60</v>
      </c>
      <c r="D102" s="31" t="s">
        <v>27</v>
      </c>
      <c r="E102" s="31" t="s">
        <v>129</v>
      </c>
      <c r="F102" s="31" t="s">
        <v>113</v>
      </c>
      <c r="G102" s="39" t="n">
        <v>37322000</v>
      </c>
      <c r="H102" s="39"/>
      <c r="I102" s="39" t="n">
        <f aca="false">H102+G102</f>
        <v>37322000</v>
      </c>
      <c r="J102" s="40"/>
      <c r="K102" s="40" t="n">
        <f aca="false">J102+I102</f>
        <v>37322000</v>
      </c>
      <c r="L102" s="39" t="n">
        <v>35785900</v>
      </c>
      <c r="M102" s="39"/>
      <c r="N102" s="40" t="n">
        <v>0</v>
      </c>
      <c r="O102" s="40" t="n">
        <f aca="false">N102+K102</f>
        <v>37322000</v>
      </c>
      <c r="P102" s="40"/>
      <c r="Q102" s="40" t="n">
        <f aca="false">P102+O102</f>
        <v>37322000</v>
      </c>
      <c r="R102" s="40" t="n">
        <f aca="false">M102+L102</f>
        <v>35785900</v>
      </c>
      <c r="S102" s="40"/>
      <c r="T102" s="40" t="n">
        <f aca="false">S102+R102</f>
        <v>35785900</v>
      </c>
      <c r="U102" s="39" t="n">
        <v>36767600</v>
      </c>
      <c r="V102" s="39"/>
      <c r="W102" s="42" t="n">
        <f aca="false">V102+U102</f>
        <v>36767600</v>
      </c>
      <c r="X102" s="43"/>
      <c r="Y102" s="43"/>
      <c r="Z102" s="43"/>
      <c r="AA102" s="40" t="n">
        <f aca="false">Z102+Q102</f>
        <v>37322000</v>
      </c>
      <c r="AB102" s="40"/>
      <c r="AC102" s="40" t="n">
        <f aca="false">AB102+AA102</f>
        <v>37322000</v>
      </c>
      <c r="AD102" s="43" t="n">
        <f aca="false">Y102+T102</f>
        <v>35785900</v>
      </c>
      <c r="AE102" s="43" t="n">
        <f aca="false">X102+W102</f>
        <v>36767600</v>
      </c>
      <c r="AF102" s="43" t="n">
        <v>0</v>
      </c>
      <c r="AG102" s="43" t="n">
        <f aca="false">AF102+AE102</f>
        <v>36767600</v>
      </c>
      <c r="AH102" s="43"/>
      <c r="AI102" s="43"/>
      <c r="AJ102" s="37" t="n">
        <f aca="false">AI102+AD102</f>
        <v>35785900</v>
      </c>
      <c r="AK102" s="43" t="n">
        <f aca="false">AH102+AG102</f>
        <v>36767600</v>
      </c>
      <c r="AL102" s="43" t="n">
        <f aca="false">AI102+AH102</f>
        <v>0</v>
      </c>
      <c r="AM102" s="43" t="n">
        <f aca="false">AL102+AK102</f>
        <v>36767600</v>
      </c>
    </row>
    <row r="103" customFormat="false" ht="17.25" hidden="false" customHeight="true" outlineLevel="0" collapsed="false">
      <c r="A103" s="38" t="s">
        <v>130</v>
      </c>
      <c r="B103" s="31" t="s">
        <v>104</v>
      </c>
      <c r="C103" s="31" t="s">
        <v>60</v>
      </c>
      <c r="D103" s="31" t="s">
        <v>131</v>
      </c>
      <c r="E103" s="31"/>
      <c r="F103" s="31"/>
      <c r="G103" s="39" t="n">
        <f aca="false">G104</f>
        <v>290181872.64</v>
      </c>
      <c r="H103" s="39" t="n">
        <f aca="false">H104</f>
        <v>352627.66</v>
      </c>
      <c r="I103" s="39" t="n">
        <f aca="false">I104</f>
        <v>290534500.3</v>
      </c>
      <c r="J103" s="40" t="n">
        <f aca="false">J104</f>
        <v>-2234650</v>
      </c>
      <c r="K103" s="40" t="n">
        <f aca="false">K104</f>
        <v>288299850.3</v>
      </c>
      <c r="L103" s="39" t="n">
        <f aca="false">L104</f>
        <v>224758998.83</v>
      </c>
      <c r="M103" s="39" t="n">
        <f aca="false">M104</f>
        <v>1917630.66</v>
      </c>
      <c r="N103" s="40" t="n">
        <f aca="false">N104</f>
        <v>4956367.62</v>
      </c>
      <c r="O103" s="40" t="n">
        <f aca="false">N103+K103</f>
        <v>293256217.92</v>
      </c>
      <c r="P103" s="40"/>
      <c r="Q103" s="40" t="n">
        <f aca="false">P103+O103</f>
        <v>293256217.92</v>
      </c>
      <c r="R103" s="40" t="n">
        <f aca="false">R104</f>
        <v>226676629.49</v>
      </c>
      <c r="S103" s="40" t="n">
        <f aca="false">S104</f>
        <v>1093380.97</v>
      </c>
      <c r="T103" s="40" t="n">
        <f aca="false">T104</f>
        <v>227770010.46</v>
      </c>
      <c r="U103" s="39" t="n">
        <f aca="false">U104</f>
        <v>227699573.49</v>
      </c>
      <c r="V103" s="39" t="n">
        <f aca="false">V104</f>
        <v>39732570.77</v>
      </c>
      <c r="W103" s="42" t="n">
        <f aca="false">W104</f>
        <v>267432144.26</v>
      </c>
      <c r="X103" s="43" t="n">
        <f aca="false">X104</f>
        <v>0</v>
      </c>
      <c r="Y103" s="43"/>
      <c r="Z103" s="43" t="n">
        <f aca="false">Z104</f>
        <v>6842865.2</v>
      </c>
      <c r="AA103" s="40" t="n">
        <f aca="false">Z103+Q103</f>
        <v>300099083.12</v>
      </c>
      <c r="AB103" s="40"/>
      <c r="AC103" s="40" t="n">
        <f aca="false">AB103+AA103</f>
        <v>300099083.12</v>
      </c>
      <c r="AD103" s="43" t="n">
        <f aca="false">Y103+T103</f>
        <v>227770010.46</v>
      </c>
      <c r="AE103" s="43" t="n">
        <f aca="false">AE104</f>
        <v>267432144.26</v>
      </c>
      <c r="AF103" s="43" t="n">
        <f aca="false">AF104</f>
        <v>1733299.61</v>
      </c>
      <c r="AG103" s="43" t="n">
        <f aca="false">AG104</f>
        <v>269165443.87</v>
      </c>
      <c r="AH103" s="43" t="n">
        <f aca="false">AH104</f>
        <v>0</v>
      </c>
      <c r="AI103" s="43" t="n">
        <f aca="false">AI104</f>
        <v>0</v>
      </c>
      <c r="AJ103" s="37" t="n">
        <f aca="false">AI103+AD103</f>
        <v>227770010.46</v>
      </c>
      <c r="AK103" s="43" t="n">
        <f aca="false">AK104</f>
        <v>268854587.87</v>
      </c>
      <c r="AL103" s="43" t="n">
        <f aca="false">AL104</f>
        <v>0</v>
      </c>
      <c r="AM103" s="43" t="n">
        <f aca="false">AL103+AK103</f>
        <v>268854587.87</v>
      </c>
    </row>
    <row r="104" customFormat="false" ht="34.5" hidden="false" customHeight="true" outlineLevel="0" collapsed="false">
      <c r="A104" s="45" t="s">
        <v>132</v>
      </c>
      <c r="B104" s="31" t="s">
        <v>104</v>
      </c>
      <c r="C104" s="31" t="s">
        <v>60</v>
      </c>
      <c r="D104" s="31" t="s">
        <v>131</v>
      </c>
      <c r="E104" s="31" t="s">
        <v>107</v>
      </c>
      <c r="F104" s="31"/>
      <c r="G104" s="39" t="n">
        <f aca="false">G105+G154</f>
        <v>290181872.64</v>
      </c>
      <c r="H104" s="39" t="n">
        <f aca="false">H105+H154</f>
        <v>352627.66</v>
      </c>
      <c r="I104" s="39" t="n">
        <f aca="false">I105+I154</f>
        <v>290534500.3</v>
      </c>
      <c r="J104" s="40" t="n">
        <f aca="false">J105+J154</f>
        <v>-2234650</v>
      </c>
      <c r="K104" s="40" t="n">
        <f aca="false">K105+K154</f>
        <v>288299850.3</v>
      </c>
      <c r="L104" s="40" t="n">
        <f aca="false">L105+L154</f>
        <v>224758998.83</v>
      </c>
      <c r="M104" s="40" t="n">
        <f aca="false">M105+M154</f>
        <v>1917630.66</v>
      </c>
      <c r="N104" s="40" t="n">
        <f aca="false">N105+N154</f>
        <v>4956367.62</v>
      </c>
      <c r="O104" s="40" t="n">
        <f aca="false">O105+O154</f>
        <v>293256217.92</v>
      </c>
      <c r="P104" s="40"/>
      <c r="Q104" s="40" t="n">
        <f aca="false">P104+O104</f>
        <v>293256217.92</v>
      </c>
      <c r="R104" s="40" t="n">
        <f aca="false">R105+R154</f>
        <v>226676629.49</v>
      </c>
      <c r="S104" s="40" t="n">
        <f aca="false">S105+S154</f>
        <v>1093380.97</v>
      </c>
      <c r="T104" s="40" t="n">
        <f aca="false">T105+T154</f>
        <v>227770010.46</v>
      </c>
      <c r="U104" s="39" t="n">
        <f aca="false">U105+U154</f>
        <v>227699573.49</v>
      </c>
      <c r="V104" s="39" t="n">
        <f aca="false">V105+V154</f>
        <v>39732570.77</v>
      </c>
      <c r="W104" s="42" t="n">
        <f aca="false">W105+W154</f>
        <v>267432144.26</v>
      </c>
      <c r="X104" s="43" t="n">
        <f aca="false">X105+X154</f>
        <v>0</v>
      </c>
      <c r="Y104" s="43"/>
      <c r="Z104" s="43" t="n">
        <f aca="false">Z105+Z154</f>
        <v>6842865.2</v>
      </c>
      <c r="AA104" s="40" t="n">
        <f aca="false">Z104+Q104</f>
        <v>300099083.12</v>
      </c>
      <c r="AB104" s="40"/>
      <c r="AC104" s="40" t="n">
        <f aca="false">AB104+AA104</f>
        <v>300099083.12</v>
      </c>
      <c r="AD104" s="43" t="n">
        <f aca="false">Y104+T104</f>
        <v>227770010.46</v>
      </c>
      <c r="AE104" s="43" t="n">
        <f aca="false">AE105+AE154</f>
        <v>267432144.26</v>
      </c>
      <c r="AF104" s="43" t="n">
        <f aca="false">AF105+AF154</f>
        <v>1733299.61</v>
      </c>
      <c r="AG104" s="43" t="n">
        <f aca="false">AG105+AG154</f>
        <v>269165443.87</v>
      </c>
      <c r="AH104" s="43" t="n">
        <f aca="false">AH105+AH154</f>
        <v>0</v>
      </c>
      <c r="AI104" s="43" t="n">
        <f aca="false">AI105+AI154</f>
        <v>0</v>
      </c>
      <c r="AJ104" s="37" t="n">
        <f aca="false">AI104+AD104</f>
        <v>227770010.46</v>
      </c>
      <c r="AK104" s="43" t="n">
        <f aca="false">AK105+AK154</f>
        <v>268854587.87</v>
      </c>
      <c r="AL104" s="43" t="n">
        <f aca="false">AL105+AL154</f>
        <v>0</v>
      </c>
      <c r="AM104" s="43" t="n">
        <f aca="false">AL104+AK104</f>
        <v>268854587.87</v>
      </c>
    </row>
    <row r="105" customFormat="false" ht="33.75" hidden="false" customHeight="true" outlineLevel="0" collapsed="false">
      <c r="A105" s="38" t="s">
        <v>133</v>
      </c>
      <c r="B105" s="31" t="s">
        <v>104</v>
      </c>
      <c r="C105" s="31" t="s">
        <v>60</v>
      </c>
      <c r="D105" s="31" t="s">
        <v>131</v>
      </c>
      <c r="E105" s="31" t="s">
        <v>134</v>
      </c>
      <c r="F105" s="31"/>
      <c r="G105" s="39" t="n">
        <f aca="false">G115+G118+G121+G124+G127+G148+G151+G130+G133+G112+G136+G145+G109</f>
        <v>290006872.64</v>
      </c>
      <c r="H105" s="39" t="n">
        <f aca="false">H115+H118+H121+H124+H127+H148+H151+H130+H133+H112+H136+H145+H109</f>
        <v>352627.66</v>
      </c>
      <c r="I105" s="39" t="n">
        <f aca="false">I115+I118+I121+I124+I127+I148+I151+I130+I133+I112+I136+I145+I109</f>
        <v>290359500.3</v>
      </c>
      <c r="J105" s="40" t="n">
        <f aca="false">J115+J118+J121+J124+J127+J148+J151+J130+J133+J112+J136+J145+J109</f>
        <v>-2234650</v>
      </c>
      <c r="K105" s="40" t="n">
        <f aca="false">K115+K118+K121+K124+K127+K148+K151+K130+K133+K112+K136+K145+K109+K139+K106+K142</f>
        <v>288124850.3</v>
      </c>
      <c r="L105" s="40" t="n">
        <f aca="false">L115+L118+L121+L124+L127+L148+L151+L130+L133+L112+L136+L145+L109+L139+L106+L142</f>
        <v>224758998.83</v>
      </c>
      <c r="M105" s="40" t="n">
        <f aca="false">M115+M118+M121+M124+M127+M148+M151+M130+M133+M112+M136+M145+M109+M139+M106+M142</f>
        <v>1917630.66</v>
      </c>
      <c r="N105" s="40" t="n">
        <f aca="false">N115+N118+N121+N124+N127+N148+N151+N130+N133+N112+N136+N145+N109+N139+N106+N142</f>
        <v>4935967.62</v>
      </c>
      <c r="O105" s="40" t="n">
        <f aca="false">O115+O118+O121+O124+O127+O148+O151+O130+O133+O112+O136+O145+O109+O139+O106+O142</f>
        <v>293060817.92</v>
      </c>
      <c r="P105" s="40"/>
      <c r="Q105" s="40" t="n">
        <f aca="false">P105+O105</f>
        <v>293060817.92</v>
      </c>
      <c r="R105" s="40" t="n">
        <f aca="false">R115+R118+R121+R124+R127+R148+R151+R130+R133+R112+R136+R145+R109+R139+R106+R142</f>
        <v>226676629.49</v>
      </c>
      <c r="S105" s="40" t="n">
        <f aca="false">S115+S118+S121+S124+S127+S148+S151+S130+S133+S112+S136+S145+S109+S139+S106+S142</f>
        <v>1093380.97</v>
      </c>
      <c r="T105" s="40" t="n">
        <f aca="false">T115+T118+T121+T124+T127+T148+T151+T130+T133+T112+T136+T145+T109+T139+T106+T142</f>
        <v>227770010.46</v>
      </c>
      <c r="U105" s="40" t="n">
        <f aca="false">U115+U118+U121+U124+U127+U148+U151+U130+U133+U112+U136+U145+U109+U139+U106+U142</f>
        <v>227699573.49</v>
      </c>
      <c r="V105" s="40" t="n">
        <f aca="false">V115+V118+V121+V124+V127+V148+V151+V130+V133+V112+V136+V145+V109+V139+V106+V142</f>
        <v>39732570.77</v>
      </c>
      <c r="W105" s="40" t="n">
        <f aca="false">W115+W118+W121+W124+W127+W148+W151+W130+W133+W112+W136+W145+W109+W139+W106+W142</f>
        <v>267432144.26</v>
      </c>
      <c r="X105" s="40" t="n">
        <f aca="false">X115+X118+X121+X124+X127+X148+X151+X130+X133+X112+X136+X145+X109+X139+X106+X142</f>
        <v>0</v>
      </c>
      <c r="Y105" s="40"/>
      <c r="Z105" s="40" t="n">
        <f aca="false">Z115+Z118+Z121+Z124+Z127+Z148+Z151+Z130+Z133+Z112+Z136+Z145+Z109+Z139+Z106+Z142</f>
        <v>6863265.2</v>
      </c>
      <c r="AA105" s="40" t="n">
        <f aca="false">Z105+Q105</f>
        <v>299924083.12</v>
      </c>
      <c r="AB105" s="40"/>
      <c r="AC105" s="40" t="n">
        <f aca="false">AB105+AA105</f>
        <v>299924083.12</v>
      </c>
      <c r="AD105" s="43" t="n">
        <f aca="false">Y105+T105</f>
        <v>227770010.46</v>
      </c>
      <c r="AE105" s="40" t="n">
        <f aca="false">AE115+AE118+AE121+AE124+AE127+AE148+AE151+AE130+AE133+AE112+AE136+AE145+AE109+AE139+AE106+AE142</f>
        <v>267432144.26</v>
      </c>
      <c r="AF105" s="40" t="n">
        <f aca="false">AF115+AF118+AF121+AF124+AF127+AF148+AF151+AF130+AF133+AF112+AF136+AF145+AF109+AF139+AF106+AF142</f>
        <v>1733299.61</v>
      </c>
      <c r="AG105" s="40" t="n">
        <f aca="false">AG115+AG118+AG121+AG124+AG127+AG148+AG151+AG130+AG133+AG112+AG136+AG145+AG109+AG139+AG106+AG142</f>
        <v>269165443.87</v>
      </c>
      <c r="AH105" s="40" t="n">
        <f aca="false">AH115+AH118+AH121+AH124+AH127+AH148+AH151+AH130+AH133+AH112+AH136+AH145+AH109+AH139+AH106+AH142</f>
        <v>0</v>
      </c>
      <c r="AI105" s="40" t="n">
        <f aca="false">AI115+AI118+AI121+AI124+AI127+AI148+AI151+AI130+AI133+AI112+AI136+AI145+AI109+AI139+AI106+AI142</f>
        <v>0</v>
      </c>
      <c r="AJ105" s="37" t="n">
        <f aca="false">AI105+AD105</f>
        <v>227770010.46</v>
      </c>
      <c r="AK105" s="40" t="n">
        <f aca="false">AK115+AK118+AK121+AK124+AK127+AK148+AK151+AK130+AK133+AK112+AK136+AK145+AK109+AK139+AK106+AK142</f>
        <v>268854587.87</v>
      </c>
      <c r="AL105" s="40" t="n">
        <f aca="false">AL115+AL118+AL121+AL124+AL127+AL148+AL151+AL130+AL133+AL112+AL136+AL145+AL109+AL139+AL106+AL142</f>
        <v>0</v>
      </c>
      <c r="AM105" s="43" t="n">
        <f aca="false">AL105+AK105</f>
        <v>268854587.87</v>
      </c>
    </row>
    <row r="106" customFormat="false" ht="96" hidden="false" customHeight="true" outlineLevel="0" collapsed="false">
      <c r="A106" s="38" t="s">
        <v>135</v>
      </c>
      <c r="B106" s="31" t="s">
        <v>104</v>
      </c>
      <c r="C106" s="31" t="s">
        <v>60</v>
      </c>
      <c r="D106" s="31" t="s">
        <v>131</v>
      </c>
      <c r="E106" s="31" t="s">
        <v>136</v>
      </c>
      <c r="F106" s="31"/>
      <c r="G106" s="39"/>
      <c r="H106" s="39"/>
      <c r="I106" s="39"/>
      <c r="J106" s="40"/>
      <c r="K106" s="40" t="n">
        <f aca="false">K107</f>
        <v>0</v>
      </c>
      <c r="L106" s="40"/>
      <c r="M106" s="40"/>
      <c r="N106" s="40" t="n">
        <f aca="false">N107</f>
        <v>209849.99</v>
      </c>
      <c r="O106" s="40" t="n">
        <f aca="false">O107</f>
        <v>209849.99</v>
      </c>
      <c r="P106" s="40"/>
      <c r="Q106" s="40" t="n">
        <f aca="false">P106+O106</f>
        <v>209849.99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/>
      <c r="V106" s="40"/>
      <c r="W106" s="42"/>
      <c r="X106" s="40"/>
      <c r="Y106" s="40"/>
      <c r="Z106" s="40"/>
      <c r="AA106" s="40" t="n">
        <f aca="false">Z106+Q106</f>
        <v>209849.99</v>
      </c>
      <c r="AB106" s="40"/>
      <c r="AC106" s="40" t="n">
        <f aca="false">AB106+AA106</f>
        <v>209849.99</v>
      </c>
      <c r="AD106" s="43" t="n">
        <f aca="false">Y106+T106</f>
        <v>0</v>
      </c>
      <c r="AE106" s="40" t="n">
        <f aca="false">AE107</f>
        <v>0</v>
      </c>
      <c r="AF106" s="40" t="n">
        <f aca="false">AF107</f>
        <v>0</v>
      </c>
      <c r="AG106" s="40" t="n">
        <f aca="false">AG107</f>
        <v>0</v>
      </c>
      <c r="AH106" s="40" t="n">
        <f aca="false">AH107</f>
        <v>0</v>
      </c>
      <c r="AI106" s="40"/>
      <c r="AJ106" s="37" t="n">
        <f aca="false">AI106+AD106</f>
        <v>0</v>
      </c>
      <c r="AK106" s="40" t="n">
        <f aca="false">AK107</f>
        <v>0</v>
      </c>
      <c r="AL106" s="40" t="n">
        <f aca="false">AL107</f>
        <v>0</v>
      </c>
      <c r="AM106" s="43" t="n">
        <f aca="false">AL106+AK106</f>
        <v>0</v>
      </c>
    </row>
    <row r="107" customFormat="false" ht="33.75" hidden="false" customHeight="true" outlineLevel="0" collapsed="false">
      <c r="A107" s="45" t="s">
        <v>67</v>
      </c>
      <c r="B107" s="31" t="s">
        <v>104</v>
      </c>
      <c r="C107" s="31" t="s">
        <v>60</v>
      </c>
      <c r="D107" s="31" t="s">
        <v>131</v>
      </c>
      <c r="E107" s="31" t="s">
        <v>136</v>
      </c>
      <c r="F107" s="31" t="s">
        <v>68</v>
      </c>
      <c r="G107" s="39"/>
      <c r="H107" s="39"/>
      <c r="I107" s="39"/>
      <c r="J107" s="40"/>
      <c r="K107" s="40" t="n">
        <f aca="false">K108</f>
        <v>0</v>
      </c>
      <c r="L107" s="40"/>
      <c r="M107" s="40"/>
      <c r="N107" s="40" t="n">
        <f aca="false">N108</f>
        <v>209849.99</v>
      </c>
      <c r="O107" s="40" t="n">
        <f aca="false">O108</f>
        <v>209849.99</v>
      </c>
      <c r="P107" s="40"/>
      <c r="Q107" s="40" t="n">
        <f aca="false">P107+O107</f>
        <v>209849.99</v>
      </c>
      <c r="R107" s="40" t="n">
        <f aca="false">R108</f>
        <v>0</v>
      </c>
      <c r="S107" s="40" t="n">
        <f aca="false">S108</f>
        <v>0</v>
      </c>
      <c r="T107" s="40" t="n">
        <f aca="false">T108</f>
        <v>0</v>
      </c>
      <c r="U107" s="40"/>
      <c r="V107" s="40"/>
      <c r="W107" s="42"/>
      <c r="X107" s="40"/>
      <c r="Y107" s="40"/>
      <c r="Z107" s="40"/>
      <c r="AA107" s="40" t="n">
        <f aca="false">Z107+Q107</f>
        <v>209849.99</v>
      </c>
      <c r="AB107" s="40"/>
      <c r="AC107" s="40" t="n">
        <f aca="false">AB107+AA107</f>
        <v>209849.99</v>
      </c>
      <c r="AD107" s="43" t="n">
        <f aca="false">Y107+T107</f>
        <v>0</v>
      </c>
      <c r="AE107" s="40" t="n">
        <f aca="false">AE108</f>
        <v>0</v>
      </c>
      <c r="AF107" s="40" t="n">
        <f aca="false">AF108</f>
        <v>0</v>
      </c>
      <c r="AG107" s="40" t="n">
        <f aca="false">AG108</f>
        <v>0</v>
      </c>
      <c r="AH107" s="40" t="n">
        <f aca="false">AH108</f>
        <v>0</v>
      </c>
      <c r="AI107" s="40"/>
      <c r="AJ107" s="37" t="n">
        <f aca="false">AI107+AD107</f>
        <v>0</v>
      </c>
      <c r="AK107" s="40" t="n">
        <f aca="false">AK108</f>
        <v>0</v>
      </c>
      <c r="AL107" s="40" t="n">
        <f aca="false">AL108</f>
        <v>0</v>
      </c>
      <c r="AM107" s="43" t="n">
        <f aca="false">AL107+AK107</f>
        <v>0</v>
      </c>
    </row>
    <row r="108" customFormat="false" ht="19.5" hidden="false" customHeight="true" outlineLevel="0" collapsed="false">
      <c r="A108" s="45" t="s">
        <v>112</v>
      </c>
      <c r="B108" s="31" t="s">
        <v>104</v>
      </c>
      <c r="C108" s="31" t="s">
        <v>60</v>
      </c>
      <c r="D108" s="31" t="s">
        <v>131</v>
      </c>
      <c r="E108" s="31" t="s">
        <v>136</v>
      </c>
      <c r="F108" s="31" t="s">
        <v>113</v>
      </c>
      <c r="G108" s="39"/>
      <c r="H108" s="39"/>
      <c r="I108" s="39"/>
      <c r="J108" s="40"/>
      <c r="K108" s="40"/>
      <c r="L108" s="40"/>
      <c r="M108" s="40"/>
      <c r="N108" s="40" t="n">
        <v>209849.99</v>
      </c>
      <c r="O108" s="40" t="n">
        <f aca="false">N108+K108</f>
        <v>209849.99</v>
      </c>
      <c r="P108" s="40"/>
      <c r="Q108" s="40" t="n">
        <f aca="false">P108+O108</f>
        <v>209849.99</v>
      </c>
      <c r="R108" s="40"/>
      <c r="S108" s="40"/>
      <c r="T108" s="40"/>
      <c r="U108" s="40"/>
      <c r="V108" s="40"/>
      <c r="W108" s="42"/>
      <c r="X108" s="40"/>
      <c r="Y108" s="40"/>
      <c r="Z108" s="40"/>
      <c r="AA108" s="40" t="n">
        <f aca="false">Z108+Q108</f>
        <v>209849.99</v>
      </c>
      <c r="AB108" s="40"/>
      <c r="AC108" s="40" t="n">
        <f aca="false">AB108+AA108</f>
        <v>209849.99</v>
      </c>
      <c r="AD108" s="43" t="n">
        <f aca="false">Y108+T108</f>
        <v>0</v>
      </c>
      <c r="AE108" s="40"/>
      <c r="AF108" s="40"/>
      <c r="AG108" s="40"/>
      <c r="AH108" s="40"/>
      <c r="AI108" s="40"/>
      <c r="AJ108" s="37" t="n">
        <f aca="false">AI108+AD108</f>
        <v>0</v>
      </c>
      <c r="AK108" s="40"/>
      <c r="AL108" s="40"/>
      <c r="AM108" s="43" t="n">
        <f aca="false">AL108+AK108</f>
        <v>0</v>
      </c>
    </row>
    <row r="109" customFormat="false" ht="53.25" hidden="false" customHeight="true" outlineLevel="0" collapsed="false">
      <c r="A109" s="38" t="s">
        <v>137</v>
      </c>
      <c r="B109" s="31" t="s">
        <v>104</v>
      </c>
      <c r="C109" s="31" t="s">
        <v>60</v>
      </c>
      <c r="D109" s="31" t="s">
        <v>131</v>
      </c>
      <c r="E109" s="31" t="s">
        <v>138</v>
      </c>
      <c r="F109" s="31"/>
      <c r="G109" s="39" t="n">
        <f aca="false">G110</f>
        <v>0</v>
      </c>
      <c r="H109" s="39" t="n">
        <f aca="false">H110</f>
        <v>1598897.66</v>
      </c>
      <c r="I109" s="39" t="n">
        <f aca="false">I110</f>
        <v>1598897.66</v>
      </c>
      <c r="J109" s="40" t="n">
        <f aca="false">J110</f>
        <v>0</v>
      </c>
      <c r="K109" s="40" t="n">
        <f aca="false">K110</f>
        <v>1598897.66</v>
      </c>
      <c r="L109" s="39" t="n">
        <f aca="false">L110</f>
        <v>0</v>
      </c>
      <c r="M109" s="39" t="n">
        <f aca="false">M110</f>
        <v>1598897.66</v>
      </c>
      <c r="N109" s="40" t="n">
        <f aca="false">N110</f>
        <v>0</v>
      </c>
      <c r="O109" s="40" t="n">
        <f aca="false">N109+K109</f>
        <v>1598897.66</v>
      </c>
      <c r="P109" s="40"/>
      <c r="Q109" s="40" t="n">
        <f aca="false">P109+O109</f>
        <v>1598897.66</v>
      </c>
      <c r="R109" s="40" t="n">
        <f aca="false">R110</f>
        <v>1598897.66</v>
      </c>
      <c r="S109" s="40" t="n">
        <f aca="false">S110</f>
        <v>0</v>
      </c>
      <c r="T109" s="40" t="n">
        <f aca="false">T110</f>
        <v>1598897.66</v>
      </c>
      <c r="U109" s="39" t="n">
        <f aca="false">U110</f>
        <v>0</v>
      </c>
      <c r="V109" s="39" t="n">
        <f aca="false">V110</f>
        <v>1932907.54</v>
      </c>
      <c r="W109" s="42" t="n">
        <f aca="false">W110</f>
        <v>1932907.54</v>
      </c>
      <c r="X109" s="43" t="n">
        <f aca="false">X110</f>
        <v>0</v>
      </c>
      <c r="Y109" s="43"/>
      <c r="Z109" s="43"/>
      <c r="AA109" s="40" t="n">
        <f aca="false">Z109+Q109</f>
        <v>1598897.66</v>
      </c>
      <c r="AB109" s="40"/>
      <c r="AC109" s="40" t="n">
        <f aca="false">AB109+AA109</f>
        <v>1598897.66</v>
      </c>
      <c r="AD109" s="43" t="n">
        <f aca="false">Y109+T109</f>
        <v>1598897.66</v>
      </c>
      <c r="AE109" s="43" t="n">
        <f aca="false">AE110</f>
        <v>1932907.54</v>
      </c>
      <c r="AF109" s="43" t="n">
        <f aca="false">AF110</f>
        <v>0</v>
      </c>
      <c r="AG109" s="43" t="n">
        <f aca="false">AG110</f>
        <v>1932907.54</v>
      </c>
      <c r="AH109" s="43" t="n">
        <f aca="false">AH110</f>
        <v>0</v>
      </c>
      <c r="AI109" s="43"/>
      <c r="AJ109" s="37" t="n">
        <f aca="false">AI109+AD109</f>
        <v>1598897.66</v>
      </c>
      <c r="AK109" s="43" t="n">
        <f aca="false">AK110</f>
        <v>1932907.54</v>
      </c>
      <c r="AL109" s="43" t="n">
        <f aca="false">AL110</f>
        <v>0</v>
      </c>
      <c r="AM109" s="43" t="n">
        <f aca="false">AL109+AK109</f>
        <v>1932907.54</v>
      </c>
    </row>
    <row r="110" customFormat="false" ht="33.75" hidden="false" customHeight="true" outlineLevel="0" collapsed="false">
      <c r="A110" s="45" t="s">
        <v>67</v>
      </c>
      <c r="B110" s="31" t="s">
        <v>104</v>
      </c>
      <c r="C110" s="31" t="s">
        <v>60</v>
      </c>
      <c r="D110" s="31" t="s">
        <v>131</v>
      </c>
      <c r="E110" s="31" t="s">
        <v>138</v>
      </c>
      <c r="F110" s="31" t="s">
        <v>68</v>
      </c>
      <c r="G110" s="39" t="n">
        <f aca="false">G111</f>
        <v>0</v>
      </c>
      <c r="H110" s="39" t="n">
        <f aca="false">H111</f>
        <v>1598897.66</v>
      </c>
      <c r="I110" s="39" t="n">
        <f aca="false">I111</f>
        <v>1598897.66</v>
      </c>
      <c r="J110" s="40" t="n">
        <f aca="false">J111</f>
        <v>0</v>
      </c>
      <c r="K110" s="40" t="n">
        <f aca="false">K111</f>
        <v>1598897.66</v>
      </c>
      <c r="L110" s="39" t="n">
        <f aca="false">L111</f>
        <v>0</v>
      </c>
      <c r="M110" s="39" t="n">
        <f aca="false">M111</f>
        <v>1598897.66</v>
      </c>
      <c r="N110" s="40"/>
      <c r="O110" s="40" t="n">
        <f aca="false">N110+K110</f>
        <v>1598897.66</v>
      </c>
      <c r="P110" s="40"/>
      <c r="Q110" s="40" t="n">
        <f aca="false">P110+O110</f>
        <v>1598897.66</v>
      </c>
      <c r="R110" s="40" t="n">
        <f aca="false">R111</f>
        <v>1598897.66</v>
      </c>
      <c r="S110" s="40" t="n">
        <f aca="false">S111</f>
        <v>0</v>
      </c>
      <c r="T110" s="40" t="n">
        <f aca="false">T111</f>
        <v>1598897.66</v>
      </c>
      <c r="U110" s="39" t="n">
        <f aca="false">U111</f>
        <v>0</v>
      </c>
      <c r="V110" s="39" t="n">
        <f aca="false">V111</f>
        <v>1932907.54</v>
      </c>
      <c r="W110" s="42" t="n">
        <f aca="false">W111</f>
        <v>1932907.54</v>
      </c>
      <c r="X110" s="43" t="n">
        <f aca="false">X111</f>
        <v>0</v>
      </c>
      <c r="Y110" s="43"/>
      <c r="Z110" s="43"/>
      <c r="AA110" s="40" t="n">
        <f aca="false">Z110+Q110</f>
        <v>1598897.66</v>
      </c>
      <c r="AB110" s="40"/>
      <c r="AC110" s="40" t="n">
        <f aca="false">AB110+AA110</f>
        <v>1598897.66</v>
      </c>
      <c r="AD110" s="43" t="n">
        <f aca="false">Y110+T110</f>
        <v>1598897.66</v>
      </c>
      <c r="AE110" s="43" t="n">
        <f aca="false">AE111</f>
        <v>1932907.54</v>
      </c>
      <c r="AF110" s="43" t="n">
        <f aca="false">AF111</f>
        <v>0</v>
      </c>
      <c r="AG110" s="43" t="n">
        <f aca="false">AG111</f>
        <v>1932907.54</v>
      </c>
      <c r="AH110" s="43" t="n">
        <f aca="false">AH111</f>
        <v>0</v>
      </c>
      <c r="AI110" s="43"/>
      <c r="AJ110" s="37" t="n">
        <f aca="false">AI110+AD110</f>
        <v>1598897.66</v>
      </c>
      <c r="AK110" s="43" t="n">
        <f aca="false">AK111</f>
        <v>1932907.54</v>
      </c>
      <c r="AL110" s="43" t="n">
        <f aca="false">AL111</f>
        <v>0</v>
      </c>
      <c r="AM110" s="43" t="n">
        <f aca="false">AL110+AK110</f>
        <v>1932907.54</v>
      </c>
    </row>
    <row r="111" customFormat="false" ht="19.5" hidden="false" customHeight="true" outlineLevel="0" collapsed="false">
      <c r="A111" s="45" t="s">
        <v>112</v>
      </c>
      <c r="B111" s="31" t="s">
        <v>104</v>
      </c>
      <c r="C111" s="31" t="s">
        <v>60</v>
      </c>
      <c r="D111" s="31" t="s">
        <v>131</v>
      </c>
      <c r="E111" s="31" t="s">
        <v>138</v>
      </c>
      <c r="F111" s="31" t="s">
        <v>113</v>
      </c>
      <c r="G111" s="39" t="n">
        <v>0</v>
      </c>
      <c r="H111" s="39" t="n">
        <v>1598897.66</v>
      </c>
      <c r="I111" s="39" t="n">
        <f aca="false">H111+G111</f>
        <v>1598897.66</v>
      </c>
      <c r="J111" s="40" t="n">
        <v>0</v>
      </c>
      <c r="K111" s="40" t="n">
        <f aca="false">J111+I111</f>
        <v>1598897.66</v>
      </c>
      <c r="L111" s="39" t="n">
        <v>0</v>
      </c>
      <c r="M111" s="39" t="n">
        <v>1598897.66</v>
      </c>
      <c r="N111" s="40" t="n">
        <v>0</v>
      </c>
      <c r="O111" s="40" t="n">
        <f aca="false">N111+K111</f>
        <v>1598897.66</v>
      </c>
      <c r="P111" s="40"/>
      <c r="Q111" s="40" t="n">
        <f aca="false">P111+O111</f>
        <v>1598897.66</v>
      </c>
      <c r="R111" s="40" t="n">
        <f aca="false">M111+L111</f>
        <v>1598897.66</v>
      </c>
      <c r="S111" s="40" t="n">
        <v>0</v>
      </c>
      <c r="T111" s="40" t="n">
        <f aca="false">S111+R111</f>
        <v>1598897.66</v>
      </c>
      <c r="U111" s="39" t="n">
        <v>0</v>
      </c>
      <c r="V111" s="39" t="n">
        <v>1932907.54</v>
      </c>
      <c r="W111" s="42" t="n">
        <f aca="false">V111+U111</f>
        <v>1932907.54</v>
      </c>
      <c r="X111" s="43" t="n">
        <v>0</v>
      </c>
      <c r="Y111" s="43"/>
      <c r="Z111" s="43"/>
      <c r="AA111" s="40" t="n">
        <f aca="false">Z111+Q111</f>
        <v>1598897.66</v>
      </c>
      <c r="AB111" s="40"/>
      <c r="AC111" s="40" t="n">
        <f aca="false">AB111+AA111</f>
        <v>1598897.66</v>
      </c>
      <c r="AD111" s="43" t="n">
        <f aca="false">Y111+T111</f>
        <v>1598897.66</v>
      </c>
      <c r="AE111" s="43" t="n">
        <f aca="false">X111+W111</f>
        <v>1932907.54</v>
      </c>
      <c r="AF111" s="43" t="n">
        <v>0</v>
      </c>
      <c r="AG111" s="43" t="n">
        <f aca="false">AF111+AE111</f>
        <v>1932907.54</v>
      </c>
      <c r="AH111" s="43"/>
      <c r="AI111" s="43"/>
      <c r="AJ111" s="37" t="n">
        <f aca="false">AI111+AD111</f>
        <v>1598897.66</v>
      </c>
      <c r="AK111" s="43" t="n">
        <f aca="false">AH111+AG111</f>
        <v>1932907.54</v>
      </c>
      <c r="AL111" s="43" t="n">
        <f aca="false">AI111+AH111</f>
        <v>0</v>
      </c>
      <c r="AM111" s="43" t="n">
        <f aca="false">AL111+AK111</f>
        <v>1932907.54</v>
      </c>
    </row>
    <row r="112" customFormat="false" ht="101.25" hidden="false" customHeight="true" outlineLevel="0" collapsed="false">
      <c r="A112" s="45" t="s">
        <v>139</v>
      </c>
      <c r="B112" s="31" t="s">
        <v>104</v>
      </c>
      <c r="C112" s="31" t="s">
        <v>60</v>
      </c>
      <c r="D112" s="31" t="s">
        <v>131</v>
      </c>
      <c r="E112" s="31" t="s">
        <v>140</v>
      </c>
      <c r="F112" s="31"/>
      <c r="G112" s="39" t="n">
        <f aca="false">G113</f>
        <v>9306390</v>
      </c>
      <c r="H112" s="39" t="n">
        <f aca="false">H113</f>
        <v>326610</v>
      </c>
      <c r="I112" s="39" t="n">
        <f aca="false">I113</f>
        <v>9633000</v>
      </c>
      <c r="J112" s="40" t="n">
        <f aca="false">J113</f>
        <v>0</v>
      </c>
      <c r="K112" s="40" t="n">
        <f aca="false">K113</f>
        <v>9633000</v>
      </c>
      <c r="L112" s="39" t="n">
        <f aca="false">L113</f>
        <v>9306390</v>
      </c>
      <c r="M112" s="39" t="n">
        <f aca="false">M113</f>
        <v>163305</v>
      </c>
      <c r="N112" s="40" t="n">
        <f aca="false">N113</f>
        <v>2363100</v>
      </c>
      <c r="O112" s="40" t="n">
        <f aca="false">N112+K112</f>
        <v>11996100</v>
      </c>
      <c r="P112" s="40"/>
      <c r="Q112" s="40" t="n">
        <f aca="false">P112+O112</f>
        <v>11996100</v>
      </c>
      <c r="R112" s="40" t="n">
        <f aca="false">R113</f>
        <v>9469695</v>
      </c>
      <c r="S112" s="40" t="n">
        <f aca="false">S113</f>
        <v>0</v>
      </c>
      <c r="T112" s="40" t="n">
        <f aca="false">T113</f>
        <v>9469695</v>
      </c>
      <c r="U112" s="39" t="n">
        <f aca="false">U113</f>
        <v>9306390</v>
      </c>
      <c r="V112" s="39" t="n">
        <f aca="false">V113</f>
        <v>163305</v>
      </c>
      <c r="W112" s="42" t="n">
        <f aca="false">W113</f>
        <v>9469695</v>
      </c>
      <c r="X112" s="43" t="n">
        <f aca="false">X113</f>
        <v>0</v>
      </c>
      <c r="Y112" s="43"/>
      <c r="Z112" s="43" t="n">
        <f aca="false">Z113</f>
        <v>6985185.2</v>
      </c>
      <c r="AA112" s="40" t="n">
        <f aca="false">Z112+Q112</f>
        <v>18981285.2</v>
      </c>
      <c r="AB112" s="40"/>
      <c r="AC112" s="40" t="n">
        <f aca="false">AB112+AA112</f>
        <v>18981285.2</v>
      </c>
      <c r="AD112" s="43" t="n">
        <f aca="false">Y112+T112</f>
        <v>9469695</v>
      </c>
      <c r="AE112" s="43" t="n">
        <f aca="false">AE113</f>
        <v>9469695</v>
      </c>
      <c r="AF112" s="43" t="n">
        <f aca="false">AF113</f>
        <v>0</v>
      </c>
      <c r="AG112" s="43" t="n">
        <f aca="false">AG113</f>
        <v>9469695</v>
      </c>
      <c r="AH112" s="43" t="n">
        <f aca="false">AH113</f>
        <v>0</v>
      </c>
      <c r="AI112" s="43"/>
      <c r="AJ112" s="37" t="n">
        <f aca="false">AI112+AD112</f>
        <v>9469695</v>
      </c>
      <c r="AK112" s="43" t="n">
        <f aca="false">AK113</f>
        <v>9469695</v>
      </c>
      <c r="AL112" s="43" t="n">
        <f aca="false">AL113</f>
        <v>0</v>
      </c>
      <c r="AM112" s="43" t="n">
        <f aca="false">AL112+AK112</f>
        <v>9469695</v>
      </c>
    </row>
    <row r="113" customFormat="false" ht="33" hidden="false" customHeight="true" outlineLevel="0" collapsed="false">
      <c r="A113" s="45" t="s">
        <v>67</v>
      </c>
      <c r="B113" s="31" t="s">
        <v>104</v>
      </c>
      <c r="C113" s="31" t="s">
        <v>60</v>
      </c>
      <c r="D113" s="31" t="s">
        <v>131</v>
      </c>
      <c r="E113" s="31" t="s">
        <v>140</v>
      </c>
      <c r="F113" s="31" t="s">
        <v>68</v>
      </c>
      <c r="G113" s="39" t="n">
        <f aca="false">G114</f>
        <v>9306390</v>
      </c>
      <c r="H113" s="39" t="n">
        <f aca="false">H114</f>
        <v>326610</v>
      </c>
      <c r="I113" s="39" t="n">
        <f aca="false">I114</f>
        <v>9633000</v>
      </c>
      <c r="J113" s="40" t="n">
        <f aca="false">J114</f>
        <v>0</v>
      </c>
      <c r="K113" s="40" t="n">
        <f aca="false">K114</f>
        <v>9633000</v>
      </c>
      <c r="L113" s="39" t="n">
        <f aca="false">L114</f>
        <v>9306390</v>
      </c>
      <c r="M113" s="39" t="n">
        <f aca="false">M114</f>
        <v>163305</v>
      </c>
      <c r="N113" s="40" t="n">
        <f aca="false">N114</f>
        <v>2363100</v>
      </c>
      <c r="O113" s="40" t="n">
        <f aca="false">N113+K113</f>
        <v>11996100</v>
      </c>
      <c r="P113" s="40"/>
      <c r="Q113" s="40" t="n">
        <f aca="false">P113+O113</f>
        <v>11996100</v>
      </c>
      <c r="R113" s="40" t="n">
        <f aca="false">R114</f>
        <v>9469695</v>
      </c>
      <c r="S113" s="40" t="n">
        <f aca="false">S114</f>
        <v>0</v>
      </c>
      <c r="T113" s="40" t="n">
        <f aca="false">T114</f>
        <v>9469695</v>
      </c>
      <c r="U113" s="39" t="n">
        <f aca="false">U114</f>
        <v>9306390</v>
      </c>
      <c r="V113" s="39" t="n">
        <f aca="false">V114</f>
        <v>163305</v>
      </c>
      <c r="W113" s="42" t="n">
        <f aca="false">W114</f>
        <v>9469695</v>
      </c>
      <c r="X113" s="43" t="n">
        <f aca="false">X114</f>
        <v>0</v>
      </c>
      <c r="Y113" s="43"/>
      <c r="Z113" s="43" t="n">
        <f aca="false">Z114</f>
        <v>6985185.2</v>
      </c>
      <c r="AA113" s="40" t="n">
        <f aca="false">Z113+Q113</f>
        <v>18981285.2</v>
      </c>
      <c r="AB113" s="40"/>
      <c r="AC113" s="40" t="n">
        <f aca="false">AB113+AA113</f>
        <v>18981285.2</v>
      </c>
      <c r="AD113" s="43" t="n">
        <f aca="false">Y113+T113</f>
        <v>9469695</v>
      </c>
      <c r="AE113" s="43" t="n">
        <f aca="false">AE114</f>
        <v>9469695</v>
      </c>
      <c r="AF113" s="43" t="n">
        <f aca="false">AF114</f>
        <v>0</v>
      </c>
      <c r="AG113" s="43" t="n">
        <f aca="false">AG114</f>
        <v>9469695</v>
      </c>
      <c r="AH113" s="43" t="n">
        <f aca="false">AH114</f>
        <v>0</v>
      </c>
      <c r="AI113" s="43"/>
      <c r="AJ113" s="37" t="n">
        <f aca="false">AI113+AD113</f>
        <v>9469695</v>
      </c>
      <c r="AK113" s="43" t="n">
        <f aca="false">AK114</f>
        <v>9469695</v>
      </c>
      <c r="AL113" s="43" t="n">
        <f aca="false">AL114</f>
        <v>0</v>
      </c>
      <c r="AM113" s="43" t="n">
        <f aca="false">AL113+AK113</f>
        <v>9469695</v>
      </c>
    </row>
    <row r="114" customFormat="false" ht="17.25" hidden="false" customHeight="true" outlineLevel="0" collapsed="false">
      <c r="A114" s="45" t="s">
        <v>112</v>
      </c>
      <c r="B114" s="31" t="s">
        <v>104</v>
      </c>
      <c r="C114" s="31" t="s">
        <v>60</v>
      </c>
      <c r="D114" s="31" t="s">
        <v>131</v>
      </c>
      <c r="E114" s="31" t="s">
        <v>140</v>
      </c>
      <c r="F114" s="31" t="s">
        <v>113</v>
      </c>
      <c r="G114" s="39" t="n">
        <v>9306390</v>
      </c>
      <c r="H114" s="39" t="n">
        <v>326610</v>
      </c>
      <c r="I114" s="39" t="n">
        <f aca="false">H114+G114</f>
        <v>9633000</v>
      </c>
      <c r="J114" s="40"/>
      <c r="K114" s="40" t="n">
        <f aca="false">J114+I114</f>
        <v>9633000</v>
      </c>
      <c r="L114" s="39" t="n">
        <v>9306390</v>
      </c>
      <c r="M114" s="39" t="n">
        <v>163305</v>
      </c>
      <c r="N114" s="40" t="n">
        <v>2363100</v>
      </c>
      <c r="O114" s="40" t="n">
        <f aca="false">N114+K114</f>
        <v>11996100</v>
      </c>
      <c r="P114" s="40"/>
      <c r="Q114" s="40" t="n">
        <f aca="false">P114+O114</f>
        <v>11996100</v>
      </c>
      <c r="R114" s="40" t="n">
        <f aca="false">M114+L114</f>
        <v>9469695</v>
      </c>
      <c r="S114" s="40"/>
      <c r="T114" s="40" t="n">
        <f aca="false">S114+R114</f>
        <v>9469695</v>
      </c>
      <c r="U114" s="39" t="n">
        <v>9306390</v>
      </c>
      <c r="V114" s="39" t="n">
        <v>163305</v>
      </c>
      <c r="W114" s="42" t="n">
        <f aca="false">V114+U114</f>
        <v>9469695</v>
      </c>
      <c r="X114" s="43"/>
      <c r="Y114" s="43"/>
      <c r="Z114" s="43" t="n">
        <v>6985185.2</v>
      </c>
      <c r="AA114" s="40" t="n">
        <f aca="false">Z114+Q114</f>
        <v>18981285.2</v>
      </c>
      <c r="AB114" s="40"/>
      <c r="AC114" s="40" t="n">
        <f aca="false">AB114+AA114</f>
        <v>18981285.2</v>
      </c>
      <c r="AD114" s="43" t="n">
        <f aca="false">Y114+T114</f>
        <v>9469695</v>
      </c>
      <c r="AE114" s="43" t="n">
        <f aca="false">X114+W114</f>
        <v>9469695</v>
      </c>
      <c r="AF114" s="43" t="n">
        <v>0</v>
      </c>
      <c r="AG114" s="43" t="n">
        <f aca="false">AF114+AE114</f>
        <v>9469695</v>
      </c>
      <c r="AH114" s="43"/>
      <c r="AI114" s="43"/>
      <c r="AJ114" s="37" t="n">
        <f aca="false">AI114+AD114</f>
        <v>9469695</v>
      </c>
      <c r="AK114" s="43" t="n">
        <f aca="false">AH114+AG114</f>
        <v>9469695</v>
      </c>
      <c r="AL114" s="43" t="n">
        <f aca="false">AI114+AH114</f>
        <v>0</v>
      </c>
      <c r="AM114" s="43" t="n">
        <f aca="false">AL114+AK114</f>
        <v>9469695</v>
      </c>
    </row>
    <row r="115" customFormat="false" ht="15.75" hidden="false" customHeight="true" outlineLevel="0" collapsed="false">
      <c r="A115" s="45" t="s">
        <v>110</v>
      </c>
      <c r="B115" s="31" t="s">
        <v>104</v>
      </c>
      <c r="C115" s="31" t="s">
        <v>60</v>
      </c>
      <c r="D115" s="31" t="s">
        <v>131</v>
      </c>
      <c r="E115" s="31" t="s">
        <v>141</v>
      </c>
      <c r="F115" s="31"/>
      <c r="G115" s="39" t="n">
        <f aca="false">G116</f>
        <v>97081239</v>
      </c>
      <c r="H115" s="39" t="n">
        <f aca="false">H116</f>
        <v>-2511805</v>
      </c>
      <c r="I115" s="39" t="n">
        <f aca="false">I116</f>
        <v>94569434</v>
      </c>
      <c r="J115" s="40" t="n">
        <f aca="false">J116</f>
        <v>0</v>
      </c>
      <c r="K115" s="40" t="n">
        <f aca="false">K116</f>
        <v>94569434</v>
      </c>
      <c r="L115" s="39" t="n">
        <f aca="false">L116</f>
        <v>27950527.21</v>
      </c>
      <c r="M115" s="39" t="n">
        <f aca="false">M116</f>
        <v>0</v>
      </c>
      <c r="N115" s="40" t="n">
        <f aca="false">N116</f>
        <v>0</v>
      </c>
      <c r="O115" s="40" t="n">
        <f aca="false">N115+K115</f>
        <v>94569434</v>
      </c>
      <c r="P115" s="40"/>
      <c r="Q115" s="40" t="n">
        <f aca="false">P115+O115</f>
        <v>94569434</v>
      </c>
      <c r="R115" s="40" t="n">
        <f aca="false">R116</f>
        <v>27950527.21</v>
      </c>
      <c r="S115" s="40" t="n">
        <f aca="false">S116</f>
        <v>0</v>
      </c>
      <c r="T115" s="40" t="n">
        <f aca="false">T116</f>
        <v>27950527.21</v>
      </c>
      <c r="U115" s="39" t="n">
        <f aca="false">U116</f>
        <v>29301708.26</v>
      </c>
      <c r="V115" s="39" t="n">
        <f aca="false">V116</f>
        <v>0</v>
      </c>
      <c r="W115" s="42" t="n">
        <f aca="false">W116</f>
        <v>29301708.26</v>
      </c>
      <c r="X115" s="43" t="n">
        <f aca="false">X116</f>
        <v>0</v>
      </c>
      <c r="Y115" s="43"/>
      <c r="Z115" s="43" t="n">
        <f aca="false">Z116</f>
        <v>-215520</v>
      </c>
      <c r="AA115" s="40" t="n">
        <f aca="false">Z115+Q115</f>
        <v>94353914</v>
      </c>
      <c r="AB115" s="40"/>
      <c r="AC115" s="40" t="n">
        <f aca="false">AB115+AA115</f>
        <v>94353914</v>
      </c>
      <c r="AD115" s="43" t="n">
        <f aca="false">Y115+T115</f>
        <v>27950527.21</v>
      </c>
      <c r="AE115" s="43" t="n">
        <f aca="false">AE116</f>
        <v>29301708.26</v>
      </c>
      <c r="AF115" s="43" t="n">
        <f aca="false">AF116</f>
        <v>0</v>
      </c>
      <c r="AG115" s="43" t="n">
        <f aca="false">AG116</f>
        <v>29301708.26</v>
      </c>
      <c r="AH115" s="43" t="n">
        <f aca="false">AH116</f>
        <v>0</v>
      </c>
      <c r="AI115" s="43"/>
      <c r="AJ115" s="37" t="n">
        <f aca="false">AI115+AD115</f>
        <v>27950527.21</v>
      </c>
      <c r="AK115" s="43" t="n">
        <f aca="false">AK116</f>
        <v>29301708.26</v>
      </c>
      <c r="AL115" s="43" t="n">
        <f aca="false">AL116</f>
        <v>0</v>
      </c>
      <c r="AM115" s="43" t="n">
        <f aca="false">AL115+AK115</f>
        <v>29301708.26</v>
      </c>
    </row>
    <row r="116" customFormat="false" ht="34.5" hidden="false" customHeight="true" outlineLevel="0" collapsed="false">
      <c r="A116" s="45" t="s">
        <v>67</v>
      </c>
      <c r="B116" s="31" t="s">
        <v>104</v>
      </c>
      <c r="C116" s="31" t="s">
        <v>60</v>
      </c>
      <c r="D116" s="31" t="s">
        <v>131</v>
      </c>
      <c r="E116" s="31" t="s">
        <v>141</v>
      </c>
      <c r="F116" s="31" t="s">
        <v>68</v>
      </c>
      <c r="G116" s="39" t="n">
        <f aca="false">G117</f>
        <v>97081239</v>
      </c>
      <c r="H116" s="39" t="n">
        <f aca="false">H117</f>
        <v>-2511805</v>
      </c>
      <c r="I116" s="39" t="n">
        <f aca="false">I117</f>
        <v>94569434</v>
      </c>
      <c r="J116" s="40" t="n">
        <f aca="false">J117</f>
        <v>0</v>
      </c>
      <c r="K116" s="40" t="n">
        <f aca="false">K117</f>
        <v>94569434</v>
      </c>
      <c r="L116" s="39" t="n">
        <f aca="false">L117</f>
        <v>27950527.21</v>
      </c>
      <c r="M116" s="39" t="n">
        <f aca="false">M117</f>
        <v>0</v>
      </c>
      <c r="N116" s="40"/>
      <c r="O116" s="40" t="n">
        <f aca="false">N116+K116</f>
        <v>94569434</v>
      </c>
      <c r="P116" s="40"/>
      <c r="Q116" s="40" t="n">
        <f aca="false">P116+O116</f>
        <v>94569434</v>
      </c>
      <c r="R116" s="40" t="n">
        <f aca="false">R117</f>
        <v>27950527.21</v>
      </c>
      <c r="S116" s="40" t="n">
        <f aca="false">S117</f>
        <v>0</v>
      </c>
      <c r="T116" s="40" t="n">
        <f aca="false">T117</f>
        <v>27950527.21</v>
      </c>
      <c r="U116" s="39" t="n">
        <f aca="false">U117</f>
        <v>29301708.26</v>
      </c>
      <c r="V116" s="39" t="n">
        <f aca="false">V117</f>
        <v>0</v>
      </c>
      <c r="W116" s="42" t="n">
        <f aca="false">W117</f>
        <v>29301708.26</v>
      </c>
      <c r="X116" s="43" t="n">
        <f aca="false">X117</f>
        <v>0</v>
      </c>
      <c r="Y116" s="43"/>
      <c r="Z116" s="43" t="n">
        <f aca="false">Z117</f>
        <v>-215520</v>
      </c>
      <c r="AA116" s="40" t="n">
        <f aca="false">Z116+Q116</f>
        <v>94353914</v>
      </c>
      <c r="AB116" s="40"/>
      <c r="AC116" s="40" t="n">
        <f aca="false">AB116+AA116</f>
        <v>94353914</v>
      </c>
      <c r="AD116" s="43" t="n">
        <f aca="false">Y116+T116</f>
        <v>27950527.21</v>
      </c>
      <c r="AE116" s="43" t="n">
        <f aca="false">AE117</f>
        <v>29301708.26</v>
      </c>
      <c r="AF116" s="43" t="n">
        <f aca="false">AF117</f>
        <v>0</v>
      </c>
      <c r="AG116" s="43" t="n">
        <f aca="false">AG117</f>
        <v>29301708.26</v>
      </c>
      <c r="AH116" s="43" t="n">
        <f aca="false">AH117</f>
        <v>0</v>
      </c>
      <c r="AI116" s="43"/>
      <c r="AJ116" s="37" t="n">
        <f aca="false">AI116+AD116</f>
        <v>27950527.21</v>
      </c>
      <c r="AK116" s="43" t="n">
        <f aca="false">AK117</f>
        <v>29301708.26</v>
      </c>
      <c r="AL116" s="43" t="n">
        <f aca="false">AL117</f>
        <v>0</v>
      </c>
      <c r="AM116" s="43" t="n">
        <f aca="false">AL116+AK116</f>
        <v>29301708.26</v>
      </c>
    </row>
    <row r="117" customFormat="false" ht="19.5" hidden="false" customHeight="true" outlineLevel="0" collapsed="false">
      <c r="A117" s="45" t="s">
        <v>112</v>
      </c>
      <c r="B117" s="31" t="s">
        <v>104</v>
      </c>
      <c r="C117" s="31" t="s">
        <v>60</v>
      </c>
      <c r="D117" s="31" t="s">
        <v>131</v>
      </c>
      <c r="E117" s="31" t="s">
        <v>141</v>
      </c>
      <c r="F117" s="31" t="s">
        <v>113</v>
      </c>
      <c r="G117" s="39" t="n">
        <v>97081239</v>
      </c>
      <c r="H117" s="39" t="n">
        <f aca="false">72000-2583805</f>
        <v>-2511805</v>
      </c>
      <c r="I117" s="39" t="n">
        <f aca="false">H117+G117</f>
        <v>94569434</v>
      </c>
      <c r="J117" s="40"/>
      <c r="K117" s="40" t="n">
        <f aca="false">J117+I117</f>
        <v>94569434</v>
      </c>
      <c r="L117" s="39" t="n">
        <v>27950527.21</v>
      </c>
      <c r="M117" s="39"/>
      <c r="N117" s="40" t="n">
        <f aca="false">N118</f>
        <v>0</v>
      </c>
      <c r="O117" s="40" t="n">
        <f aca="false">N117+K117</f>
        <v>94569434</v>
      </c>
      <c r="P117" s="40"/>
      <c r="Q117" s="40" t="n">
        <f aca="false">P117+O117</f>
        <v>94569434</v>
      </c>
      <c r="R117" s="40" t="n">
        <f aca="false">M117+L117</f>
        <v>27950527.21</v>
      </c>
      <c r="S117" s="40"/>
      <c r="T117" s="40" t="n">
        <f aca="false">S117+R117</f>
        <v>27950527.21</v>
      </c>
      <c r="U117" s="39" t="n">
        <v>29301708.26</v>
      </c>
      <c r="V117" s="39"/>
      <c r="W117" s="42" t="n">
        <f aca="false">V117+U117</f>
        <v>29301708.26</v>
      </c>
      <c r="X117" s="43"/>
      <c r="Y117" s="43"/>
      <c r="Z117" s="43" t="n">
        <v>-215520</v>
      </c>
      <c r="AA117" s="40" t="n">
        <f aca="false">Z117+Q117</f>
        <v>94353914</v>
      </c>
      <c r="AB117" s="40"/>
      <c r="AC117" s="40" t="n">
        <f aca="false">AB117+AA117</f>
        <v>94353914</v>
      </c>
      <c r="AD117" s="43" t="n">
        <f aca="false">Y117+T117</f>
        <v>27950527.21</v>
      </c>
      <c r="AE117" s="43" t="n">
        <f aca="false">X117+W117</f>
        <v>29301708.26</v>
      </c>
      <c r="AF117" s="43" t="n">
        <v>0</v>
      </c>
      <c r="AG117" s="43" t="n">
        <f aca="false">AF117+AE117</f>
        <v>29301708.26</v>
      </c>
      <c r="AH117" s="43"/>
      <c r="AI117" s="43"/>
      <c r="AJ117" s="37" t="n">
        <f aca="false">AI117+AD117</f>
        <v>27950527.21</v>
      </c>
      <c r="AK117" s="43" t="n">
        <f aca="false">AH117+AG117</f>
        <v>29301708.26</v>
      </c>
      <c r="AL117" s="43" t="n">
        <f aca="false">AI117+AH117</f>
        <v>0</v>
      </c>
      <c r="AM117" s="43" t="n">
        <f aca="false">AL117+AK117</f>
        <v>29301708.26</v>
      </c>
    </row>
    <row r="118" customFormat="false" ht="35.25" hidden="false" customHeight="true" outlineLevel="0" collapsed="false">
      <c r="A118" s="38" t="s">
        <v>114</v>
      </c>
      <c r="B118" s="31" t="s">
        <v>104</v>
      </c>
      <c r="C118" s="31" t="s">
        <v>60</v>
      </c>
      <c r="D118" s="31" t="s">
        <v>131</v>
      </c>
      <c r="E118" s="31" t="s">
        <v>142</v>
      </c>
      <c r="F118" s="31"/>
      <c r="G118" s="39" t="n">
        <f aca="false">G119</f>
        <v>1500000</v>
      </c>
      <c r="H118" s="39" t="n">
        <f aca="false">H119</f>
        <v>0</v>
      </c>
      <c r="I118" s="39" t="n">
        <f aca="false">I119</f>
        <v>1500000</v>
      </c>
      <c r="J118" s="40" t="n">
        <f aca="false">J119</f>
        <v>0</v>
      </c>
      <c r="K118" s="40" t="n">
        <f aca="false">K119</f>
        <v>1500000</v>
      </c>
      <c r="L118" s="39" t="n">
        <f aca="false">L119</f>
        <v>510000</v>
      </c>
      <c r="M118" s="39" t="n">
        <f aca="false">M119</f>
        <v>-155428</v>
      </c>
      <c r="N118" s="40" t="n">
        <f aca="false">N119</f>
        <v>0</v>
      </c>
      <c r="O118" s="40" t="n">
        <f aca="false">N118+K118</f>
        <v>1500000</v>
      </c>
      <c r="P118" s="40"/>
      <c r="Q118" s="40" t="n">
        <f aca="false">P118+O118</f>
        <v>1500000</v>
      </c>
      <c r="R118" s="40" t="n">
        <f aca="false">R119</f>
        <v>354572</v>
      </c>
      <c r="S118" s="40" t="n">
        <f aca="false">S119</f>
        <v>-146326.92</v>
      </c>
      <c r="T118" s="40" t="n">
        <f aca="false">T119</f>
        <v>208245.08</v>
      </c>
      <c r="U118" s="39" t="n">
        <f aca="false">U119</f>
        <v>510000</v>
      </c>
      <c r="V118" s="39" t="n">
        <f aca="false">V119</f>
        <v>-155428</v>
      </c>
      <c r="W118" s="42" t="n">
        <f aca="false">W119</f>
        <v>354572</v>
      </c>
      <c r="X118" s="43" t="n">
        <f aca="false">X119</f>
        <v>0</v>
      </c>
      <c r="Y118" s="43"/>
      <c r="Z118" s="43"/>
      <c r="AA118" s="40" t="n">
        <f aca="false">Z118+Q118</f>
        <v>1500000</v>
      </c>
      <c r="AB118" s="40"/>
      <c r="AC118" s="40" t="n">
        <f aca="false">AB118+AA118</f>
        <v>1500000</v>
      </c>
      <c r="AD118" s="43" t="n">
        <f aca="false">Y118+T118</f>
        <v>208245.08</v>
      </c>
      <c r="AE118" s="43" t="n">
        <f aca="false">AE119</f>
        <v>354572</v>
      </c>
      <c r="AF118" s="43" t="n">
        <f aca="false">AF119</f>
        <v>-146326.92</v>
      </c>
      <c r="AG118" s="43" t="n">
        <f aca="false">AG119</f>
        <v>208245.08</v>
      </c>
      <c r="AH118" s="43" t="n">
        <f aca="false">AH119</f>
        <v>0</v>
      </c>
      <c r="AI118" s="43"/>
      <c r="AJ118" s="37" t="n">
        <f aca="false">AI118+AD118</f>
        <v>208245.08</v>
      </c>
      <c r="AK118" s="43" t="n">
        <f aca="false">AK119</f>
        <v>208245.08</v>
      </c>
      <c r="AL118" s="43" t="n">
        <f aca="false">AL119</f>
        <v>0</v>
      </c>
      <c r="AM118" s="43" t="n">
        <f aca="false">AL118+AK118</f>
        <v>208245.08</v>
      </c>
    </row>
    <row r="119" customFormat="false" ht="34.5" hidden="false" customHeight="true" outlineLevel="0" collapsed="false">
      <c r="A119" s="45" t="s">
        <v>67</v>
      </c>
      <c r="B119" s="31" t="s">
        <v>104</v>
      </c>
      <c r="C119" s="31" t="s">
        <v>60</v>
      </c>
      <c r="D119" s="31" t="s">
        <v>131</v>
      </c>
      <c r="E119" s="31" t="s">
        <v>142</v>
      </c>
      <c r="F119" s="31" t="s">
        <v>68</v>
      </c>
      <c r="G119" s="39" t="n">
        <f aca="false">G120</f>
        <v>1500000</v>
      </c>
      <c r="H119" s="39" t="n">
        <f aca="false">H120</f>
        <v>0</v>
      </c>
      <c r="I119" s="39" t="n">
        <f aca="false">I120</f>
        <v>1500000</v>
      </c>
      <c r="J119" s="40" t="n">
        <f aca="false">J120</f>
        <v>0</v>
      </c>
      <c r="K119" s="40" t="n">
        <f aca="false">K120</f>
        <v>1500000</v>
      </c>
      <c r="L119" s="39" t="n">
        <f aca="false">L120</f>
        <v>510000</v>
      </c>
      <c r="M119" s="39" t="n">
        <f aca="false">M120</f>
        <v>-155428</v>
      </c>
      <c r="N119" s="40"/>
      <c r="O119" s="40" t="n">
        <f aca="false">N119+K119</f>
        <v>1500000</v>
      </c>
      <c r="P119" s="40"/>
      <c r="Q119" s="40" t="n">
        <f aca="false">P119+O119</f>
        <v>1500000</v>
      </c>
      <c r="R119" s="40" t="n">
        <f aca="false">R120</f>
        <v>354572</v>
      </c>
      <c r="S119" s="40" t="n">
        <f aca="false">S120</f>
        <v>-146326.92</v>
      </c>
      <c r="T119" s="40" t="n">
        <f aca="false">T120</f>
        <v>208245.08</v>
      </c>
      <c r="U119" s="39" t="n">
        <f aca="false">U120</f>
        <v>510000</v>
      </c>
      <c r="V119" s="39" t="n">
        <f aca="false">V120</f>
        <v>-155428</v>
      </c>
      <c r="W119" s="42" t="n">
        <f aca="false">W120</f>
        <v>354572</v>
      </c>
      <c r="X119" s="43" t="n">
        <f aca="false">X120</f>
        <v>0</v>
      </c>
      <c r="Y119" s="43"/>
      <c r="Z119" s="43"/>
      <c r="AA119" s="40" t="n">
        <f aca="false">Z119+Q119</f>
        <v>1500000</v>
      </c>
      <c r="AB119" s="40"/>
      <c r="AC119" s="40" t="n">
        <f aca="false">AB119+AA119</f>
        <v>1500000</v>
      </c>
      <c r="AD119" s="43" t="n">
        <f aca="false">Y119+T119</f>
        <v>208245.08</v>
      </c>
      <c r="AE119" s="43" t="n">
        <f aca="false">AE120</f>
        <v>354572</v>
      </c>
      <c r="AF119" s="43" t="n">
        <f aca="false">AF120</f>
        <v>-146326.92</v>
      </c>
      <c r="AG119" s="43" t="n">
        <f aca="false">AG120</f>
        <v>208245.08</v>
      </c>
      <c r="AH119" s="43" t="n">
        <f aca="false">AH120</f>
        <v>0</v>
      </c>
      <c r="AI119" s="43"/>
      <c r="AJ119" s="37" t="n">
        <f aca="false">AI119+AD119</f>
        <v>208245.08</v>
      </c>
      <c r="AK119" s="43" t="n">
        <f aca="false">AK120</f>
        <v>208245.08</v>
      </c>
      <c r="AL119" s="43" t="n">
        <f aca="false">AL120</f>
        <v>0</v>
      </c>
      <c r="AM119" s="43" t="n">
        <f aca="false">AL119+AK119</f>
        <v>208245.08</v>
      </c>
    </row>
    <row r="120" customFormat="false" ht="18.75" hidden="false" customHeight="true" outlineLevel="0" collapsed="false">
      <c r="A120" s="45" t="s">
        <v>112</v>
      </c>
      <c r="B120" s="31" t="s">
        <v>104</v>
      </c>
      <c r="C120" s="31" t="s">
        <v>60</v>
      </c>
      <c r="D120" s="31" t="s">
        <v>131</v>
      </c>
      <c r="E120" s="31" t="s">
        <v>142</v>
      </c>
      <c r="F120" s="31" t="s">
        <v>113</v>
      </c>
      <c r="G120" s="39" t="n">
        <v>1500000</v>
      </c>
      <c r="H120" s="39"/>
      <c r="I120" s="39" t="n">
        <f aca="false">H120+G120</f>
        <v>1500000</v>
      </c>
      <c r="J120" s="40"/>
      <c r="K120" s="40" t="n">
        <f aca="false">J120+I120</f>
        <v>1500000</v>
      </c>
      <c r="L120" s="39" t="n">
        <v>510000</v>
      </c>
      <c r="M120" s="39" t="n">
        <v>-155428</v>
      </c>
      <c r="N120" s="40" t="n">
        <f aca="false">N121</f>
        <v>0</v>
      </c>
      <c r="O120" s="40" t="n">
        <f aca="false">N120+K120</f>
        <v>1500000</v>
      </c>
      <c r="P120" s="40"/>
      <c r="Q120" s="40" t="n">
        <f aca="false">P120+O120</f>
        <v>1500000</v>
      </c>
      <c r="R120" s="40" t="n">
        <f aca="false">M120+L120</f>
        <v>354572</v>
      </c>
      <c r="S120" s="40" t="n">
        <f aca="false">-82509.63-63817.29</f>
        <v>-146326.92</v>
      </c>
      <c r="T120" s="40" t="n">
        <f aca="false">S120+R120</f>
        <v>208245.08</v>
      </c>
      <c r="U120" s="39" t="n">
        <v>510000</v>
      </c>
      <c r="V120" s="39" t="n">
        <v>-155428</v>
      </c>
      <c r="W120" s="42" t="n">
        <f aca="false">V120+U120</f>
        <v>354572</v>
      </c>
      <c r="X120" s="43"/>
      <c r="Y120" s="43"/>
      <c r="Z120" s="43"/>
      <c r="AA120" s="40" t="n">
        <f aca="false">Z120+Q120</f>
        <v>1500000</v>
      </c>
      <c r="AB120" s="40"/>
      <c r="AC120" s="40" t="n">
        <f aca="false">AB120+AA120</f>
        <v>1500000</v>
      </c>
      <c r="AD120" s="43" t="n">
        <f aca="false">Y120+T120</f>
        <v>208245.08</v>
      </c>
      <c r="AE120" s="43" t="n">
        <f aca="false">X120+W120</f>
        <v>354572</v>
      </c>
      <c r="AF120" s="43" t="n">
        <f aca="false">-82509.63-63817.29</f>
        <v>-146326.92</v>
      </c>
      <c r="AG120" s="43" t="n">
        <f aca="false">AF120+AE120</f>
        <v>208245.08</v>
      </c>
      <c r="AH120" s="43"/>
      <c r="AI120" s="43"/>
      <c r="AJ120" s="37" t="n">
        <f aca="false">AI120+AD120</f>
        <v>208245.08</v>
      </c>
      <c r="AK120" s="43" t="n">
        <f aca="false">AH120+AG120</f>
        <v>208245.08</v>
      </c>
      <c r="AL120" s="43" t="n">
        <f aca="false">AI120+AH120</f>
        <v>0</v>
      </c>
      <c r="AM120" s="43" t="n">
        <f aca="false">AL120+AK120</f>
        <v>208245.08</v>
      </c>
    </row>
    <row r="121" customFormat="false" ht="64.5" hidden="false" customHeight="true" outlineLevel="0" collapsed="false">
      <c r="A121" s="45" t="s">
        <v>143</v>
      </c>
      <c r="B121" s="31" t="s">
        <v>104</v>
      </c>
      <c r="C121" s="31" t="s">
        <v>60</v>
      </c>
      <c r="D121" s="31" t="s">
        <v>131</v>
      </c>
      <c r="E121" s="31" t="s">
        <v>144</v>
      </c>
      <c r="F121" s="31"/>
      <c r="G121" s="39" t="n">
        <f aca="false">G122</f>
        <v>61744</v>
      </c>
      <c r="H121" s="39" t="n">
        <f aca="false">H122</f>
        <v>0</v>
      </c>
      <c r="I121" s="39" t="n">
        <f aca="false">I122</f>
        <v>61744</v>
      </c>
      <c r="J121" s="40" t="n">
        <f aca="false">J122</f>
        <v>0</v>
      </c>
      <c r="K121" s="40" t="n">
        <f aca="false">K122</f>
        <v>61744</v>
      </c>
      <c r="L121" s="39" t="n">
        <f aca="false">L122</f>
        <v>22000</v>
      </c>
      <c r="M121" s="39" t="n">
        <f aca="false">M122</f>
        <v>0</v>
      </c>
      <c r="N121" s="40" t="n">
        <f aca="false">N122</f>
        <v>0</v>
      </c>
      <c r="O121" s="40" t="n">
        <f aca="false">N121+K121</f>
        <v>61744</v>
      </c>
      <c r="P121" s="40"/>
      <c r="Q121" s="40" t="n">
        <f aca="false">P121+O121</f>
        <v>61744</v>
      </c>
      <c r="R121" s="40" t="n">
        <f aca="false">R122</f>
        <v>22000</v>
      </c>
      <c r="S121" s="40" t="n">
        <f aca="false">S122</f>
        <v>0</v>
      </c>
      <c r="T121" s="40" t="n">
        <f aca="false">T122</f>
        <v>22000</v>
      </c>
      <c r="U121" s="39" t="n">
        <f aca="false">U122</f>
        <v>22000</v>
      </c>
      <c r="V121" s="39" t="n">
        <f aca="false">V122</f>
        <v>0</v>
      </c>
      <c r="W121" s="42" t="n">
        <f aca="false">W122</f>
        <v>22000</v>
      </c>
      <c r="X121" s="43" t="n">
        <f aca="false">X122</f>
        <v>0</v>
      </c>
      <c r="Y121" s="43"/>
      <c r="Z121" s="43"/>
      <c r="AA121" s="40" t="n">
        <f aca="false">Z121+Q121</f>
        <v>61744</v>
      </c>
      <c r="AB121" s="40"/>
      <c r="AC121" s="40" t="n">
        <f aca="false">AB121+AA121</f>
        <v>61744</v>
      </c>
      <c r="AD121" s="43" t="n">
        <f aca="false">Y121+T121</f>
        <v>22000</v>
      </c>
      <c r="AE121" s="43" t="n">
        <f aca="false">AE122</f>
        <v>22000</v>
      </c>
      <c r="AF121" s="43" t="n">
        <f aca="false">AF122</f>
        <v>0</v>
      </c>
      <c r="AG121" s="43" t="n">
        <f aca="false">AG122</f>
        <v>22000</v>
      </c>
      <c r="AH121" s="43" t="n">
        <f aca="false">AH122</f>
        <v>0</v>
      </c>
      <c r="AI121" s="43"/>
      <c r="AJ121" s="37" t="n">
        <f aca="false">AI121+AD121</f>
        <v>22000</v>
      </c>
      <c r="AK121" s="43" t="n">
        <f aca="false">AK122</f>
        <v>22000</v>
      </c>
      <c r="AL121" s="43" t="n">
        <f aca="false">AL122</f>
        <v>0</v>
      </c>
      <c r="AM121" s="43" t="n">
        <f aca="false">AL121+AK121</f>
        <v>22000</v>
      </c>
    </row>
    <row r="122" customFormat="false" ht="31.5" hidden="false" customHeight="true" outlineLevel="0" collapsed="false">
      <c r="A122" s="45" t="s">
        <v>67</v>
      </c>
      <c r="B122" s="31" t="s">
        <v>104</v>
      </c>
      <c r="C122" s="31" t="s">
        <v>60</v>
      </c>
      <c r="D122" s="31" t="s">
        <v>131</v>
      </c>
      <c r="E122" s="31" t="s">
        <v>144</v>
      </c>
      <c r="F122" s="31" t="s">
        <v>68</v>
      </c>
      <c r="G122" s="39" t="n">
        <f aca="false">G123</f>
        <v>61744</v>
      </c>
      <c r="H122" s="39" t="n">
        <f aca="false">H123</f>
        <v>0</v>
      </c>
      <c r="I122" s="39" t="n">
        <f aca="false">I123</f>
        <v>61744</v>
      </c>
      <c r="J122" s="40" t="n">
        <f aca="false">J123</f>
        <v>0</v>
      </c>
      <c r="K122" s="40" t="n">
        <f aca="false">K123</f>
        <v>61744</v>
      </c>
      <c r="L122" s="39" t="n">
        <f aca="false">L123</f>
        <v>22000</v>
      </c>
      <c r="M122" s="39" t="n">
        <f aca="false">M123</f>
        <v>0</v>
      </c>
      <c r="N122" s="40"/>
      <c r="O122" s="40" t="n">
        <f aca="false">N122+K122</f>
        <v>61744</v>
      </c>
      <c r="P122" s="40"/>
      <c r="Q122" s="40" t="n">
        <f aca="false">P122+O122</f>
        <v>61744</v>
      </c>
      <c r="R122" s="40" t="n">
        <f aca="false">R123</f>
        <v>22000</v>
      </c>
      <c r="S122" s="40" t="n">
        <f aca="false">S123</f>
        <v>0</v>
      </c>
      <c r="T122" s="40" t="n">
        <f aca="false">T123</f>
        <v>22000</v>
      </c>
      <c r="U122" s="39" t="n">
        <f aca="false">U123</f>
        <v>22000</v>
      </c>
      <c r="V122" s="39" t="n">
        <f aca="false">V123</f>
        <v>0</v>
      </c>
      <c r="W122" s="42" t="n">
        <f aca="false">W123</f>
        <v>22000</v>
      </c>
      <c r="X122" s="43" t="n">
        <f aca="false">X123</f>
        <v>0</v>
      </c>
      <c r="Y122" s="43"/>
      <c r="Z122" s="43"/>
      <c r="AA122" s="40" t="n">
        <f aca="false">Z122+Q122</f>
        <v>61744</v>
      </c>
      <c r="AB122" s="40"/>
      <c r="AC122" s="40" t="n">
        <f aca="false">AB122+AA122</f>
        <v>61744</v>
      </c>
      <c r="AD122" s="43" t="n">
        <f aca="false">Y122+T122</f>
        <v>22000</v>
      </c>
      <c r="AE122" s="43" t="n">
        <f aca="false">AE123</f>
        <v>22000</v>
      </c>
      <c r="AF122" s="43" t="n">
        <f aca="false">AF123</f>
        <v>0</v>
      </c>
      <c r="AG122" s="43" t="n">
        <f aca="false">AG123</f>
        <v>22000</v>
      </c>
      <c r="AH122" s="43" t="n">
        <f aca="false">AH123</f>
        <v>0</v>
      </c>
      <c r="AI122" s="43"/>
      <c r="AJ122" s="37" t="n">
        <f aca="false">AI122+AD122</f>
        <v>22000</v>
      </c>
      <c r="AK122" s="43" t="n">
        <f aca="false">AK123</f>
        <v>22000</v>
      </c>
      <c r="AL122" s="43" t="n">
        <f aca="false">AL123</f>
        <v>0</v>
      </c>
      <c r="AM122" s="43" t="n">
        <f aca="false">AL122+AK122</f>
        <v>22000</v>
      </c>
    </row>
    <row r="123" customFormat="false" ht="17.25" hidden="false" customHeight="true" outlineLevel="0" collapsed="false">
      <c r="A123" s="45" t="s">
        <v>112</v>
      </c>
      <c r="B123" s="31" t="s">
        <v>104</v>
      </c>
      <c r="C123" s="31" t="s">
        <v>60</v>
      </c>
      <c r="D123" s="31" t="s">
        <v>131</v>
      </c>
      <c r="E123" s="31" t="s">
        <v>144</v>
      </c>
      <c r="F123" s="31" t="s">
        <v>113</v>
      </c>
      <c r="G123" s="39" t="n">
        <v>61744</v>
      </c>
      <c r="H123" s="39"/>
      <c r="I123" s="39" t="n">
        <f aca="false">H123+G123</f>
        <v>61744</v>
      </c>
      <c r="J123" s="40"/>
      <c r="K123" s="40" t="n">
        <f aca="false">J123+I123</f>
        <v>61744</v>
      </c>
      <c r="L123" s="39" t="n">
        <v>22000</v>
      </c>
      <c r="M123" s="39"/>
      <c r="N123" s="40" t="n">
        <f aca="false">N124</f>
        <v>0</v>
      </c>
      <c r="O123" s="40" t="n">
        <f aca="false">N123+K123</f>
        <v>61744</v>
      </c>
      <c r="P123" s="40"/>
      <c r="Q123" s="40" t="n">
        <f aca="false">P123+O123</f>
        <v>61744</v>
      </c>
      <c r="R123" s="40" t="n">
        <f aca="false">M123+L123</f>
        <v>22000</v>
      </c>
      <c r="S123" s="40"/>
      <c r="T123" s="40" t="n">
        <f aca="false">S123+R123</f>
        <v>22000</v>
      </c>
      <c r="U123" s="39" t="n">
        <v>22000</v>
      </c>
      <c r="V123" s="39"/>
      <c r="W123" s="42" t="n">
        <f aca="false">V123+U123</f>
        <v>22000</v>
      </c>
      <c r="X123" s="43"/>
      <c r="Y123" s="43"/>
      <c r="Z123" s="43"/>
      <c r="AA123" s="40" t="n">
        <f aca="false">Z123+Q123</f>
        <v>61744</v>
      </c>
      <c r="AB123" s="40"/>
      <c r="AC123" s="40" t="n">
        <f aca="false">AB123+AA123</f>
        <v>61744</v>
      </c>
      <c r="AD123" s="43" t="n">
        <f aca="false">Y123+T123</f>
        <v>22000</v>
      </c>
      <c r="AE123" s="43" t="n">
        <f aca="false">X123+W123</f>
        <v>22000</v>
      </c>
      <c r="AF123" s="43" t="n">
        <v>0</v>
      </c>
      <c r="AG123" s="43" t="n">
        <f aca="false">AF123+AE123</f>
        <v>22000</v>
      </c>
      <c r="AH123" s="43"/>
      <c r="AI123" s="43"/>
      <c r="AJ123" s="37" t="n">
        <f aca="false">AI123+AD123</f>
        <v>22000</v>
      </c>
      <c r="AK123" s="43" t="n">
        <f aca="false">AH123+AG123</f>
        <v>22000</v>
      </c>
      <c r="AL123" s="43" t="n">
        <f aca="false">AI123+AH123</f>
        <v>0</v>
      </c>
      <c r="AM123" s="43" t="n">
        <f aca="false">AL123+AK123</f>
        <v>22000</v>
      </c>
    </row>
    <row r="124" customFormat="false" ht="19.5" hidden="false" customHeight="true" outlineLevel="0" collapsed="false">
      <c r="A124" s="45" t="s">
        <v>116</v>
      </c>
      <c r="B124" s="31" t="s">
        <v>104</v>
      </c>
      <c r="C124" s="31" t="s">
        <v>60</v>
      </c>
      <c r="D124" s="31" t="s">
        <v>131</v>
      </c>
      <c r="E124" s="31" t="s">
        <v>145</v>
      </c>
      <c r="F124" s="31"/>
      <c r="G124" s="39" t="n">
        <f aca="false">G125</f>
        <v>717782</v>
      </c>
      <c r="H124" s="39" t="n">
        <f aca="false">H125</f>
        <v>0</v>
      </c>
      <c r="I124" s="39" t="n">
        <f aca="false">I125</f>
        <v>717782</v>
      </c>
      <c r="J124" s="40" t="n">
        <f aca="false">J125</f>
        <v>0</v>
      </c>
      <c r="K124" s="40" t="n">
        <f aca="false">K125</f>
        <v>717782</v>
      </c>
      <c r="L124" s="39" t="n">
        <f aca="false">L125</f>
        <v>70000</v>
      </c>
      <c r="M124" s="39" t="n">
        <f aca="false">M125</f>
        <v>0</v>
      </c>
      <c r="N124" s="40" t="n">
        <f aca="false">N125</f>
        <v>0</v>
      </c>
      <c r="O124" s="40" t="n">
        <f aca="false">N124+K124</f>
        <v>717782</v>
      </c>
      <c r="P124" s="40"/>
      <c r="Q124" s="40" t="n">
        <f aca="false">P124+O124</f>
        <v>717782</v>
      </c>
      <c r="R124" s="40" t="n">
        <f aca="false">R125</f>
        <v>70000</v>
      </c>
      <c r="S124" s="40" t="n">
        <f aca="false">S125</f>
        <v>0</v>
      </c>
      <c r="T124" s="40" t="n">
        <f aca="false">T125</f>
        <v>70000</v>
      </c>
      <c r="U124" s="39" t="n">
        <f aca="false">U125</f>
        <v>70000</v>
      </c>
      <c r="V124" s="39" t="n">
        <f aca="false">V125</f>
        <v>0</v>
      </c>
      <c r="W124" s="42" t="n">
        <f aca="false">W125</f>
        <v>70000</v>
      </c>
      <c r="X124" s="43" t="n">
        <f aca="false">X125</f>
        <v>0</v>
      </c>
      <c r="Y124" s="43"/>
      <c r="Z124" s="43" t="n">
        <f aca="false">Z125</f>
        <v>36538</v>
      </c>
      <c r="AA124" s="40" t="n">
        <f aca="false">Z124+Q124</f>
        <v>754320</v>
      </c>
      <c r="AB124" s="40"/>
      <c r="AC124" s="40" t="n">
        <f aca="false">AB124+AA124</f>
        <v>754320</v>
      </c>
      <c r="AD124" s="43" t="n">
        <f aca="false">Y124+T124</f>
        <v>70000</v>
      </c>
      <c r="AE124" s="43" t="n">
        <f aca="false">AE125</f>
        <v>70000</v>
      </c>
      <c r="AF124" s="43" t="n">
        <f aca="false">AF125</f>
        <v>0</v>
      </c>
      <c r="AG124" s="43" t="n">
        <f aca="false">AG125</f>
        <v>70000</v>
      </c>
      <c r="AH124" s="43" t="n">
        <f aca="false">AH125</f>
        <v>0</v>
      </c>
      <c r="AI124" s="43"/>
      <c r="AJ124" s="37" t="n">
        <f aca="false">AI124+AD124</f>
        <v>70000</v>
      </c>
      <c r="AK124" s="43" t="n">
        <f aca="false">AK125</f>
        <v>70000</v>
      </c>
      <c r="AL124" s="43" t="n">
        <f aca="false">AL125</f>
        <v>0</v>
      </c>
      <c r="AM124" s="43" t="n">
        <f aca="false">AL124+AK124</f>
        <v>70000</v>
      </c>
    </row>
    <row r="125" customFormat="false" ht="35.25" hidden="false" customHeight="true" outlineLevel="0" collapsed="false">
      <c r="A125" s="45" t="s">
        <v>67</v>
      </c>
      <c r="B125" s="31" t="s">
        <v>104</v>
      </c>
      <c r="C125" s="31" t="s">
        <v>60</v>
      </c>
      <c r="D125" s="31" t="s">
        <v>131</v>
      </c>
      <c r="E125" s="31" t="s">
        <v>145</v>
      </c>
      <c r="F125" s="31" t="s">
        <v>68</v>
      </c>
      <c r="G125" s="39" t="n">
        <f aca="false">G126</f>
        <v>717782</v>
      </c>
      <c r="H125" s="39" t="n">
        <f aca="false">H126</f>
        <v>0</v>
      </c>
      <c r="I125" s="39" t="n">
        <f aca="false">I126</f>
        <v>717782</v>
      </c>
      <c r="J125" s="40" t="n">
        <f aca="false">J126</f>
        <v>0</v>
      </c>
      <c r="K125" s="40" t="n">
        <f aca="false">K126</f>
        <v>717782</v>
      </c>
      <c r="L125" s="39" t="n">
        <f aca="false">L126</f>
        <v>70000</v>
      </c>
      <c r="M125" s="39" t="n">
        <f aca="false">M126</f>
        <v>0</v>
      </c>
      <c r="N125" s="40"/>
      <c r="O125" s="40" t="n">
        <f aca="false">N125+K125</f>
        <v>717782</v>
      </c>
      <c r="P125" s="40"/>
      <c r="Q125" s="40" t="n">
        <f aca="false">P125+O125</f>
        <v>717782</v>
      </c>
      <c r="R125" s="40" t="n">
        <f aca="false">R126</f>
        <v>70000</v>
      </c>
      <c r="S125" s="40" t="n">
        <f aca="false">S126</f>
        <v>0</v>
      </c>
      <c r="T125" s="40" t="n">
        <f aca="false">T126</f>
        <v>70000</v>
      </c>
      <c r="U125" s="39" t="n">
        <f aca="false">U126</f>
        <v>70000</v>
      </c>
      <c r="V125" s="39" t="n">
        <f aca="false">V126</f>
        <v>0</v>
      </c>
      <c r="W125" s="42" t="n">
        <f aca="false">W126</f>
        <v>70000</v>
      </c>
      <c r="X125" s="43" t="n">
        <f aca="false">X126</f>
        <v>0</v>
      </c>
      <c r="Y125" s="43"/>
      <c r="Z125" s="43" t="n">
        <f aca="false">Z126</f>
        <v>36538</v>
      </c>
      <c r="AA125" s="40" t="n">
        <f aca="false">Z125+Q125</f>
        <v>754320</v>
      </c>
      <c r="AB125" s="40"/>
      <c r="AC125" s="40" t="n">
        <f aca="false">AB125+AA125</f>
        <v>754320</v>
      </c>
      <c r="AD125" s="43" t="n">
        <f aca="false">Y125+T125</f>
        <v>70000</v>
      </c>
      <c r="AE125" s="43" t="n">
        <f aca="false">AE126</f>
        <v>70000</v>
      </c>
      <c r="AF125" s="43" t="n">
        <f aca="false">AF126</f>
        <v>0</v>
      </c>
      <c r="AG125" s="43" t="n">
        <f aca="false">AG126</f>
        <v>70000</v>
      </c>
      <c r="AH125" s="43" t="n">
        <f aca="false">AH126</f>
        <v>0</v>
      </c>
      <c r="AI125" s="43"/>
      <c r="AJ125" s="37" t="n">
        <f aca="false">AI125+AD125</f>
        <v>70000</v>
      </c>
      <c r="AK125" s="43" t="n">
        <f aca="false">AK126</f>
        <v>70000</v>
      </c>
      <c r="AL125" s="43" t="n">
        <f aca="false">AL126</f>
        <v>0</v>
      </c>
      <c r="AM125" s="43" t="n">
        <f aca="false">AL125+AK125</f>
        <v>70000</v>
      </c>
    </row>
    <row r="126" customFormat="false" ht="18.75" hidden="false" customHeight="true" outlineLevel="0" collapsed="false">
      <c r="A126" s="45" t="s">
        <v>112</v>
      </c>
      <c r="B126" s="31" t="s">
        <v>104</v>
      </c>
      <c r="C126" s="31" t="s">
        <v>60</v>
      </c>
      <c r="D126" s="31" t="s">
        <v>131</v>
      </c>
      <c r="E126" s="31" t="s">
        <v>145</v>
      </c>
      <c r="F126" s="31" t="s">
        <v>113</v>
      </c>
      <c r="G126" s="39" t="n">
        <v>717782</v>
      </c>
      <c r="H126" s="39"/>
      <c r="I126" s="39" t="n">
        <f aca="false">H126+G126</f>
        <v>717782</v>
      </c>
      <c r="J126" s="40"/>
      <c r="K126" s="40" t="n">
        <f aca="false">J126+I126</f>
        <v>717782</v>
      </c>
      <c r="L126" s="39" t="n">
        <v>70000</v>
      </c>
      <c r="M126" s="39"/>
      <c r="N126" s="40" t="n">
        <f aca="false">N127</f>
        <v>0</v>
      </c>
      <c r="O126" s="40" t="n">
        <f aca="false">N126+K126</f>
        <v>717782</v>
      </c>
      <c r="P126" s="40"/>
      <c r="Q126" s="40" t="n">
        <f aca="false">P126+O126</f>
        <v>717782</v>
      </c>
      <c r="R126" s="40" t="n">
        <f aca="false">M126+L126</f>
        <v>70000</v>
      </c>
      <c r="S126" s="40"/>
      <c r="T126" s="40" t="n">
        <f aca="false">S126+R126</f>
        <v>70000</v>
      </c>
      <c r="U126" s="39" t="n">
        <v>70000</v>
      </c>
      <c r="V126" s="39"/>
      <c r="W126" s="42" t="n">
        <f aca="false">V126+U126</f>
        <v>70000</v>
      </c>
      <c r="X126" s="43"/>
      <c r="Y126" s="43"/>
      <c r="Z126" s="43" t="n">
        <f aca="false">68538-32000</f>
        <v>36538</v>
      </c>
      <c r="AA126" s="40" t="n">
        <f aca="false">Z126+Q126</f>
        <v>754320</v>
      </c>
      <c r="AB126" s="40"/>
      <c r="AC126" s="40" t="n">
        <f aca="false">AB126+AA126</f>
        <v>754320</v>
      </c>
      <c r="AD126" s="43" t="n">
        <f aca="false">Y126+T126</f>
        <v>70000</v>
      </c>
      <c r="AE126" s="43" t="n">
        <f aca="false">X126+W126</f>
        <v>70000</v>
      </c>
      <c r="AF126" s="43" t="n">
        <v>0</v>
      </c>
      <c r="AG126" s="43" t="n">
        <f aca="false">AF126+AE126</f>
        <v>70000</v>
      </c>
      <c r="AH126" s="43"/>
      <c r="AI126" s="43"/>
      <c r="AJ126" s="37" t="n">
        <f aca="false">AI126+AD126</f>
        <v>70000</v>
      </c>
      <c r="AK126" s="43" t="n">
        <f aca="false">AH126+AG126</f>
        <v>70000</v>
      </c>
      <c r="AL126" s="43" t="n">
        <f aca="false">AI126+AH126</f>
        <v>0</v>
      </c>
      <c r="AM126" s="43" t="n">
        <f aca="false">AL126+AK126</f>
        <v>70000</v>
      </c>
    </row>
    <row r="127" customFormat="false" ht="20.25" hidden="false" customHeight="true" outlineLevel="0" collapsed="false">
      <c r="A127" s="38" t="s">
        <v>118</v>
      </c>
      <c r="B127" s="31" t="s">
        <v>104</v>
      </c>
      <c r="C127" s="31" t="s">
        <v>60</v>
      </c>
      <c r="D127" s="31" t="s">
        <v>131</v>
      </c>
      <c r="E127" s="31" t="s">
        <v>146</v>
      </c>
      <c r="F127" s="31"/>
      <c r="G127" s="39" t="n">
        <f aca="false">G128</f>
        <v>880201</v>
      </c>
      <c r="H127" s="39" t="n">
        <f aca="false">H128</f>
        <v>628069</v>
      </c>
      <c r="I127" s="39" t="n">
        <f aca="false">I128</f>
        <v>1508270</v>
      </c>
      <c r="J127" s="40" t="n">
        <f aca="false">J128</f>
        <v>0</v>
      </c>
      <c r="K127" s="40" t="n">
        <f aca="false">K128</f>
        <v>1508270</v>
      </c>
      <c r="L127" s="39" t="n">
        <f aca="false">L128</f>
        <v>450000</v>
      </c>
      <c r="M127" s="39" t="n">
        <f aca="false">M128</f>
        <v>0</v>
      </c>
      <c r="N127" s="40" t="n">
        <f aca="false">N128</f>
        <v>0</v>
      </c>
      <c r="O127" s="40" t="n">
        <f aca="false">N127+K127</f>
        <v>1508270</v>
      </c>
      <c r="P127" s="40"/>
      <c r="Q127" s="40" t="n">
        <f aca="false">P127+O127</f>
        <v>1508270</v>
      </c>
      <c r="R127" s="40" t="n">
        <f aca="false">R128</f>
        <v>450000</v>
      </c>
      <c r="S127" s="40" t="n">
        <f aca="false">S128</f>
        <v>0</v>
      </c>
      <c r="T127" s="40" t="n">
        <f aca="false">T128</f>
        <v>450000</v>
      </c>
      <c r="U127" s="39" t="n">
        <f aca="false">U128</f>
        <v>450000</v>
      </c>
      <c r="V127" s="39" t="n">
        <f aca="false">V128</f>
        <v>0</v>
      </c>
      <c r="W127" s="42" t="n">
        <f aca="false">W128</f>
        <v>450000</v>
      </c>
      <c r="X127" s="43" t="n">
        <f aca="false">X128</f>
        <v>0</v>
      </c>
      <c r="Y127" s="43"/>
      <c r="Z127" s="43" t="n">
        <f aca="false">Z128</f>
        <v>-48138</v>
      </c>
      <c r="AA127" s="40" t="n">
        <f aca="false">Z127+Q127</f>
        <v>1460132</v>
      </c>
      <c r="AB127" s="40"/>
      <c r="AC127" s="40" t="n">
        <f aca="false">AB127+AA127</f>
        <v>1460132</v>
      </c>
      <c r="AD127" s="43" t="n">
        <f aca="false">Y127+T127</f>
        <v>450000</v>
      </c>
      <c r="AE127" s="43" t="n">
        <f aca="false">AE128</f>
        <v>450000</v>
      </c>
      <c r="AF127" s="43" t="n">
        <f aca="false">AF128</f>
        <v>0</v>
      </c>
      <c r="AG127" s="43" t="n">
        <f aca="false">AG128</f>
        <v>450000</v>
      </c>
      <c r="AH127" s="43" t="n">
        <f aca="false">AH128</f>
        <v>0</v>
      </c>
      <c r="AI127" s="43"/>
      <c r="AJ127" s="37" t="n">
        <f aca="false">AI127+AD127</f>
        <v>450000</v>
      </c>
      <c r="AK127" s="43" t="n">
        <f aca="false">AK128</f>
        <v>450000</v>
      </c>
      <c r="AL127" s="43" t="n">
        <f aca="false">AL128</f>
        <v>0</v>
      </c>
      <c r="AM127" s="43" t="n">
        <f aca="false">AL127+AK127</f>
        <v>450000</v>
      </c>
    </row>
    <row r="128" customFormat="false" ht="35.25" hidden="false" customHeight="true" outlineLevel="0" collapsed="false">
      <c r="A128" s="45" t="s">
        <v>67</v>
      </c>
      <c r="B128" s="31" t="s">
        <v>104</v>
      </c>
      <c r="C128" s="31" t="s">
        <v>60</v>
      </c>
      <c r="D128" s="31" t="s">
        <v>131</v>
      </c>
      <c r="E128" s="31" t="s">
        <v>146</v>
      </c>
      <c r="F128" s="31" t="s">
        <v>68</v>
      </c>
      <c r="G128" s="39" t="n">
        <f aca="false">G129</f>
        <v>880201</v>
      </c>
      <c r="H128" s="39" t="n">
        <f aca="false">H129</f>
        <v>628069</v>
      </c>
      <c r="I128" s="39" t="n">
        <f aca="false">I129</f>
        <v>1508270</v>
      </c>
      <c r="J128" s="40" t="n">
        <f aca="false">J129</f>
        <v>0</v>
      </c>
      <c r="K128" s="40" t="n">
        <f aca="false">K129</f>
        <v>1508270</v>
      </c>
      <c r="L128" s="39" t="n">
        <f aca="false">L129</f>
        <v>450000</v>
      </c>
      <c r="M128" s="39" t="n">
        <f aca="false">M129</f>
        <v>0</v>
      </c>
      <c r="N128" s="40"/>
      <c r="O128" s="40" t="n">
        <f aca="false">N128+K128</f>
        <v>1508270</v>
      </c>
      <c r="P128" s="40"/>
      <c r="Q128" s="40" t="n">
        <f aca="false">P128+O128</f>
        <v>1508270</v>
      </c>
      <c r="R128" s="40" t="n">
        <f aca="false">R129</f>
        <v>450000</v>
      </c>
      <c r="S128" s="40" t="n">
        <f aca="false">S129</f>
        <v>0</v>
      </c>
      <c r="T128" s="40" t="n">
        <f aca="false">T129</f>
        <v>450000</v>
      </c>
      <c r="U128" s="39" t="n">
        <f aca="false">U129</f>
        <v>450000</v>
      </c>
      <c r="V128" s="39" t="n">
        <f aca="false">V129</f>
        <v>0</v>
      </c>
      <c r="W128" s="42" t="n">
        <f aca="false">W129</f>
        <v>450000</v>
      </c>
      <c r="X128" s="43" t="n">
        <f aca="false">X129</f>
        <v>0</v>
      </c>
      <c r="Y128" s="43"/>
      <c r="Z128" s="43" t="n">
        <f aca="false">Z129</f>
        <v>-48138</v>
      </c>
      <c r="AA128" s="40" t="n">
        <f aca="false">Z128+Q128</f>
        <v>1460132</v>
      </c>
      <c r="AB128" s="40"/>
      <c r="AC128" s="40" t="n">
        <f aca="false">AB128+AA128</f>
        <v>1460132</v>
      </c>
      <c r="AD128" s="43" t="n">
        <f aca="false">Y128+T128</f>
        <v>450000</v>
      </c>
      <c r="AE128" s="43" t="n">
        <f aca="false">AE129</f>
        <v>450000</v>
      </c>
      <c r="AF128" s="43" t="n">
        <f aca="false">AF129</f>
        <v>0</v>
      </c>
      <c r="AG128" s="43" t="n">
        <f aca="false">AG129</f>
        <v>450000</v>
      </c>
      <c r="AH128" s="43" t="n">
        <f aca="false">AH129</f>
        <v>0</v>
      </c>
      <c r="AI128" s="43"/>
      <c r="AJ128" s="37" t="n">
        <f aca="false">AI128+AD128</f>
        <v>450000</v>
      </c>
      <c r="AK128" s="43" t="n">
        <f aca="false">AK129</f>
        <v>450000</v>
      </c>
      <c r="AL128" s="43" t="n">
        <f aca="false">AL129</f>
        <v>0</v>
      </c>
      <c r="AM128" s="43" t="n">
        <f aca="false">AL128+AK128</f>
        <v>450000</v>
      </c>
    </row>
    <row r="129" customFormat="false" ht="17.25" hidden="false" customHeight="true" outlineLevel="0" collapsed="false">
      <c r="A129" s="45" t="s">
        <v>112</v>
      </c>
      <c r="B129" s="31" t="s">
        <v>104</v>
      </c>
      <c r="C129" s="31" t="s">
        <v>60</v>
      </c>
      <c r="D129" s="31" t="s">
        <v>131</v>
      </c>
      <c r="E129" s="31" t="s">
        <v>146</v>
      </c>
      <c r="F129" s="31" t="s">
        <v>113</v>
      </c>
      <c r="G129" s="39" t="n">
        <v>880201</v>
      </c>
      <c r="H129" s="39" t="n">
        <f aca="false">41069+366000+221000</f>
        <v>628069</v>
      </c>
      <c r="I129" s="39" t="n">
        <f aca="false">H129+G129</f>
        <v>1508270</v>
      </c>
      <c r="J129" s="40"/>
      <c r="K129" s="40" t="n">
        <f aca="false">J129+I129</f>
        <v>1508270</v>
      </c>
      <c r="L129" s="39" t="n">
        <v>450000</v>
      </c>
      <c r="M129" s="39"/>
      <c r="N129" s="40" t="n">
        <f aca="false">N130</f>
        <v>0</v>
      </c>
      <c r="O129" s="40" t="n">
        <f aca="false">N129+K129</f>
        <v>1508270</v>
      </c>
      <c r="P129" s="40"/>
      <c r="Q129" s="40" t="n">
        <f aca="false">P129+O129</f>
        <v>1508270</v>
      </c>
      <c r="R129" s="40" t="n">
        <f aca="false">M129+L129</f>
        <v>450000</v>
      </c>
      <c r="S129" s="40"/>
      <c r="T129" s="40" t="n">
        <f aca="false">S129+R129</f>
        <v>450000</v>
      </c>
      <c r="U129" s="39" t="n">
        <v>450000</v>
      </c>
      <c r="V129" s="39"/>
      <c r="W129" s="42" t="n">
        <f aca="false">V129+U129</f>
        <v>450000</v>
      </c>
      <c r="X129" s="43"/>
      <c r="Y129" s="43"/>
      <c r="Z129" s="43" t="n">
        <f aca="false">20400-68538</f>
        <v>-48138</v>
      </c>
      <c r="AA129" s="40" t="n">
        <f aca="false">Z129+Q129</f>
        <v>1460132</v>
      </c>
      <c r="AB129" s="40"/>
      <c r="AC129" s="40" t="n">
        <f aca="false">AB129+AA129</f>
        <v>1460132</v>
      </c>
      <c r="AD129" s="43" t="n">
        <f aca="false">Y129+T129</f>
        <v>450000</v>
      </c>
      <c r="AE129" s="43" t="n">
        <f aca="false">X129+W129</f>
        <v>450000</v>
      </c>
      <c r="AF129" s="43" t="n">
        <v>0</v>
      </c>
      <c r="AG129" s="43" t="n">
        <f aca="false">AF129+AE129</f>
        <v>450000</v>
      </c>
      <c r="AH129" s="43"/>
      <c r="AI129" s="43"/>
      <c r="AJ129" s="37" t="n">
        <f aca="false">AI129+AD129</f>
        <v>450000</v>
      </c>
      <c r="AK129" s="43" t="n">
        <f aca="false">AH129+AG129</f>
        <v>450000</v>
      </c>
      <c r="AL129" s="43" t="n">
        <f aca="false">AI129+AH129</f>
        <v>0</v>
      </c>
      <c r="AM129" s="43" t="n">
        <f aca="false">AL129+AK129</f>
        <v>450000</v>
      </c>
    </row>
    <row r="130" customFormat="false" ht="18.75" hidden="false" customHeight="true" outlineLevel="0" collapsed="false">
      <c r="A130" s="38" t="s">
        <v>120</v>
      </c>
      <c r="B130" s="31" t="s">
        <v>104</v>
      </c>
      <c r="C130" s="31" t="s">
        <v>60</v>
      </c>
      <c r="D130" s="31" t="s">
        <v>131</v>
      </c>
      <c r="E130" s="31" t="s">
        <v>147</v>
      </c>
      <c r="F130" s="31"/>
      <c r="G130" s="39" t="n">
        <f aca="false">G131</f>
        <v>1000000</v>
      </c>
      <c r="H130" s="39" t="n">
        <f aca="false">H131</f>
        <v>0</v>
      </c>
      <c r="I130" s="39" t="n">
        <f aca="false">I131</f>
        <v>1000000</v>
      </c>
      <c r="J130" s="40" t="n">
        <f aca="false">J131</f>
        <v>0</v>
      </c>
      <c r="K130" s="40" t="n">
        <f aca="false">K131</f>
        <v>1000000</v>
      </c>
      <c r="L130" s="39" t="n">
        <f aca="false">L131</f>
        <v>0</v>
      </c>
      <c r="M130" s="39" t="n">
        <f aca="false">M131</f>
        <v>0</v>
      </c>
      <c r="N130" s="40" t="n">
        <f aca="false">N131</f>
        <v>0</v>
      </c>
      <c r="O130" s="40" t="n">
        <f aca="false">N130+K130</f>
        <v>1000000</v>
      </c>
      <c r="P130" s="40"/>
      <c r="Q130" s="40" t="n">
        <f aca="false">P130+O130</f>
        <v>1000000</v>
      </c>
      <c r="R130" s="40" t="n">
        <f aca="false">R131</f>
        <v>0</v>
      </c>
      <c r="S130" s="40" t="n">
        <f aca="false">S131</f>
        <v>0</v>
      </c>
      <c r="T130" s="40" t="n">
        <f aca="false">T131</f>
        <v>0</v>
      </c>
      <c r="U130" s="39" t="n">
        <f aca="false">U131</f>
        <v>0</v>
      </c>
      <c r="V130" s="39" t="n">
        <f aca="false">V131</f>
        <v>0</v>
      </c>
      <c r="W130" s="42" t="n">
        <f aca="false">W131</f>
        <v>0</v>
      </c>
      <c r="X130" s="43" t="n">
        <f aca="false">X131</f>
        <v>0</v>
      </c>
      <c r="Y130" s="43"/>
      <c r="Z130" s="43"/>
      <c r="AA130" s="40" t="n">
        <f aca="false">Z130+Q130</f>
        <v>1000000</v>
      </c>
      <c r="AB130" s="40"/>
      <c r="AC130" s="40" t="n">
        <f aca="false">AB130+AA130</f>
        <v>1000000</v>
      </c>
      <c r="AD130" s="43" t="n">
        <f aca="false">Y130+T130</f>
        <v>0</v>
      </c>
      <c r="AE130" s="43" t="n">
        <f aca="false">AE131</f>
        <v>0</v>
      </c>
      <c r="AF130" s="43" t="n">
        <f aca="false">AF131</f>
        <v>0</v>
      </c>
      <c r="AG130" s="43" t="n">
        <f aca="false">AG131</f>
        <v>0</v>
      </c>
      <c r="AH130" s="43" t="n">
        <f aca="false">AH131</f>
        <v>0</v>
      </c>
      <c r="AI130" s="43"/>
      <c r="AJ130" s="37" t="n">
        <f aca="false">AI130+AD130</f>
        <v>0</v>
      </c>
      <c r="AK130" s="43" t="n">
        <f aca="false">AK131</f>
        <v>0</v>
      </c>
      <c r="AL130" s="43" t="n">
        <f aca="false">AL131</f>
        <v>0</v>
      </c>
      <c r="AM130" s="43" t="n">
        <f aca="false">AL130+AK130</f>
        <v>0</v>
      </c>
    </row>
    <row r="131" customFormat="false" ht="31.5" hidden="false" customHeight="true" outlineLevel="0" collapsed="false">
      <c r="A131" s="45" t="s">
        <v>67</v>
      </c>
      <c r="B131" s="31" t="s">
        <v>104</v>
      </c>
      <c r="C131" s="31" t="s">
        <v>60</v>
      </c>
      <c r="D131" s="31" t="s">
        <v>131</v>
      </c>
      <c r="E131" s="31" t="s">
        <v>147</v>
      </c>
      <c r="F131" s="31" t="s">
        <v>68</v>
      </c>
      <c r="G131" s="39" t="n">
        <f aca="false">G132</f>
        <v>1000000</v>
      </c>
      <c r="H131" s="39" t="n">
        <f aca="false">H132</f>
        <v>0</v>
      </c>
      <c r="I131" s="39" t="n">
        <f aca="false">I132</f>
        <v>1000000</v>
      </c>
      <c r="J131" s="40" t="n">
        <f aca="false">J132</f>
        <v>0</v>
      </c>
      <c r="K131" s="40" t="n">
        <f aca="false">K132</f>
        <v>1000000</v>
      </c>
      <c r="L131" s="39" t="n">
        <f aca="false">L132</f>
        <v>0</v>
      </c>
      <c r="M131" s="39" t="n">
        <f aca="false">M132</f>
        <v>0</v>
      </c>
      <c r="N131" s="40"/>
      <c r="O131" s="40" t="n">
        <f aca="false">N131+K131</f>
        <v>1000000</v>
      </c>
      <c r="P131" s="40"/>
      <c r="Q131" s="40" t="n">
        <f aca="false">P131+O131</f>
        <v>1000000</v>
      </c>
      <c r="R131" s="40" t="n">
        <f aca="false">R132</f>
        <v>0</v>
      </c>
      <c r="S131" s="40" t="n">
        <f aca="false">S132</f>
        <v>0</v>
      </c>
      <c r="T131" s="40" t="n">
        <f aca="false">T132</f>
        <v>0</v>
      </c>
      <c r="U131" s="39" t="n">
        <f aca="false">U132</f>
        <v>0</v>
      </c>
      <c r="V131" s="39" t="n">
        <f aca="false">V132</f>
        <v>0</v>
      </c>
      <c r="W131" s="42" t="n">
        <f aca="false">W132</f>
        <v>0</v>
      </c>
      <c r="X131" s="43" t="n">
        <f aca="false">X132</f>
        <v>0</v>
      </c>
      <c r="Y131" s="43"/>
      <c r="Z131" s="43"/>
      <c r="AA131" s="40" t="n">
        <f aca="false">Z131+Q131</f>
        <v>1000000</v>
      </c>
      <c r="AB131" s="40"/>
      <c r="AC131" s="40" t="n">
        <f aca="false">AB131+AA131</f>
        <v>1000000</v>
      </c>
      <c r="AD131" s="43" t="n">
        <f aca="false">Y131+T131</f>
        <v>0</v>
      </c>
      <c r="AE131" s="43" t="n">
        <f aca="false">AE132</f>
        <v>0</v>
      </c>
      <c r="AF131" s="43" t="n">
        <f aca="false">AF132</f>
        <v>0</v>
      </c>
      <c r="AG131" s="43" t="n">
        <f aca="false">AG132</f>
        <v>0</v>
      </c>
      <c r="AH131" s="43" t="n">
        <f aca="false">AH132</f>
        <v>0</v>
      </c>
      <c r="AI131" s="43"/>
      <c r="AJ131" s="37" t="n">
        <f aca="false">AI131+AD131</f>
        <v>0</v>
      </c>
      <c r="AK131" s="43" t="n">
        <f aca="false">AK132</f>
        <v>0</v>
      </c>
      <c r="AL131" s="43" t="n">
        <f aca="false">AL132</f>
        <v>0</v>
      </c>
      <c r="AM131" s="43" t="n">
        <f aca="false">AL131+AK131</f>
        <v>0</v>
      </c>
    </row>
    <row r="132" customFormat="false" ht="16.5" hidden="false" customHeight="true" outlineLevel="0" collapsed="false">
      <c r="A132" s="45" t="s">
        <v>112</v>
      </c>
      <c r="B132" s="31" t="s">
        <v>104</v>
      </c>
      <c r="C132" s="31" t="s">
        <v>60</v>
      </c>
      <c r="D132" s="31" t="s">
        <v>131</v>
      </c>
      <c r="E132" s="31" t="s">
        <v>147</v>
      </c>
      <c r="F132" s="31" t="s">
        <v>113</v>
      </c>
      <c r="G132" s="39" t="n">
        <v>1000000</v>
      </c>
      <c r="H132" s="39"/>
      <c r="I132" s="39" t="n">
        <f aca="false">H132+G132</f>
        <v>1000000</v>
      </c>
      <c r="J132" s="40"/>
      <c r="K132" s="40" t="n">
        <f aca="false">J132+I132</f>
        <v>1000000</v>
      </c>
      <c r="L132" s="39" t="n">
        <v>0</v>
      </c>
      <c r="M132" s="39" t="n">
        <v>0</v>
      </c>
      <c r="N132" s="40" t="n">
        <f aca="false">N133</f>
        <v>0</v>
      </c>
      <c r="O132" s="40" t="n">
        <f aca="false">N132+K132</f>
        <v>1000000</v>
      </c>
      <c r="P132" s="40"/>
      <c r="Q132" s="40" t="n">
        <f aca="false">P132+O132</f>
        <v>1000000</v>
      </c>
      <c r="R132" s="40" t="n">
        <f aca="false">M132+L132</f>
        <v>0</v>
      </c>
      <c r="S132" s="40"/>
      <c r="T132" s="40" t="n">
        <f aca="false">S132+R132</f>
        <v>0</v>
      </c>
      <c r="U132" s="39" t="n">
        <v>0</v>
      </c>
      <c r="V132" s="39" t="n">
        <v>0</v>
      </c>
      <c r="W132" s="42" t="n">
        <f aca="false">V132+U132</f>
        <v>0</v>
      </c>
      <c r="X132" s="58"/>
      <c r="Y132" s="58"/>
      <c r="Z132" s="58"/>
      <c r="AA132" s="40" t="n">
        <f aca="false">Z132+Q132</f>
        <v>1000000</v>
      </c>
      <c r="AB132" s="40"/>
      <c r="AC132" s="40" t="n">
        <f aca="false">AB132+AA132</f>
        <v>1000000</v>
      </c>
      <c r="AD132" s="43" t="n">
        <f aca="false">Y132+T132</f>
        <v>0</v>
      </c>
      <c r="AE132" s="43" t="n">
        <f aca="false">X132+W132</f>
        <v>0</v>
      </c>
      <c r="AF132" s="43" t="n">
        <f aca="false">AE132+X132</f>
        <v>0</v>
      </c>
      <c r="AG132" s="43" t="n">
        <f aca="false">AF132+AE132</f>
        <v>0</v>
      </c>
      <c r="AH132" s="43" t="n">
        <f aca="false">AG132+AF132</f>
        <v>0</v>
      </c>
      <c r="AI132" s="43"/>
      <c r="AJ132" s="37" t="n">
        <f aca="false">AI132+AD132</f>
        <v>0</v>
      </c>
      <c r="AK132" s="43" t="n">
        <f aca="false">AH132+AG132</f>
        <v>0</v>
      </c>
      <c r="AL132" s="43" t="n">
        <f aca="false">AI132+AH132</f>
        <v>0</v>
      </c>
      <c r="AM132" s="43" t="n">
        <f aca="false">AL132+AK132</f>
        <v>0</v>
      </c>
    </row>
    <row r="133" customFormat="false" ht="35.25" hidden="false" customHeight="true" outlineLevel="0" collapsed="false">
      <c r="A133" s="44" t="s">
        <v>124</v>
      </c>
      <c r="B133" s="31" t="s">
        <v>104</v>
      </c>
      <c r="C133" s="31" t="s">
        <v>60</v>
      </c>
      <c r="D133" s="31" t="s">
        <v>131</v>
      </c>
      <c r="E133" s="54" t="s">
        <v>148</v>
      </c>
      <c r="F133" s="31"/>
      <c r="G133" s="39" t="n">
        <f aca="false">G134</f>
        <v>100000</v>
      </c>
      <c r="H133" s="39" t="n">
        <f aca="false">H134</f>
        <v>0</v>
      </c>
      <c r="I133" s="39" t="n">
        <f aca="false">I134</f>
        <v>100000</v>
      </c>
      <c r="J133" s="40" t="n">
        <f aca="false">J134</f>
        <v>0</v>
      </c>
      <c r="K133" s="40" t="n">
        <f aca="false">K134</f>
        <v>100000</v>
      </c>
      <c r="L133" s="39" t="n">
        <f aca="false">L134</f>
        <v>0</v>
      </c>
      <c r="M133" s="39" t="n">
        <f aca="false">M134</f>
        <v>0</v>
      </c>
      <c r="N133" s="40" t="n">
        <f aca="false">N134</f>
        <v>0</v>
      </c>
      <c r="O133" s="40" t="n">
        <f aca="false">N133+K133</f>
        <v>100000</v>
      </c>
      <c r="P133" s="40"/>
      <c r="Q133" s="40" t="n">
        <f aca="false">P133+O133</f>
        <v>100000</v>
      </c>
      <c r="R133" s="40" t="n">
        <f aca="false">R134</f>
        <v>0</v>
      </c>
      <c r="S133" s="40" t="n">
        <f aca="false">S134</f>
        <v>0</v>
      </c>
      <c r="T133" s="40" t="n">
        <f aca="false">T134</f>
        <v>0</v>
      </c>
      <c r="U133" s="39" t="n">
        <f aca="false">U134</f>
        <v>0</v>
      </c>
      <c r="V133" s="39" t="n">
        <f aca="false">V134</f>
        <v>0</v>
      </c>
      <c r="W133" s="42" t="n">
        <f aca="false">W134</f>
        <v>0</v>
      </c>
      <c r="X133" s="43" t="n">
        <f aca="false">X134</f>
        <v>0</v>
      </c>
      <c r="Y133" s="43"/>
      <c r="Z133" s="43"/>
      <c r="AA133" s="40" t="n">
        <f aca="false">Z133+Q133</f>
        <v>100000</v>
      </c>
      <c r="AB133" s="40"/>
      <c r="AC133" s="40" t="n">
        <f aca="false">AB133+AA133</f>
        <v>100000</v>
      </c>
      <c r="AD133" s="43" t="n">
        <f aca="false">Y133+T133</f>
        <v>0</v>
      </c>
      <c r="AE133" s="43" t="n">
        <f aca="false">AE134</f>
        <v>0</v>
      </c>
      <c r="AF133" s="43" t="n">
        <f aca="false">AF134</f>
        <v>0</v>
      </c>
      <c r="AG133" s="43" t="n">
        <f aca="false">AG134</f>
        <v>0</v>
      </c>
      <c r="AH133" s="43" t="n">
        <f aca="false">AH134</f>
        <v>0</v>
      </c>
      <c r="AI133" s="43"/>
      <c r="AJ133" s="37" t="n">
        <f aca="false">AI133+AD133</f>
        <v>0</v>
      </c>
      <c r="AK133" s="43" t="n">
        <f aca="false">AK134</f>
        <v>0</v>
      </c>
      <c r="AL133" s="43" t="n">
        <f aca="false">AL134</f>
        <v>0</v>
      </c>
      <c r="AM133" s="43" t="n">
        <f aca="false">AL133+AK133</f>
        <v>0</v>
      </c>
    </row>
    <row r="134" customFormat="false" ht="33.75" hidden="false" customHeight="true" outlineLevel="0" collapsed="false">
      <c r="A134" s="45" t="s">
        <v>67</v>
      </c>
      <c r="B134" s="31" t="s">
        <v>104</v>
      </c>
      <c r="C134" s="31" t="s">
        <v>60</v>
      </c>
      <c r="D134" s="31" t="s">
        <v>131</v>
      </c>
      <c r="E134" s="54" t="s">
        <v>148</v>
      </c>
      <c r="F134" s="31" t="s">
        <v>68</v>
      </c>
      <c r="G134" s="39" t="n">
        <f aca="false">G135</f>
        <v>100000</v>
      </c>
      <c r="H134" s="39" t="n">
        <f aca="false">H135</f>
        <v>0</v>
      </c>
      <c r="I134" s="39" t="n">
        <f aca="false">I135</f>
        <v>100000</v>
      </c>
      <c r="J134" s="40" t="n">
        <f aca="false">J135</f>
        <v>0</v>
      </c>
      <c r="K134" s="40" t="n">
        <f aca="false">K135</f>
        <v>100000</v>
      </c>
      <c r="L134" s="39" t="n">
        <f aca="false">L135</f>
        <v>0</v>
      </c>
      <c r="M134" s="39" t="n">
        <f aca="false">M135</f>
        <v>0</v>
      </c>
      <c r="N134" s="40"/>
      <c r="O134" s="40" t="n">
        <f aca="false">N134+K134</f>
        <v>100000</v>
      </c>
      <c r="P134" s="40"/>
      <c r="Q134" s="40" t="n">
        <f aca="false">P134+O134</f>
        <v>100000</v>
      </c>
      <c r="R134" s="40" t="n">
        <f aca="false">R135</f>
        <v>0</v>
      </c>
      <c r="S134" s="40" t="n">
        <f aca="false">S135</f>
        <v>0</v>
      </c>
      <c r="T134" s="40" t="n">
        <f aca="false">T135</f>
        <v>0</v>
      </c>
      <c r="U134" s="39" t="n">
        <f aca="false">U135</f>
        <v>0</v>
      </c>
      <c r="V134" s="39" t="n">
        <f aca="false">V135</f>
        <v>0</v>
      </c>
      <c r="W134" s="42" t="n">
        <f aca="false">W135</f>
        <v>0</v>
      </c>
      <c r="X134" s="43" t="n">
        <f aca="false">X135</f>
        <v>0</v>
      </c>
      <c r="Y134" s="43"/>
      <c r="Z134" s="43"/>
      <c r="AA134" s="40" t="n">
        <f aca="false">Z134+Q134</f>
        <v>100000</v>
      </c>
      <c r="AB134" s="40"/>
      <c r="AC134" s="40" t="n">
        <f aca="false">AB134+AA134</f>
        <v>100000</v>
      </c>
      <c r="AD134" s="43" t="n">
        <f aca="false">Y134+T134</f>
        <v>0</v>
      </c>
      <c r="AE134" s="43" t="n">
        <f aca="false">AE135</f>
        <v>0</v>
      </c>
      <c r="AF134" s="43" t="n">
        <f aca="false">AF135</f>
        <v>0</v>
      </c>
      <c r="AG134" s="43" t="n">
        <f aca="false">AG135</f>
        <v>0</v>
      </c>
      <c r="AH134" s="43" t="n">
        <f aca="false">AH135</f>
        <v>0</v>
      </c>
      <c r="AI134" s="43"/>
      <c r="AJ134" s="37" t="n">
        <f aca="false">AI134+AD134</f>
        <v>0</v>
      </c>
      <c r="AK134" s="43" t="n">
        <f aca="false">AK135</f>
        <v>0</v>
      </c>
      <c r="AL134" s="43" t="n">
        <f aca="false">AL135</f>
        <v>0</v>
      </c>
      <c r="AM134" s="43" t="n">
        <f aca="false">AL134+AK134</f>
        <v>0</v>
      </c>
    </row>
    <row r="135" customFormat="false" ht="17.25" hidden="false" customHeight="true" outlineLevel="0" collapsed="false">
      <c r="A135" s="45" t="s">
        <v>112</v>
      </c>
      <c r="B135" s="31" t="s">
        <v>104</v>
      </c>
      <c r="C135" s="31" t="s">
        <v>60</v>
      </c>
      <c r="D135" s="31" t="s">
        <v>131</v>
      </c>
      <c r="E135" s="54" t="s">
        <v>148</v>
      </c>
      <c r="F135" s="31" t="s">
        <v>113</v>
      </c>
      <c r="G135" s="39" t="n">
        <v>100000</v>
      </c>
      <c r="H135" s="39"/>
      <c r="I135" s="39" t="n">
        <f aca="false">H135+G135</f>
        <v>100000</v>
      </c>
      <c r="J135" s="40"/>
      <c r="K135" s="40" t="n">
        <f aca="false">J135+I135</f>
        <v>100000</v>
      </c>
      <c r="L135" s="39" t="n">
        <v>0</v>
      </c>
      <c r="M135" s="39" t="n">
        <v>0</v>
      </c>
      <c r="N135" s="40" t="n">
        <v>0</v>
      </c>
      <c r="O135" s="40" t="n">
        <f aca="false">N135+K135</f>
        <v>100000</v>
      </c>
      <c r="P135" s="40"/>
      <c r="Q135" s="40" t="n">
        <f aca="false">P135+O135</f>
        <v>100000</v>
      </c>
      <c r="R135" s="40" t="n">
        <f aca="false">M135+L135</f>
        <v>0</v>
      </c>
      <c r="S135" s="40"/>
      <c r="T135" s="40" t="n">
        <f aca="false">S135+R135</f>
        <v>0</v>
      </c>
      <c r="U135" s="39" t="n">
        <v>0</v>
      </c>
      <c r="V135" s="39" t="n">
        <v>0</v>
      </c>
      <c r="W135" s="42" t="n">
        <f aca="false">V135+U135</f>
        <v>0</v>
      </c>
      <c r="X135" s="43"/>
      <c r="Y135" s="43"/>
      <c r="Z135" s="43"/>
      <c r="AA135" s="40" t="n">
        <f aca="false">Z135+Q135</f>
        <v>100000</v>
      </c>
      <c r="AB135" s="40"/>
      <c r="AC135" s="40" t="n">
        <f aca="false">AB135+AA135</f>
        <v>100000</v>
      </c>
      <c r="AD135" s="43" t="n">
        <f aca="false">Y135+T135</f>
        <v>0</v>
      </c>
      <c r="AE135" s="43" t="n">
        <f aca="false">X135+W135</f>
        <v>0</v>
      </c>
      <c r="AF135" s="43" t="n">
        <f aca="false">AE135+X135</f>
        <v>0</v>
      </c>
      <c r="AG135" s="43" t="n">
        <f aca="false">AF135+AE135</f>
        <v>0</v>
      </c>
      <c r="AH135" s="43" t="n">
        <f aca="false">AG135+AF135</f>
        <v>0</v>
      </c>
      <c r="AI135" s="43"/>
      <c r="AJ135" s="37" t="n">
        <f aca="false">AI135+AD135</f>
        <v>0</v>
      </c>
      <c r="AK135" s="43" t="n">
        <f aca="false">AH135+AG135</f>
        <v>0</v>
      </c>
      <c r="AL135" s="43" t="n">
        <f aca="false">AI135+AH135</f>
        <v>0</v>
      </c>
      <c r="AM135" s="43" t="n">
        <f aca="false">AL135+AK135</f>
        <v>0</v>
      </c>
    </row>
    <row r="136" customFormat="false" ht="69" hidden="false" customHeight="true" outlineLevel="0" collapsed="false">
      <c r="A136" s="45" t="s">
        <v>149</v>
      </c>
      <c r="B136" s="31" t="s">
        <v>104</v>
      </c>
      <c r="C136" s="31" t="s">
        <v>60</v>
      </c>
      <c r="D136" s="31" t="s">
        <v>131</v>
      </c>
      <c r="E136" s="54" t="s">
        <v>150</v>
      </c>
      <c r="F136" s="31"/>
      <c r="G136" s="39" t="n">
        <f aca="false">G137</f>
        <v>0</v>
      </c>
      <c r="H136" s="39" t="n">
        <f aca="false">H137</f>
        <v>310856</v>
      </c>
      <c r="I136" s="39" t="n">
        <f aca="false">I137</f>
        <v>310856</v>
      </c>
      <c r="J136" s="40" t="n">
        <f aca="false">J137</f>
        <v>0</v>
      </c>
      <c r="K136" s="40" t="n">
        <f aca="false">K137</f>
        <v>310856</v>
      </c>
      <c r="L136" s="39" t="n">
        <f aca="false">L137</f>
        <v>0</v>
      </c>
      <c r="M136" s="39" t="n">
        <f aca="false">M137</f>
        <v>310856</v>
      </c>
      <c r="N136" s="40" t="n">
        <f aca="false">N137</f>
        <v>-310856</v>
      </c>
      <c r="O136" s="40" t="n">
        <f aca="false">O137</f>
        <v>0</v>
      </c>
      <c r="P136" s="40"/>
      <c r="Q136" s="40" t="n">
        <f aca="false">P136+O136</f>
        <v>0</v>
      </c>
      <c r="R136" s="40" t="n">
        <f aca="false">R137</f>
        <v>310856</v>
      </c>
      <c r="S136" s="40" t="n">
        <f aca="false">S137</f>
        <v>0</v>
      </c>
      <c r="T136" s="40" t="n">
        <f aca="false">T137</f>
        <v>310856</v>
      </c>
      <c r="U136" s="39" t="n">
        <f aca="false">U137</f>
        <v>0</v>
      </c>
      <c r="V136" s="39" t="n">
        <f aca="false">V137</f>
        <v>310856</v>
      </c>
      <c r="W136" s="42" t="n">
        <f aca="false">W137</f>
        <v>310856</v>
      </c>
      <c r="X136" s="43" t="n">
        <f aca="false">X137</f>
        <v>0</v>
      </c>
      <c r="Y136" s="43"/>
      <c r="Z136" s="43"/>
      <c r="AA136" s="40" t="n">
        <f aca="false">Z136+Q136</f>
        <v>0</v>
      </c>
      <c r="AB136" s="40"/>
      <c r="AC136" s="40" t="n">
        <f aca="false">AB136+AA136</f>
        <v>0</v>
      </c>
      <c r="AD136" s="43" t="n">
        <v>0</v>
      </c>
      <c r="AE136" s="43" t="n">
        <f aca="false">AE137</f>
        <v>310856</v>
      </c>
      <c r="AF136" s="43" t="n">
        <f aca="false">AF137</f>
        <v>0</v>
      </c>
      <c r="AG136" s="43" t="n">
        <f aca="false">AG137</f>
        <v>310856</v>
      </c>
      <c r="AH136" s="43" t="n">
        <f aca="false">AH137</f>
        <v>0</v>
      </c>
      <c r="AI136" s="43" t="n">
        <f aca="false">AI137</f>
        <v>0</v>
      </c>
      <c r="AJ136" s="37" t="n">
        <f aca="false">AI136+AD136</f>
        <v>0</v>
      </c>
      <c r="AK136" s="43" t="n">
        <f aca="false">AK137</f>
        <v>0</v>
      </c>
      <c r="AL136" s="43" t="n">
        <f aca="false">AL137</f>
        <v>0</v>
      </c>
      <c r="AM136" s="43" t="n">
        <f aca="false">AL136+AK136</f>
        <v>0</v>
      </c>
    </row>
    <row r="137" customFormat="false" ht="32.25" hidden="false" customHeight="true" outlineLevel="0" collapsed="false">
      <c r="A137" s="45" t="s">
        <v>67</v>
      </c>
      <c r="B137" s="31" t="s">
        <v>104</v>
      </c>
      <c r="C137" s="31" t="s">
        <v>60</v>
      </c>
      <c r="D137" s="31" t="s">
        <v>131</v>
      </c>
      <c r="E137" s="54" t="s">
        <v>150</v>
      </c>
      <c r="F137" s="31" t="s">
        <v>68</v>
      </c>
      <c r="G137" s="39" t="n">
        <f aca="false">G138</f>
        <v>0</v>
      </c>
      <c r="H137" s="39" t="n">
        <f aca="false">H138</f>
        <v>310856</v>
      </c>
      <c r="I137" s="39" t="n">
        <f aca="false">I138</f>
        <v>310856</v>
      </c>
      <c r="J137" s="40" t="n">
        <f aca="false">J138</f>
        <v>0</v>
      </c>
      <c r="K137" s="40" t="n">
        <f aca="false">K138</f>
        <v>310856</v>
      </c>
      <c r="L137" s="39" t="n">
        <f aca="false">L138</f>
        <v>0</v>
      </c>
      <c r="M137" s="39" t="n">
        <f aca="false">M138</f>
        <v>310856</v>
      </c>
      <c r="N137" s="40" t="n">
        <f aca="false">N138</f>
        <v>-310856</v>
      </c>
      <c r="O137" s="40" t="n">
        <f aca="false">O138</f>
        <v>0</v>
      </c>
      <c r="P137" s="40"/>
      <c r="Q137" s="40" t="n">
        <f aca="false">P137+O137</f>
        <v>0</v>
      </c>
      <c r="R137" s="40" t="n">
        <f aca="false">R138</f>
        <v>310856</v>
      </c>
      <c r="S137" s="40" t="n">
        <f aca="false">S138</f>
        <v>0</v>
      </c>
      <c r="T137" s="40" t="n">
        <f aca="false">T138</f>
        <v>310856</v>
      </c>
      <c r="U137" s="39" t="n">
        <f aca="false">U138</f>
        <v>0</v>
      </c>
      <c r="V137" s="39" t="n">
        <f aca="false">V138</f>
        <v>310856</v>
      </c>
      <c r="W137" s="42" t="n">
        <f aca="false">W138</f>
        <v>310856</v>
      </c>
      <c r="X137" s="43" t="n">
        <f aca="false">X138</f>
        <v>0</v>
      </c>
      <c r="Y137" s="43"/>
      <c r="Z137" s="43"/>
      <c r="AA137" s="40" t="n">
        <f aca="false">Z137+Q137</f>
        <v>0</v>
      </c>
      <c r="AB137" s="40"/>
      <c r="AC137" s="40" t="n">
        <f aca="false">AB137+AA137</f>
        <v>0</v>
      </c>
      <c r="AD137" s="43" t="n">
        <v>0</v>
      </c>
      <c r="AE137" s="43" t="n">
        <f aca="false">AE138</f>
        <v>310856</v>
      </c>
      <c r="AF137" s="43" t="n">
        <f aca="false">AF138</f>
        <v>0</v>
      </c>
      <c r="AG137" s="43" t="n">
        <f aca="false">AG138</f>
        <v>310856</v>
      </c>
      <c r="AH137" s="43" t="n">
        <f aca="false">AH138</f>
        <v>0</v>
      </c>
      <c r="AI137" s="43" t="n">
        <f aca="false">AI138</f>
        <v>0</v>
      </c>
      <c r="AJ137" s="37" t="n">
        <f aca="false">AI137+AD137</f>
        <v>0</v>
      </c>
      <c r="AK137" s="43" t="n">
        <f aca="false">AK138</f>
        <v>0</v>
      </c>
      <c r="AL137" s="43" t="n">
        <f aca="false">AL138</f>
        <v>0</v>
      </c>
      <c r="AM137" s="43" t="n">
        <f aca="false">AL137+AK137</f>
        <v>0</v>
      </c>
    </row>
    <row r="138" customFormat="false" ht="18" hidden="false" customHeight="true" outlineLevel="0" collapsed="false">
      <c r="A138" s="45" t="s">
        <v>112</v>
      </c>
      <c r="B138" s="31" t="s">
        <v>104</v>
      </c>
      <c r="C138" s="31" t="s">
        <v>60</v>
      </c>
      <c r="D138" s="31" t="s">
        <v>131</v>
      </c>
      <c r="E138" s="54" t="s">
        <v>150</v>
      </c>
      <c r="F138" s="31" t="s">
        <v>113</v>
      </c>
      <c r="G138" s="39"/>
      <c r="H138" s="39" t="n">
        <f aca="false">155428+155428</f>
        <v>310856</v>
      </c>
      <c r="I138" s="39" t="n">
        <f aca="false">H138+G138</f>
        <v>310856</v>
      </c>
      <c r="J138" s="40"/>
      <c r="K138" s="40" t="n">
        <f aca="false">J138+I138</f>
        <v>310856</v>
      </c>
      <c r="L138" s="39" t="n">
        <v>0</v>
      </c>
      <c r="M138" s="39" t="n">
        <f aca="false">155428+155428</f>
        <v>310856</v>
      </c>
      <c r="N138" s="40" t="n">
        <v>-310856</v>
      </c>
      <c r="O138" s="40" t="n">
        <f aca="false">N138+K138</f>
        <v>0</v>
      </c>
      <c r="P138" s="40"/>
      <c r="Q138" s="40" t="n">
        <f aca="false">P138+O138</f>
        <v>0</v>
      </c>
      <c r="R138" s="40" t="n">
        <f aca="false">M138+L138</f>
        <v>310856</v>
      </c>
      <c r="S138" s="40"/>
      <c r="T138" s="40" t="n">
        <f aca="false">S138+R138</f>
        <v>310856</v>
      </c>
      <c r="U138" s="39" t="n">
        <v>0</v>
      </c>
      <c r="V138" s="39" t="n">
        <f aca="false">155428+155428</f>
        <v>310856</v>
      </c>
      <c r="W138" s="59" t="n">
        <f aca="false">V138+U138</f>
        <v>310856</v>
      </c>
      <c r="X138" s="43"/>
      <c r="Y138" s="43"/>
      <c r="Z138" s="43"/>
      <c r="AA138" s="40" t="n">
        <f aca="false">Z138+Q138</f>
        <v>0</v>
      </c>
      <c r="AB138" s="40"/>
      <c r="AC138" s="40" t="n">
        <f aca="false">AB138+AA138</f>
        <v>0</v>
      </c>
      <c r="AD138" s="43" t="n">
        <v>0</v>
      </c>
      <c r="AE138" s="43" t="n">
        <f aca="false">X138+W138</f>
        <v>310856</v>
      </c>
      <c r="AF138" s="43" t="n">
        <v>0</v>
      </c>
      <c r="AG138" s="43" t="n">
        <f aca="false">AF138+AE138</f>
        <v>310856</v>
      </c>
      <c r="AH138" s="43"/>
      <c r="AI138" s="43" t="n">
        <v>0</v>
      </c>
      <c r="AJ138" s="37" t="n">
        <f aca="false">AI138+AD138</f>
        <v>0</v>
      </c>
      <c r="AK138" s="43" t="n">
        <v>0</v>
      </c>
      <c r="AL138" s="43" t="n">
        <v>0</v>
      </c>
      <c r="AM138" s="43" t="n">
        <f aca="false">AL138+AK138</f>
        <v>0</v>
      </c>
    </row>
    <row r="139" customFormat="false" ht="50.25" hidden="false" customHeight="true" outlineLevel="0" collapsed="false">
      <c r="A139" s="45" t="s">
        <v>151</v>
      </c>
      <c r="B139" s="31" t="s">
        <v>104</v>
      </c>
      <c r="C139" s="31" t="s">
        <v>60</v>
      </c>
      <c r="D139" s="31" t="s">
        <v>131</v>
      </c>
      <c r="E139" s="54" t="s">
        <v>152</v>
      </c>
      <c r="F139" s="31"/>
      <c r="G139" s="39"/>
      <c r="H139" s="39"/>
      <c r="I139" s="39"/>
      <c r="J139" s="40"/>
      <c r="K139" s="40" t="n">
        <f aca="false">K140</f>
        <v>0</v>
      </c>
      <c r="L139" s="39"/>
      <c r="M139" s="39"/>
      <c r="N139" s="40" t="n">
        <f aca="false">N140</f>
        <v>916773.63</v>
      </c>
      <c r="O139" s="40" t="n">
        <f aca="false">O140</f>
        <v>916773.63</v>
      </c>
      <c r="P139" s="40"/>
      <c r="Q139" s="40" t="n">
        <f aca="false">P139+O139</f>
        <v>916773.63</v>
      </c>
      <c r="R139" s="40" t="n">
        <f aca="false">R140</f>
        <v>0</v>
      </c>
      <c r="S139" s="40" t="n">
        <f aca="false">S140</f>
        <v>916773.63</v>
      </c>
      <c r="T139" s="40" t="n">
        <f aca="false">T140</f>
        <v>916773.63</v>
      </c>
      <c r="U139" s="39"/>
      <c r="V139" s="39"/>
      <c r="W139" s="59"/>
      <c r="X139" s="43"/>
      <c r="Y139" s="43"/>
      <c r="Z139" s="43"/>
      <c r="AA139" s="40" t="n">
        <f aca="false">Z139+Q139</f>
        <v>916773.63</v>
      </c>
      <c r="AB139" s="40"/>
      <c r="AC139" s="40" t="n">
        <f aca="false">AB139+AA139</f>
        <v>916773.63</v>
      </c>
      <c r="AD139" s="43" t="n">
        <f aca="false">Y139+T139</f>
        <v>916773.63</v>
      </c>
      <c r="AE139" s="40" t="n">
        <f aca="false">AE140</f>
        <v>0</v>
      </c>
      <c r="AF139" s="40" t="n">
        <f aca="false">AF140</f>
        <v>916773.63</v>
      </c>
      <c r="AG139" s="40" t="n">
        <f aca="false">AG140</f>
        <v>916773.63</v>
      </c>
      <c r="AH139" s="40" t="n">
        <f aca="false">AH140</f>
        <v>0</v>
      </c>
      <c r="AI139" s="40"/>
      <c r="AJ139" s="37" t="n">
        <f aca="false">AI139+AD139</f>
        <v>916773.63</v>
      </c>
      <c r="AK139" s="40" t="n">
        <f aca="false">AK140</f>
        <v>916773.63</v>
      </c>
      <c r="AL139" s="40" t="n">
        <f aca="false">AL140</f>
        <v>0</v>
      </c>
      <c r="AM139" s="43" t="n">
        <f aca="false">AL139+AK139</f>
        <v>916773.63</v>
      </c>
    </row>
    <row r="140" customFormat="false" ht="28.5" hidden="false" customHeight="true" outlineLevel="0" collapsed="false">
      <c r="A140" s="45" t="s">
        <v>67</v>
      </c>
      <c r="B140" s="31" t="s">
        <v>104</v>
      </c>
      <c r="C140" s="31" t="s">
        <v>60</v>
      </c>
      <c r="D140" s="31" t="s">
        <v>131</v>
      </c>
      <c r="E140" s="54" t="s">
        <v>152</v>
      </c>
      <c r="F140" s="31" t="s">
        <v>68</v>
      </c>
      <c r="G140" s="39"/>
      <c r="H140" s="39"/>
      <c r="I140" s="39"/>
      <c r="J140" s="40"/>
      <c r="K140" s="40" t="n">
        <f aca="false">K141</f>
        <v>0</v>
      </c>
      <c r="L140" s="39"/>
      <c r="M140" s="39"/>
      <c r="N140" s="40" t="n">
        <f aca="false">N141</f>
        <v>916773.63</v>
      </c>
      <c r="O140" s="40" t="n">
        <f aca="false">O141</f>
        <v>916773.63</v>
      </c>
      <c r="P140" s="40"/>
      <c r="Q140" s="40" t="n">
        <f aca="false">P140+O140</f>
        <v>916773.63</v>
      </c>
      <c r="R140" s="40" t="n">
        <f aca="false">R141</f>
        <v>0</v>
      </c>
      <c r="S140" s="40" t="n">
        <f aca="false">S141</f>
        <v>916773.63</v>
      </c>
      <c r="T140" s="40" t="n">
        <f aca="false">T141</f>
        <v>916773.63</v>
      </c>
      <c r="U140" s="39"/>
      <c r="V140" s="39"/>
      <c r="W140" s="59"/>
      <c r="X140" s="43"/>
      <c r="Y140" s="43"/>
      <c r="Z140" s="43"/>
      <c r="AA140" s="40" t="n">
        <f aca="false">Z140+Q140</f>
        <v>916773.63</v>
      </c>
      <c r="AB140" s="40"/>
      <c r="AC140" s="40" t="n">
        <f aca="false">AB140+AA140</f>
        <v>916773.63</v>
      </c>
      <c r="AD140" s="43" t="n">
        <f aca="false">Y140+T140</f>
        <v>916773.63</v>
      </c>
      <c r="AE140" s="40" t="n">
        <f aca="false">AE141</f>
        <v>0</v>
      </c>
      <c r="AF140" s="40" t="n">
        <f aca="false">AF141</f>
        <v>916773.63</v>
      </c>
      <c r="AG140" s="40" t="n">
        <f aca="false">AG141</f>
        <v>916773.63</v>
      </c>
      <c r="AH140" s="40" t="n">
        <f aca="false">AH141</f>
        <v>0</v>
      </c>
      <c r="AI140" s="40"/>
      <c r="AJ140" s="37" t="n">
        <f aca="false">AI140+AD140</f>
        <v>916773.63</v>
      </c>
      <c r="AK140" s="40" t="n">
        <f aca="false">AK141</f>
        <v>916773.63</v>
      </c>
      <c r="AL140" s="40" t="n">
        <f aca="false">AL141</f>
        <v>0</v>
      </c>
      <c r="AM140" s="43" t="n">
        <f aca="false">AL140+AK140</f>
        <v>916773.63</v>
      </c>
    </row>
    <row r="141" customFormat="false" ht="18" hidden="false" customHeight="true" outlineLevel="0" collapsed="false">
      <c r="A141" s="45" t="s">
        <v>112</v>
      </c>
      <c r="B141" s="31" t="s">
        <v>104</v>
      </c>
      <c r="C141" s="31" t="s">
        <v>60</v>
      </c>
      <c r="D141" s="31" t="s">
        <v>131</v>
      </c>
      <c r="E141" s="54" t="s">
        <v>152</v>
      </c>
      <c r="F141" s="31" t="s">
        <v>113</v>
      </c>
      <c r="G141" s="39"/>
      <c r="H141" s="39"/>
      <c r="I141" s="39"/>
      <c r="J141" s="40"/>
      <c r="K141" s="40"/>
      <c r="L141" s="39"/>
      <c r="M141" s="39"/>
      <c r="N141" s="40" t="n">
        <f aca="false">82509.63+834264</f>
        <v>916773.63</v>
      </c>
      <c r="O141" s="40" t="n">
        <f aca="false">N141+K141</f>
        <v>916773.63</v>
      </c>
      <c r="P141" s="40"/>
      <c r="Q141" s="40" t="n">
        <f aca="false">P141+O141</f>
        <v>916773.63</v>
      </c>
      <c r="R141" s="40"/>
      <c r="S141" s="40" t="n">
        <f aca="false">82509.63+834264</f>
        <v>916773.63</v>
      </c>
      <c r="T141" s="40" t="n">
        <f aca="false">S141+R141</f>
        <v>916773.63</v>
      </c>
      <c r="U141" s="39"/>
      <c r="V141" s="39"/>
      <c r="W141" s="59"/>
      <c r="X141" s="43"/>
      <c r="Y141" s="43"/>
      <c r="Z141" s="43"/>
      <c r="AA141" s="40" t="n">
        <f aca="false">Z141+Q141</f>
        <v>916773.63</v>
      </c>
      <c r="AB141" s="40"/>
      <c r="AC141" s="40" t="n">
        <f aca="false">AB141+AA141</f>
        <v>916773.63</v>
      </c>
      <c r="AD141" s="43" t="n">
        <f aca="false">Y141+T141</f>
        <v>916773.63</v>
      </c>
      <c r="AE141" s="43"/>
      <c r="AF141" s="40" t="n">
        <f aca="false">82509.63+834264</f>
        <v>916773.63</v>
      </c>
      <c r="AG141" s="40" t="n">
        <f aca="false">AF141+W141</f>
        <v>916773.63</v>
      </c>
      <c r="AH141" s="40"/>
      <c r="AI141" s="40"/>
      <c r="AJ141" s="37" t="n">
        <f aca="false">AI141+AD141</f>
        <v>916773.63</v>
      </c>
      <c r="AK141" s="40" t="n">
        <f aca="false">AG141+AH141</f>
        <v>916773.63</v>
      </c>
      <c r="AL141" s="40" t="n">
        <f aca="false">AH141+AI141</f>
        <v>0</v>
      </c>
      <c r="AM141" s="43" t="n">
        <f aca="false">AL141+AK141</f>
        <v>916773.63</v>
      </c>
    </row>
    <row r="142" customFormat="false" ht="62.25" hidden="false" customHeight="true" outlineLevel="0" collapsed="false">
      <c r="A142" s="45" t="s">
        <v>153</v>
      </c>
      <c r="B142" s="31" t="s">
        <v>104</v>
      </c>
      <c r="C142" s="31" t="s">
        <v>60</v>
      </c>
      <c r="D142" s="31" t="s">
        <v>131</v>
      </c>
      <c r="E142" s="54" t="s">
        <v>154</v>
      </c>
      <c r="F142" s="31"/>
      <c r="G142" s="39"/>
      <c r="H142" s="39"/>
      <c r="I142" s="39"/>
      <c r="J142" s="40"/>
      <c r="K142" s="40" t="n">
        <v>0</v>
      </c>
      <c r="L142" s="40" t="n">
        <v>0</v>
      </c>
      <c r="M142" s="40" t="n">
        <v>0</v>
      </c>
      <c r="N142" s="40" t="n">
        <f aca="false">N143</f>
        <v>0</v>
      </c>
      <c r="O142" s="40" t="n">
        <f aca="false">O143</f>
        <v>0</v>
      </c>
      <c r="P142" s="40"/>
      <c r="Q142" s="40" t="n">
        <f aca="false">P142+O142</f>
        <v>0</v>
      </c>
      <c r="R142" s="40" t="n">
        <f aca="false">R143</f>
        <v>0</v>
      </c>
      <c r="S142" s="40" t="n">
        <f aca="false">S143</f>
        <v>322934.26</v>
      </c>
      <c r="T142" s="40" t="n">
        <f aca="false">T143</f>
        <v>322934.26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40" t="n">
        <f aca="false">X143</f>
        <v>0</v>
      </c>
      <c r="Y142" s="40"/>
      <c r="Z142" s="40"/>
      <c r="AA142" s="40" t="n">
        <f aca="false">Z142+Q142</f>
        <v>0</v>
      </c>
      <c r="AB142" s="40"/>
      <c r="AC142" s="40" t="n">
        <f aca="false">AB142+AA142</f>
        <v>0</v>
      </c>
      <c r="AD142" s="43" t="n">
        <f aca="false">Y142+T142</f>
        <v>322934.26</v>
      </c>
      <c r="AE142" s="40" t="n">
        <f aca="false">AE143</f>
        <v>0</v>
      </c>
      <c r="AF142" s="40" t="n">
        <f aca="false">AF143</f>
        <v>962852.9</v>
      </c>
      <c r="AG142" s="40" t="n">
        <f aca="false">AG143</f>
        <v>962852.9</v>
      </c>
      <c r="AH142" s="40" t="n">
        <f aca="false">AH143</f>
        <v>0</v>
      </c>
      <c r="AI142" s="40"/>
      <c r="AJ142" s="37" t="n">
        <f aca="false">AI142+AD142</f>
        <v>322934.26</v>
      </c>
      <c r="AK142" s="40" t="n">
        <f aca="false">AK143</f>
        <v>962852.9</v>
      </c>
      <c r="AL142" s="40" t="n">
        <f aca="false">AL143</f>
        <v>0</v>
      </c>
      <c r="AM142" s="43" t="n">
        <f aca="false">AL142+AK142</f>
        <v>962852.9</v>
      </c>
    </row>
    <row r="143" customFormat="false" ht="33.75" hidden="false" customHeight="true" outlineLevel="0" collapsed="false">
      <c r="A143" s="45" t="s">
        <v>67</v>
      </c>
      <c r="B143" s="31" t="s">
        <v>104</v>
      </c>
      <c r="C143" s="31" t="s">
        <v>60</v>
      </c>
      <c r="D143" s="31" t="s">
        <v>131</v>
      </c>
      <c r="E143" s="54" t="s">
        <v>154</v>
      </c>
      <c r="F143" s="31" t="s">
        <v>68</v>
      </c>
      <c r="G143" s="39"/>
      <c r="H143" s="39"/>
      <c r="I143" s="39"/>
      <c r="J143" s="40"/>
      <c r="K143" s="40" t="n">
        <v>0</v>
      </c>
      <c r="L143" s="40" t="n">
        <v>0</v>
      </c>
      <c r="M143" s="40" t="n">
        <v>0</v>
      </c>
      <c r="N143" s="40" t="n">
        <f aca="false">N144</f>
        <v>0</v>
      </c>
      <c r="O143" s="40" t="n">
        <f aca="false">O144</f>
        <v>0</v>
      </c>
      <c r="P143" s="40"/>
      <c r="Q143" s="40" t="n">
        <f aca="false">P143+O143</f>
        <v>0</v>
      </c>
      <c r="R143" s="40" t="n">
        <f aca="false">R144</f>
        <v>0</v>
      </c>
      <c r="S143" s="40" t="n">
        <f aca="false">S144</f>
        <v>322934.26</v>
      </c>
      <c r="T143" s="40" t="n">
        <f aca="false">T144</f>
        <v>322934.26</v>
      </c>
      <c r="U143" s="40" t="n">
        <f aca="false">U144</f>
        <v>0</v>
      </c>
      <c r="V143" s="40" t="n">
        <f aca="false">V144</f>
        <v>0</v>
      </c>
      <c r="W143" s="40" t="n">
        <f aca="false">W144</f>
        <v>0</v>
      </c>
      <c r="X143" s="40" t="n">
        <f aca="false">X144</f>
        <v>0</v>
      </c>
      <c r="Y143" s="40"/>
      <c r="Z143" s="40"/>
      <c r="AA143" s="40" t="n">
        <f aca="false">Z143+Q143</f>
        <v>0</v>
      </c>
      <c r="AB143" s="40"/>
      <c r="AC143" s="40" t="n">
        <f aca="false">AB143+AA143</f>
        <v>0</v>
      </c>
      <c r="AD143" s="43" t="n">
        <f aca="false">Y143+T143</f>
        <v>322934.26</v>
      </c>
      <c r="AE143" s="40" t="n">
        <f aca="false">AE144</f>
        <v>0</v>
      </c>
      <c r="AF143" s="40" t="n">
        <f aca="false">AF144</f>
        <v>962852.9</v>
      </c>
      <c r="AG143" s="40" t="n">
        <f aca="false">AG144</f>
        <v>962852.9</v>
      </c>
      <c r="AH143" s="40" t="n">
        <f aca="false">AH144</f>
        <v>0</v>
      </c>
      <c r="AI143" s="40"/>
      <c r="AJ143" s="37" t="n">
        <f aca="false">AI143+AD143</f>
        <v>322934.26</v>
      </c>
      <c r="AK143" s="40" t="n">
        <f aca="false">AK144</f>
        <v>962852.9</v>
      </c>
      <c r="AL143" s="40" t="n">
        <f aca="false">AL144</f>
        <v>0</v>
      </c>
      <c r="AM143" s="43" t="n">
        <f aca="false">AL143+AK143</f>
        <v>962852.9</v>
      </c>
    </row>
    <row r="144" customFormat="false" ht="18" hidden="false" customHeight="true" outlineLevel="0" collapsed="false">
      <c r="A144" s="45" t="s">
        <v>112</v>
      </c>
      <c r="B144" s="31" t="s">
        <v>104</v>
      </c>
      <c r="C144" s="31" t="s">
        <v>60</v>
      </c>
      <c r="D144" s="31" t="s">
        <v>131</v>
      </c>
      <c r="E144" s="54" t="s">
        <v>154</v>
      </c>
      <c r="F144" s="31" t="s">
        <v>113</v>
      </c>
      <c r="G144" s="39"/>
      <c r="H144" s="39"/>
      <c r="I144" s="39"/>
      <c r="J144" s="40"/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f aca="false">N144+K144</f>
        <v>0</v>
      </c>
      <c r="P144" s="40"/>
      <c r="Q144" s="40" t="n">
        <f aca="false">P144+O144</f>
        <v>0</v>
      </c>
      <c r="R144" s="40"/>
      <c r="S144" s="40" t="n">
        <f aca="false">290000+32934.26</f>
        <v>322934.26</v>
      </c>
      <c r="T144" s="40" t="n">
        <f aca="false">S144+R144</f>
        <v>322934.26</v>
      </c>
      <c r="U144" s="39"/>
      <c r="V144" s="39"/>
      <c r="W144" s="59"/>
      <c r="X144" s="43"/>
      <c r="Y144" s="43"/>
      <c r="Z144" s="43"/>
      <c r="AA144" s="40" t="n">
        <f aca="false">Z144+Q144</f>
        <v>0</v>
      </c>
      <c r="AB144" s="40"/>
      <c r="AC144" s="40" t="n">
        <f aca="false">AB144+AA144</f>
        <v>0</v>
      </c>
      <c r="AD144" s="43" t="n">
        <f aca="false">Y144+T144</f>
        <v>322934.26</v>
      </c>
      <c r="AE144" s="43"/>
      <c r="AF144" s="40" t="n">
        <v>962852.9</v>
      </c>
      <c r="AG144" s="40" t="n">
        <f aca="false">AF144+AE144</f>
        <v>962852.9</v>
      </c>
      <c r="AH144" s="40"/>
      <c r="AI144" s="40"/>
      <c r="AJ144" s="37" t="n">
        <f aca="false">AI144+AD144</f>
        <v>322934.26</v>
      </c>
      <c r="AK144" s="40" t="n">
        <f aca="false">AH144+AG144</f>
        <v>962852.9</v>
      </c>
      <c r="AL144" s="40" t="n">
        <f aca="false">AI144+AH144</f>
        <v>0</v>
      </c>
      <c r="AM144" s="43" t="n">
        <f aca="false">AL144+AK144</f>
        <v>962852.9</v>
      </c>
    </row>
    <row r="145" customFormat="false" ht="18" hidden="false" customHeight="true" outlineLevel="0" collapsed="false">
      <c r="A145" s="45" t="s">
        <v>155</v>
      </c>
      <c r="B145" s="31" t="s">
        <v>104</v>
      </c>
      <c r="C145" s="31" t="s">
        <v>60</v>
      </c>
      <c r="D145" s="31" t="s">
        <v>131</v>
      </c>
      <c r="E145" s="54" t="s">
        <v>156</v>
      </c>
      <c r="F145" s="31"/>
      <c r="G145" s="39" t="n">
        <f aca="false">G146</f>
        <v>0</v>
      </c>
      <c r="H145" s="39" t="n">
        <f aca="false">H146</f>
        <v>0</v>
      </c>
      <c r="I145" s="39" t="n">
        <f aca="false">I146</f>
        <v>0</v>
      </c>
      <c r="J145" s="40" t="n">
        <f aca="false">J146</f>
        <v>0</v>
      </c>
      <c r="K145" s="40" t="n">
        <f aca="false">K146</f>
        <v>0</v>
      </c>
      <c r="L145" s="39" t="n">
        <f aca="false">L146</f>
        <v>0</v>
      </c>
      <c r="M145" s="39" t="n">
        <f aca="false">M146</f>
        <v>0</v>
      </c>
      <c r="N145" s="40" t="n">
        <f aca="false">N146</f>
        <v>0</v>
      </c>
      <c r="O145" s="40" t="n">
        <f aca="false">N145+K145</f>
        <v>0</v>
      </c>
      <c r="P145" s="40"/>
      <c r="Q145" s="40" t="n">
        <f aca="false">P145+O145</f>
        <v>0</v>
      </c>
      <c r="R145" s="40" t="n">
        <f aca="false">R146</f>
        <v>0</v>
      </c>
      <c r="S145" s="40" t="n">
        <f aca="false">S146</f>
        <v>0</v>
      </c>
      <c r="T145" s="40" t="n">
        <f aca="false">T146</f>
        <v>0</v>
      </c>
      <c r="U145" s="39" t="n">
        <f aca="false">U146</f>
        <v>0</v>
      </c>
      <c r="V145" s="39" t="n">
        <f aca="false">V146</f>
        <v>37480930.23</v>
      </c>
      <c r="W145" s="42" t="n">
        <f aca="false">W146</f>
        <v>37480930.23</v>
      </c>
      <c r="X145" s="43" t="n">
        <f aca="false">X146</f>
        <v>0</v>
      </c>
      <c r="Y145" s="43"/>
      <c r="Z145" s="43"/>
      <c r="AA145" s="40" t="n">
        <f aca="false">Z145+Q145</f>
        <v>0</v>
      </c>
      <c r="AB145" s="40"/>
      <c r="AC145" s="40" t="n">
        <f aca="false">AB145+AA145</f>
        <v>0</v>
      </c>
      <c r="AD145" s="43" t="n">
        <f aca="false">Y145+T145</f>
        <v>0</v>
      </c>
      <c r="AE145" s="43" t="n">
        <f aca="false">AE146</f>
        <v>37480930.23</v>
      </c>
      <c r="AF145" s="43" t="n">
        <f aca="false">AF146</f>
        <v>0</v>
      </c>
      <c r="AG145" s="43" t="n">
        <f aca="false">AG146</f>
        <v>37480930.23</v>
      </c>
      <c r="AH145" s="43" t="n">
        <f aca="false">AH146</f>
        <v>0</v>
      </c>
      <c r="AI145" s="43"/>
      <c r="AJ145" s="37" t="n">
        <f aca="false">AI145+AD145</f>
        <v>0</v>
      </c>
      <c r="AK145" s="43" t="n">
        <f aca="false">AK146</f>
        <v>37480930.23</v>
      </c>
      <c r="AL145" s="43" t="n">
        <f aca="false">AL146</f>
        <v>0</v>
      </c>
      <c r="AM145" s="43" t="n">
        <f aca="false">AL145+AK145</f>
        <v>37480930.23</v>
      </c>
    </row>
    <row r="146" customFormat="false" ht="32.25" hidden="false" customHeight="true" outlineLevel="0" collapsed="false">
      <c r="A146" s="45" t="s">
        <v>67</v>
      </c>
      <c r="B146" s="31" t="s">
        <v>104</v>
      </c>
      <c r="C146" s="31" t="s">
        <v>60</v>
      </c>
      <c r="D146" s="31" t="s">
        <v>131</v>
      </c>
      <c r="E146" s="54" t="s">
        <v>156</v>
      </c>
      <c r="F146" s="31" t="s">
        <v>68</v>
      </c>
      <c r="G146" s="39" t="n">
        <f aca="false">G147</f>
        <v>0</v>
      </c>
      <c r="H146" s="39" t="n">
        <f aca="false">H147</f>
        <v>0</v>
      </c>
      <c r="I146" s="39" t="n">
        <f aca="false">I147</f>
        <v>0</v>
      </c>
      <c r="J146" s="40" t="n">
        <f aca="false">J147</f>
        <v>0</v>
      </c>
      <c r="K146" s="40" t="n">
        <f aca="false">K147</f>
        <v>0</v>
      </c>
      <c r="L146" s="39" t="n">
        <f aca="false">L147</f>
        <v>0</v>
      </c>
      <c r="M146" s="39" t="n">
        <f aca="false">M147</f>
        <v>0</v>
      </c>
      <c r="N146" s="40" t="n">
        <v>0</v>
      </c>
      <c r="O146" s="40" t="n">
        <f aca="false">N146+K146</f>
        <v>0</v>
      </c>
      <c r="P146" s="40"/>
      <c r="Q146" s="40" t="n">
        <f aca="false">P146+O146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39" t="n">
        <f aca="false">U147</f>
        <v>0</v>
      </c>
      <c r="V146" s="39" t="n">
        <f aca="false">V147</f>
        <v>37480930.23</v>
      </c>
      <c r="W146" s="42" t="n">
        <f aca="false">W147</f>
        <v>37480930.23</v>
      </c>
      <c r="X146" s="43" t="n">
        <f aca="false">X147</f>
        <v>0</v>
      </c>
      <c r="Y146" s="43"/>
      <c r="Z146" s="43"/>
      <c r="AA146" s="40" t="n">
        <f aca="false">Z146+Q146</f>
        <v>0</v>
      </c>
      <c r="AB146" s="40"/>
      <c r="AC146" s="40" t="n">
        <f aca="false">AB146+AA146</f>
        <v>0</v>
      </c>
      <c r="AD146" s="43" t="n">
        <f aca="false">Y146+T146</f>
        <v>0</v>
      </c>
      <c r="AE146" s="43" t="n">
        <f aca="false">AE147</f>
        <v>37480930.23</v>
      </c>
      <c r="AF146" s="43" t="n">
        <f aca="false">AF147</f>
        <v>0</v>
      </c>
      <c r="AG146" s="43" t="n">
        <f aca="false">AG147</f>
        <v>37480930.23</v>
      </c>
      <c r="AH146" s="43" t="n">
        <f aca="false">AH147</f>
        <v>0</v>
      </c>
      <c r="AI146" s="43"/>
      <c r="AJ146" s="37" t="n">
        <f aca="false">AI146+AD146</f>
        <v>0</v>
      </c>
      <c r="AK146" s="43" t="n">
        <f aca="false">AK147</f>
        <v>37480930.23</v>
      </c>
      <c r="AL146" s="43" t="n">
        <f aca="false">AL147</f>
        <v>0</v>
      </c>
      <c r="AM146" s="43" t="n">
        <f aca="false">AL146+AK146</f>
        <v>37480930.23</v>
      </c>
    </row>
    <row r="147" customFormat="false" ht="18" hidden="false" customHeight="true" outlineLevel="0" collapsed="false">
      <c r="A147" s="45" t="s">
        <v>112</v>
      </c>
      <c r="B147" s="31" t="s">
        <v>104</v>
      </c>
      <c r="C147" s="31" t="s">
        <v>60</v>
      </c>
      <c r="D147" s="31" t="s">
        <v>131</v>
      </c>
      <c r="E147" s="54" t="s">
        <v>156</v>
      </c>
      <c r="F147" s="31" t="s">
        <v>113</v>
      </c>
      <c r="G147" s="39"/>
      <c r="H147" s="39" t="n">
        <v>0</v>
      </c>
      <c r="I147" s="39" t="n">
        <f aca="false">H147+G147</f>
        <v>0</v>
      </c>
      <c r="J147" s="40"/>
      <c r="K147" s="40" t="n">
        <f aca="false">J147+I147</f>
        <v>0</v>
      </c>
      <c r="L147" s="39" t="n">
        <v>0</v>
      </c>
      <c r="M147" s="39" t="n">
        <v>0</v>
      </c>
      <c r="N147" s="40" t="n">
        <v>0</v>
      </c>
      <c r="O147" s="40" t="n">
        <f aca="false">N147+K147</f>
        <v>0</v>
      </c>
      <c r="P147" s="40"/>
      <c r="Q147" s="40" t="n">
        <f aca="false">P147+O147</f>
        <v>0</v>
      </c>
      <c r="R147" s="40" t="n">
        <f aca="false">M147+L147</f>
        <v>0</v>
      </c>
      <c r="S147" s="40"/>
      <c r="T147" s="40" t="n">
        <f aca="false">S147+R147</f>
        <v>0</v>
      </c>
      <c r="U147" s="39" t="n">
        <v>0</v>
      </c>
      <c r="V147" s="39" t="n">
        <v>37480930.23</v>
      </c>
      <c r="W147" s="59" t="n">
        <f aca="false">V147+U147</f>
        <v>37480930.23</v>
      </c>
      <c r="X147" s="43"/>
      <c r="Y147" s="43"/>
      <c r="Z147" s="43"/>
      <c r="AA147" s="40" t="n">
        <f aca="false">Z147+Q147</f>
        <v>0</v>
      </c>
      <c r="AB147" s="40"/>
      <c r="AC147" s="40" t="n">
        <f aca="false">AB147+AA147</f>
        <v>0</v>
      </c>
      <c r="AD147" s="43" t="n">
        <f aca="false">Y147+T147</f>
        <v>0</v>
      </c>
      <c r="AE147" s="43" t="n">
        <f aca="false">X147+W147</f>
        <v>37480930.23</v>
      </c>
      <c r="AF147" s="43" t="n">
        <v>0</v>
      </c>
      <c r="AG147" s="43" t="n">
        <f aca="false">AF147+AE147</f>
        <v>37480930.23</v>
      </c>
      <c r="AH147" s="43"/>
      <c r="AI147" s="43"/>
      <c r="AJ147" s="37" t="n">
        <f aca="false">AI147+AD147</f>
        <v>0</v>
      </c>
      <c r="AK147" s="43" t="n">
        <f aca="false">AH147+AG147</f>
        <v>37480930.23</v>
      </c>
      <c r="AL147" s="43" t="n">
        <f aca="false">AI147+AH147</f>
        <v>0</v>
      </c>
      <c r="AM147" s="43" t="n">
        <f aca="false">AL147+AK147</f>
        <v>37480930.23</v>
      </c>
    </row>
    <row r="148" customFormat="false" ht="76.5" hidden="false" customHeight="true" outlineLevel="0" collapsed="false">
      <c r="A148" s="45" t="s">
        <v>126</v>
      </c>
      <c r="B148" s="31" t="s">
        <v>104</v>
      </c>
      <c r="C148" s="31" t="s">
        <v>60</v>
      </c>
      <c r="D148" s="31" t="s">
        <v>131</v>
      </c>
      <c r="E148" s="31" t="s">
        <v>157</v>
      </c>
      <c r="F148" s="31"/>
      <c r="G148" s="39" t="n">
        <f aca="false">G149</f>
        <v>10006516.64</v>
      </c>
      <c r="H148" s="39" t="n">
        <f aca="false">H149</f>
        <v>0</v>
      </c>
      <c r="I148" s="39" t="n">
        <f aca="false">I149</f>
        <v>10006516.64</v>
      </c>
      <c r="J148" s="40" t="n">
        <f aca="false">J149</f>
        <v>0</v>
      </c>
      <c r="K148" s="40" t="n">
        <f aca="false">K149</f>
        <v>10006516.64</v>
      </c>
      <c r="L148" s="39" t="n">
        <f aca="false">L149</f>
        <v>10544281.62</v>
      </c>
      <c r="M148" s="39" t="n">
        <f aca="false">M149</f>
        <v>0</v>
      </c>
      <c r="N148" s="40" t="n">
        <v>0</v>
      </c>
      <c r="O148" s="40" t="n">
        <f aca="false">N148+K148</f>
        <v>10006516.64</v>
      </c>
      <c r="P148" s="40"/>
      <c r="Q148" s="40" t="n">
        <f aca="false">P148+O148</f>
        <v>10006516.64</v>
      </c>
      <c r="R148" s="40" t="n">
        <f aca="false">R149</f>
        <v>10544281.62</v>
      </c>
      <c r="S148" s="40" t="n">
        <f aca="false">S149</f>
        <v>0</v>
      </c>
      <c r="T148" s="40" t="n">
        <f aca="false">T149</f>
        <v>10544281.62</v>
      </c>
      <c r="U148" s="39" t="n">
        <f aca="false">U149</f>
        <v>10544275.23</v>
      </c>
      <c r="V148" s="39" t="n">
        <f aca="false">V149</f>
        <v>0</v>
      </c>
      <c r="W148" s="42" t="n">
        <f aca="false">W149</f>
        <v>10544275.23</v>
      </c>
      <c r="X148" s="43" t="n">
        <f aca="false">X149</f>
        <v>0</v>
      </c>
      <c r="Y148" s="43"/>
      <c r="Z148" s="43" t="n">
        <f aca="false">Z149</f>
        <v>105200</v>
      </c>
      <c r="AA148" s="40" t="n">
        <f aca="false">Z148+Q148</f>
        <v>10111716.64</v>
      </c>
      <c r="AB148" s="40"/>
      <c r="AC148" s="40" t="n">
        <f aca="false">AB148+AA148</f>
        <v>10111716.64</v>
      </c>
      <c r="AD148" s="43" t="n">
        <f aca="false">Y148+T148</f>
        <v>10544281.62</v>
      </c>
      <c r="AE148" s="43" t="n">
        <f aca="false">AE149</f>
        <v>10544275.23</v>
      </c>
      <c r="AF148" s="43" t="n">
        <f aca="false">AF149</f>
        <v>0</v>
      </c>
      <c r="AG148" s="43" t="n">
        <f aca="false">AG149</f>
        <v>10544275.23</v>
      </c>
      <c r="AH148" s="43" t="n">
        <f aca="false">AH149</f>
        <v>0</v>
      </c>
      <c r="AI148" s="43"/>
      <c r="AJ148" s="37" t="n">
        <f aca="false">AI148+AD148</f>
        <v>10544281.62</v>
      </c>
      <c r="AK148" s="43" t="n">
        <f aca="false">AK149</f>
        <v>10544275.23</v>
      </c>
      <c r="AL148" s="43" t="n">
        <f aca="false">AL149</f>
        <v>0</v>
      </c>
      <c r="AM148" s="43" t="n">
        <f aca="false">AL148+AK148</f>
        <v>10544275.23</v>
      </c>
    </row>
    <row r="149" customFormat="false" ht="36" hidden="false" customHeight="true" outlineLevel="0" collapsed="false">
      <c r="A149" s="45" t="s">
        <v>67</v>
      </c>
      <c r="B149" s="31" t="s">
        <v>104</v>
      </c>
      <c r="C149" s="31" t="s">
        <v>60</v>
      </c>
      <c r="D149" s="31" t="s">
        <v>131</v>
      </c>
      <c r="E149" s="31" t="s">
        <v>157</v>
      </c>
      <c r="F149" s="31" t="s">
        <v>68</v>
      </c>
      <c r="G149" s="39" t="n">
        <f aca="false">G150</f>
        <v>10006516.64</v>
      </c>
      <c r="H149" s="39" t="n">
        <f aca="false">H150</f>
        <v>0</v>
      </c>
      <c r="I149" s="39" t="n">
        <f aca="false">I150</f>
        <v>10006516.64</v>
      </c>
      <c r="J149" s="60" t="n">
        <f aca="false">J150</f>
        <v>0</v>
      </c>
      <c r="K149" s="40" t="n">
        <f aca="false">K150</f>
        <v>10006516.64</v>
      </c>
      <c r="L149" s="39" t="n">
        <f aca="false">L150</f>
        <v>10544281.62</v>
      </c>
      <c r="M149" s="39" t="n">
        <f aca="false">M150</f>
        <v>0</v>
      </c>
      <c r="N149" s="40" t="n">
        <f aca="false">N150</f>
        <v>0</v>
      </c>
      <c r="O149" s="40" t="n">
        <f aca="false">N149+K149</f>
        <v>10006516.64</v>
      </c>
      <c r="P149" s="40"/>
      <c r="Q149" s="40" t="n">
        <f aca="false">P149+O149</f>
        <v>10006516.64</v>
      </c>
      <c r="R149" s="40" t="n">
        <f aca="false">R150</f>
        <v>10544281.62</v>
      </c>
      <c r="S149" s="60" t="n">
        <f aca="false">S150</f>
        <v>0</v>
      </c>
      <c r="T149" s="40" t="n">
        <f aca="false">T150</f>
        <v>10544281.62</v>
      </c>
      <c r="U149" s="39" t="n">
        <f aca="false">U150</f>
        <v>10544275.23</v>
      </c>
      <c r="V149" s="39" t="n">
        <f aca="false">V150</f>
        <v>0</v>
      </c>
      <c r="W149" s="42" t="n">
        <f aca="false">W150</f>
        <v>10544275.23</v>
      </c>
      <c r="X149" s="43" t="n">
        <f aca="false">X150</f>
        <v>0</v>
      </c>
      <c r="Y149" s="43"/>
      <c r="Z149" s="43" t="n">
        <f aca="false">Z150</f>
        <v>105200</v>
      </c>
      <c r="AA149" s="40" t="n">
        <f aca="false">Z149+Q149</f>
        <v>10111716.64</v>
      </c>
      <c r="AB149" s="40"/>
      <c r="AC149" s="40" t="n">
        <f aca="false">AB149+AA149</f>
        <v>10111716.64</v>
      </c>
      <c r="AD149" s="43" t="n">
        <f aca="false">Y149+T149</f>
        <v>10544281.62</v>
      </c>
      <c r="AE149" s="43" t="n">
        <f aca="false">AE150</f>
        <v>10544275.23</v>
      </c>
      <c r="AF149" s="43" t="n">
        <f aca="false">AF150</f>
        <v>0</v>
      </c>
      <c r="AG149" s="43" t="n">
        <f aca="false">AG150</f>
        <v>10544275.23</v>
      </c>
      <c r="AH149" s="43" t="n">
        <f aca="false">AH150</f>
        <v>0</v>
      </c>
      <c r="AI149" s="43"/>
      <c r="AJ149" s="37" t="n">
        <f aca="false">AI149+AD149</f>
        <v>10544281.62</v>
      </c>
      <c r="AK149" s="43" t="n">
        <f aca="false">AK150</f>
        <v>10544275.23</v>
      </c>
      <c r="AL149" s="43" t="n">
        <f aca="false">AL150</f>
        <v>0</v>
      </c>
      <c r="AM149" s="43" t="n">
        <f aca="false">AL149+AK149</f>
        <v>10544275.23</v>
      </c>
    </row>
    <row r="150" customFormat="false" ht="18" hidden="false" customHeight="true" outlineLevel="0" collapsed="false">
      <c r="A150" s="45" t="s">
        <v>112</v>
      </c>
      <c r="B150" s="31" t="s">
        <v>104</v>
      </c>
      <c r="C150" s="31" t="s">
        <v>60</v>
      </c>
      <c r="D150" s="31" t="s">
        <v>131</v>
      </c>
      <c r="E150" s="31" t="s">
        <v>157</v>
      </c>
      <c r="F150" s="31" t="s">
        <v>113</v>
      </c>
      <c r="G150" s="39" t="n">
        <v>10006516.64</v>
      </c>
      <c r="H150" s="39"/>
      <c r="I150" s="39" t="n">
        <f aca="false">H150+G150</f>
        <v>10006516.64</v>
      </c>
      <c r="J150" s="40"/>
      <c r="K150" s="40" t="n">
        <f aca="false">J150+I150</f>
        <v>10006516.64</v>
      </c>
      <c r="L150" s="39" t="n">
        <f aca="false">10544262.35+19.27</f>
        <v>10544281.62</v>
      </c>
      <c r="M150" s="39"/>
      <c r="N150" s="40"/>
      <c r="O150" s="40" t="n">
        <f aca="false">N150+K150</f>
        <v>10006516.64</v>
      </c>
      <c r="P150" s="40"/>
      <c r="Q150" s="40" t="n">
        <f aca="false">P150+O150</f>
        <v>10006516.64</v>
      </c>
      <c r="R150" s="40" t="n">
        <f aca="false">M150+L150</f>
        <v>10544281.62</v>
      </c>
      <c r="S150" s="40"/>
      <c r="T150" s="40" t="n">
        <f aca="false">S150+R150</f>
        <v>10544281.62</v>
      </c>
      <c r="U150" s="39" t="n">
        <f aca="false">10544262.35+12.88</f>
        <v>10544275.23</v>
      </c>
      <c r="V150" s="39"/>
      <c r="W150" s="42" t="n">
        <f aca="false">V150+U150</f>
        <v>10544275.23</v>
      </c>
      <c r="X150" s="43"/>
      <c r="Y150" s="43"/>
      <c r="Z150" s="43" t="n">
        <v>105200</v>
      </c>
      <c r="AA150" s="40" t="n">
        <f aca="false">Z150+Q150</f>
        <v>10111716.64</v>
      </c>
      <c r="AB150" s="40"/>
      <c r="AC150" s="40" t="n">
        <f aca="false">AB150+AA150</f>
        <v>10111716.64</v>
      </c>
      <c r="AD150" s="43" t="n">
        <f aca="false">Y150+T150</f>
        <v>10544281.62</v>
      </c>
      <c r="AE150" s="43" t="n">
        <f aca="false">X150+W150</f>
        <v>10544275.23</v>
      </c>
      <c r="AF150" s="43" t="n">
        <v>0</v>
      </c>
      <c r="AG150" s="43" t="n">
        <f aca="false">AF150+AE150</f>
        <v>10544275.23</v>
      </c>
      <c r="AH150" s="43"/>
      <c r="AI150" s="43"/>
      <c r="AJ150" s="37" t="n">
        <f aca="false">AI150+AD150</f>
        <v>10544281.62</v>
      </c>
      <c r="AK150" s="43" t="n">
        <f aca="false">AH150+AG150</f>
        <v>10544275.23</v>
      </c>
      <c r="AL150" s="43" t="n">
        <f aca="false">AI150+AH150</f>
        <v>0</v>
      </c>
      <c r="AM150" s="43" t="n">
        <f aca="false">AL150+AK150</f>
        <v>10544275.23</v>
      </c>
    </row>
    <row r="151" customFormat="false" ht="19.5" hidden="false" customHeight="true" outlineLevel="0" collapsed="false">
      <c r="A151" s="45" t="s">
        <v>128</v>
      </c>
      <c r="B151" s="31" t="s">
        <v>104</v>
      </c>
      <c r="C151" s="31" t="s">
        <v>60</v>
      </c>
      <c r="D151" s="31" t="s">
        <v>131</v>
      </c>
      <c r="E151" s="31" t="s">
        <v>158</v>
      </c>
      <c r="F151" s="31"/>
      <c r="G151" s="39" t="n">
        <f aca="false">G152</f>
        <v>169353000</v>
      </c>
      <c r="H151" s="39" t="n">
        <f aca="false">H152</f>
        <v>0</v>
      </c>
      <c r="I151" s="39" t="n">
        <f aca="false">I152</f>
        <v>169353000</v>
      </c>
      <c r="J151" s="40" t="n">
        <f aca="false">J152</f>
        <v>-2234650</v>
      </c>
      <c r="K151" s="40" t="n">
        <f aca="false">K152</f>
        <v>167118350</v>
      </c>
      <c r="L151" s="39" t="n">
        <f aca="false">L152</f>
        <v>175905800</v>
      </c>
      <c r="M151" s="39" t="n">
        <f aca="false">M152</f>
        <v>0</v>
      </c>
      <c r="N151" s="40" t="n">
        <f aca="false">N152</f>
        <v>1757100</v>
      </c>
      <c r="O151" s="40" t="n">
        <f aca="false">N151+K151</f>
        <v>168875450</v>
      </c>
      <c r="P151" s="40"/>
      <c r="Q151" s="40" t="n">
        <f aca="false">P151+O151</f>
        <v>168875450</v>
      </c>
      <c r="R151" s="40" t="n">
        <f aca="false">R152</f>
        <v>175905800</v>
      </c>
      <c r="S151" s="40" t="n">
        <f aca="false">S152</f>
        <v>0</v>
      </c>
      <c r="T151" s="40" t="n">
        <f aca="false">T152</f>
        <v>175905800</v>
      </c>
      <c r="U151" s="39" t="n">
        <f aca="false">U152</f>
        <v>177495200</v>
      </c>
      <c r="V151" s="39" t="n">
        <f aca="false">V152</f>
        <v>0</v>
      </c>
      <c r="W151" s="42" t="n">
        <f aca="false">W152</f>
        <v>177495200</v>
      </c>
      <c r="X151" s="43" t="n">
        <f aca="false">X152</f>
        <v>0</v>
      </c>
      <c r="Y151" s="43"/>
      <c r="Z151" s="43"/>
      <c r="AA151" s="40" t="n">
        <f aca="false">Z151+Q151</f>
        <v>168875450</v>
      </c>
      <c r="AB151" s="40"/>
      <c r="AC151" s="40" t="n">
        <f aca="false">AB151+AA151</f>
        <v>168875450</v>
      </c>
      <c r="AD151" s="43" t="n">
        <f aca="false">Y151+T151</f>
        <v>175905800</v>
      </c>
      <c r="AE151" s="43" t="n">
        <f aca="false">AE152</f>
        <v>177495200</v>
      </c>
      <c r="AF151" s="43" t="n">
        <f aca="false">AF152</f>
        <v>0</v>
      </c>
      <c r="AG151" s="43" t="n">
        <f aca="false">AG152</f>
        <v>177495200</v>
      </c>
      <c r="AH151" s="43" t="n">
        <f aca="false">AH152</f>
        <v>0</v>
      </c>
      <c r="AI151" s="43"/>
      <c r="AJ151" s="37" t="n">
        <f aca="false">AI151+AD151</f>
        <v>175905800</v>
      </c>
      <c r="AK151" s="43" t="n">
        <f aca="false">AK152</f>
        <v>177495200</v>
      </c>
      <c r="AL151" s="43" t="n">
        <f aca="false">AL152</f>
        <v>0</v>
      </c>
      <c r="AM151" s="43" t="n">
        <f aca="false">AL151+AK151</f>
        <v>177495200</v>
      </c>
    </row>
    <row r="152" customFormat="false" ht="33" hidden="false" customHeight="true" outlineLevel="0" collapsed="false">
      <c r="A152" s="45" t="s">
        <v>67</v>
      </c>
      <c r="B152" s="31" t="s">
        <v>104</v>
      </c>
      <c r="C152" s="31" t="s">
        <v>60</v>
      </c>
      <c r="D152" s="31" t="s">
        <v>131</v>
      </c>
      <c r="E152" s="31" t="s">
        <v>158</v>
      </c>
      <c r="F152" s="31" t="s">
        <v>68</v>
      </c>
      <c r="G152" s="39" t="n">
        <f aca="false">G153</f>
        <v>169353000</v>
      </c>
      <c r="H152" s="39" t="n">
        <f aca="false">H153</f>
        <v>0</v>
      </c>
      <c r="I152" s="39" t="n">
        <f aca="false">I153</f>
        <v>169353000</v>
      </c>
      <c r="J152" s="40" t="n">
        <f aca="false">J153</f>
        <v>-2234650</v>
      </c>
      <c r="K152" s="40" t="n">
        <f aca="false">K153</f>
        <v>167118350</v>
      </c>
      <c r="L152" s="39" t="n">
        <f aca="false">L153</f>
        <v>175905800</v>
      </c>
      <c r="M152" s="39" t="n">
        <f aca="false">M153</f>
        <v>0</v>
      </c>
      <c r="N152" s="40" t="n">
        <f aca="false">N153</f>
        <v>1757100</v>
      </c>
      <c r="O152" s="40" t="n">
        <f aca="false">N152+K152</f>
        <v>168875450</v>
      </c>
      <c r="P152" s="40"/>
      <c r="Q152" s="40" t="n">
        <f aca="false">P152+O152</f>
        <v>168875450</v>
      </c>
      <c r="R152" s="40" t="n">
        <f aca="false">R153</f>
        <v>175905800</v>
      </c>
      <c r="S152" s="40" t="n">
        <v>0</v>
      </c>
      <c r="T152" s="40" t="n">
        <f aca="false">T153</f>
        <v>175905800</v>
      </c>
      <c r="U152" s="39" t="n">
        <f aca="false">U153</f>
        <v>177495200</v>
      </c>
      <c r="V152" s="39" t="n">
        <f aca="false">V153</f>
        <v>0</v>
      </c>
      <c r="W152" s="42" t="n">
        <f aca="false">W153</f>
        <v>177495200</v>
      </c>
      <c r="X152" s="43" t="n">
        <v>0</v>
      </c>
      <c r="Y152" s="43"/>
      <c r="Z152" s="43"/>
      <c r="AA152" s="40" t="n">
        <f aca="false">Z152+Q152</f>
        <v>168875450</v>
      </c>
      <c r="AB152" s="40"/>
      <c r="AC152" s="40" t="n">
        <f aca="false">AB152+AA152</f>
        <v>168875450</v>
      </c>
      <c r="AD152" s="43" t="n">
        <f aca="false">Y152+T152</f>
        <v>175905800</v>
      </c>
      <c r="AE152" s="43" t="n">
        <f aca="false">AE153</f>
        <v>177495200</v>
      </c>
      <c r="AF152" s="43" t="n">
        <f aca="false">AF153</f>
        <v>0</v>
      </c>
      <c r="AG152" s="43" t="n">
        <f aca="false">AG153</f>
        <v>177495200</v>
      </c>
      <c r="AH152" s="43" t="n">
        <f aca="false">AH153</f>
        <v>0</v>
      </c>
      <c r="AI152" s="43"/>
      <c r="AJ152" s="37" t="n">
        <f aca="false">AI152+AD152</f>
        <v>175905800</v>
      </c>
      <c r="AK152" s="43" t="n">
        <f aca="false">AK153</f>
        <v>177495200</v>
      </c>
      <c r="AL152" s="43" t="n">
        <f aca="false">AL153</f>
        <v>0</v>
      </c>
      <c r="AM152" s="43" t="n">
        <f aca="false">AL152+AK152</f>
        <v>177495200</v>
      </c>
    </row>
    <row r="153" customFormat="false" ht="18.75" hidden="false" customHeight="true" outlineLevel="0" collapsed="false">
      <c r="A153" s="45" t="s">
        <v>112</v>
      </c>
      <c r="B153" s="31" t="s">
        <v>104</v>
      </c>
      <c r="C153" s="31" t="s">
        <v>60</v>
      </c>
      <c r="D153" s="31" t="s">
        <v>131</v>
      </c>
      <c r="E153" s="31" t="s">
        <v>158</v>
      </c>
      <c r="F153" s="31" t="s">
        <v>113</v>
      </c>
      <c r="G153" s="39" t="n">
        <f aca="false">171739400-2386400</f>
        <v>169353000</v>
      </c>
      <c r="H153" s="39"/>
      <c r="I153" s="39" t="n">
        <f aca="false">H153+G153</f>
        <v>169353000</v>
      </c>
      <c r="J153" s="40" t="n">
        <v>-2234650</v>
      </c>
      <c r="K153" s="40" t="n">
        <f aca="false">J153+I153</f>
        <v>167118350</v>
      </c>
      <c r="L153" s="39" t="n">
        <f aca="false">175905700+100</f>
        <v>175905800</v>
      </c>
      <c r="M153" s="39"/>
      <c r="N153" s="40" t="n">
        <v>1757100</v>
      </c>
      <c r="O153" s="40" t="n">
        <f aca="false">N153+K153</f>
        <v>168875450</v>
      </c>
      <c r="P153" s="40"/>
      <c r="Q153" s="40" t="n">
        <f aca="false">P153+O153</f>
        <v>168875450</v>
      </c>
      <c r="R153" s="40" t="n">
        <f aca="false">M153+L153</f>
        <v>175905800</v>
      </c>
      <c r="S153" s="40" t="n">
        <v>0</v>
      </c>
      <c r="T153" s="40" t="n">
        <f aca="false">S153+R153</f>
        <v>175905800</v>
      </c>
      <c r="U153" s="39" t="n">
        <f aca="false">177495300-100</f>
        <v>177495200</v>
      </c>
      <c r="V153" s="39"/>
      <c r="W153" s="42" t="n">
        <f aca="false">V153+U153</f>
        <v>177495200</v>
      </c>
      <c r="X153" s="43" t="n">
        <v>0</v>
      </c>
      <c r="Y153" s="43"/>
      <c r="Z153" s="43"/>
      <c r="AA153" s="40" t="n">
        <f aca="false">Z153+Q153</f>
        <v>168875450</v>
      </c>
      <c r="AB153" s="40"/>
      <c r="AC153" s="40" t="n">
        <f aca="false">AB153+AA153</f>
        <v>168875450</v>
      </c>
      <c r="AD153" s="43" t="n">
        <f aca="false">Y153+T153</f>
        <v>175905800</v>
      </c>
      <c r="AE153" s="43" t="n">
        <f aca="false">X153+W153</f>
        <v>177495200</v>
      </c>
      <c r="AF153" s="43" t="n">
        <v>0</v>
      </c>
      <c r="AG153" s="43" t="n">
        <f aca="false">AF153+AE153</f>
        <v>177495200</v>
      </c>
      <c r="AH153" s="43"/>
      <c r="AI153" s="43"/>
      <c r="AJ153" s="37" t="n">
        <f aca="false">AI153+AD153</f>
        <v>175905800</v>
      </c>
      <c r="AK153" s="43" t="n">
        <f aca="false">AH153+AG153</f>
        <v>177495200</v>
      </c>
      <c r="AL153" s="43" t="n">
        <f aca="false">AI153+AH153</f>
        <v>0</v>
      </c>
      <c r="AM153" s="43" t="n">
        <f aca="false">AL153+AK153</f>
        <v>177495200</v>
      </c>
    </row>
    <row r="154" customFormat="false" ht="33.75" hidden="false" customHeight="true" outlineLevel="0" collapsed="false">
      <c r="A154" s="38" t="s">
        <v>159</v>
      </c>
      <c r="B154" s="31" t="s">
        <v>104</v>
      </c>
      <c r="C154" s="31" t="s">
        <v>60</v>
      </c>
      <c r="D154" s="31" t="s">
        <v>131</v>
      </c>
      <c r="E154" s="31" t="s">
        <v>160</v>
      </c>
      <c r="F154" s="31"/>
      <c r="G154" s="39" t="n">
        <f aca="false">G155</f>
        <v>175000</v>
      </c>
      <c r="H154" s="39" t="n">
        <f aca="false">H155</f>
        <v>0</v>
      </c>
      <c r="I154" s="39" t="n">
        <f aca="false">I155</f>
        <v>175000</v>
      </c>
      <c r="J154" s="40" t="n">
        <f aca="false">J155</f>
        <v>0</v>
      </c>
      <c r="K154" s="40" t="n">
        <f aca="false">K155</f>
        <v>175000</v>
      </c>
      <c r="L154" s="39" t="n">
        <f aca="false">L155</f>
        <v>0</v>
      </c>
      <c r="M154" s="39" t="n">
        <f aca="false">M155</f>
        <v>0</v>
      </c>
      <c r="N154" s="40" t="n">
        <f aca="false">N155</f>
        <v>20400</v>
      </c>
      <c r="O154" s="40" t="n">
        <f aca="false">N154+K154</f>
        <v>195400</v>
      </c>
      <c r="P154" s="40"/>
      <c r="Q154" s="40" t="n">
        <f aca="false">P154+O154</f>
        <v>195400</v>
      </c>
      <c r="R154" s="40" t="n">
        <f aca="false">R155</f>
        <v>0</v>
      </c>
      <c r="S154" s="40" t="n">
        <v>0</v>
      </c>
      <c r="T154" s="40" t="n">
        <f aca="false">T155</f>
        <v>0</v>
      </c>
      <c r="U154" s="39" t="n">
        <f aca="false">U155</f>
        <v>0</v>
      </c>
      <c r="V154" s="39" t="n">
        <f aca="false">V155</f>
        <v>0</v>
      </c>
      <c r="W154" s="42" t="n">
        <f aca="false">W155</f>
        <v>0</v>
      </c>
      <c r="X154" s="43" t="n">
        <v>0</v>
      </c>
      <c r="Y154" s="43"/>
      <c r="Z154" s="43" t="n">
        <f aca="false">Z155</f>
        <v>-20400</v>
      </c>
      <c r="AA154" s="40" t="n">
        <f aca="false">Z154+Q154</f>
        <v>175000</v>
      </c>
      <c r="AB154" s="40"/>
      <c r="AC154" s="40" t="n">
        <f aca="false">AB154+AA154</f>
        <v>175000</v>
      </c>
      <c r="AD154" s="43" t="n">
        <f aca="false">Y154+T154</f>
        <v>0</v>
      </c>
      <c r="AE154" s="43" t="n">
        <f aca="false">AE155</f>
        <v>0</v>
      </c>
      <c r="AF154" s="43" t="n">
        <f aca="false">AF155</f>
        <v>0</v>
      </c>
      <c r="AG154" s="43" t="n">
        <f aca="false">AG155</f>
        <v>0</v>
      </c>
      <c r="AH154" s="43" t="n">
        <f aca="false">AH155</f>
        <v>0</v>
      </c>
      <c r="AI154" s="43"/>
      <c r="AJ154" s="37" t="n">
        <f aca="false">AI154+AD154</f>
        <v>0</v>
      </c>
      <c r="AK154" s="43" t="n">
        <f aca="false">AK155</f>
        <v>0</v>
      </c>
      <c r="AL154" s="43" t="n">
        <f aca="false">AL155</f>
        <v>0</v>
      </c>
      <c r="AM154" s="43" t="n">
        <f aca="false">AL154+AK154</f>
        <v>0</v>
      </c>
    </row>
    <row r="155" customFormat="false" ht="20.25" hidden="false" customHeight="true" outlineLevel="0" collapsed="false">
      <c r="A155" s="38" t="s">
        <v>118</v>
      </c>
      <c r="B155" s="31" t="s">
        <v>104</v>
      </c>
      <c r="C155" s="31" t="s">
        <v>60</v>
      </c>
      <c r="D155" s="31" t="s">
        <v>131</v>
      </c>
      <c r="E155" s="31" t="s">
        <v>161</v>
      </c>
      <c r="F155" s="31"/>
      <c r="G155" s="39" t="n">
        <f aca="false">G156+G158</f>
        <v>175000</v>
      </c>
      <c r="H155" s="39" t="n">
        <f aca="false">H156+H158</f>
        <v>0</v>
      </c>
      <c r="I155" s="39" t="n">
        <f aca="false">I156+I158</f>
        <v>175000</v>
      </c>
      <c r="J155" s="40" t="n">
        <f aca="false">J156+J158</f>
        <v>0</v>
      </c>
      <c r="K155" s="40" t="n">
        <f aca="false">K156+K158</f>
        <v>175000</v>
      </c>
      <c r="L155" s="39" t="n">
        <f aca="false">L156+L158</f>
        <v>0</v>
      </c>
      <c r="M155" s="39" t="n">
        <f aca="false">M156+M158</f>
        <v>0</v>
      </c>
      <c r="N155" s="40" t="n">
        <f aca="false">N156+N158</f>
        <v>20400</v>
      </c>
      <c r="O155" s="40" t="n">
        <f aca="false">N155+K155</f>
        <v>195400</v>
      </c>
      <c r="P155" s="40"/>
      <c r="Q155" s="40" t="n">
        <f aca="false">P155+O155</f>
        <v>195400</v>
      </c>
      <c r="R155" s="40" t="n">
        <f aca="false">R156+R158</f>
        <v>0</v>
      </c>
      <c r="S155" s="40"/>
      <c r="T155" s="40" t="n">
        <f aca="false">T156+T158</f>
        <v>0</v>
      </c>
      <c r="U155" s="39" t="n">
        <f aca="false">U156+U158</f>
        <v>0</v>
      </c>
      <c r="V155" s="39" t="n">
        <f aca="false">V156+V158</f>
        <v>0</v>
      </c>
      <c r="W155" s="42" t="n">
        <f aca="false">W156+W158</f>
        <v>0</v>
      </c>
      <c r="X155" s="43"/>
      <c r="Y155" s="43"/>
      <c r="Z155" s="43" t="n">
        <f aca="false">Z156+Z158</f>
        <v>-20400</v>
      </c>
      <c r="AA155" s="40" t="n">
        <f aca="false">Z155+Q155</f>
        <v>175000</v>
      </c>
      <c r="AB155" s="40"/>
      <c r="AC155" s="40" t="n">
        <f aca="false">AB155+AA155</f>
        <v>175000</v>
      </c>
      <c r="AD155" s="43" t="n">
        <f aca="false">Y155+T155</f>
        <v>0</v>
      </c>
      <c r="AE155" s="43" t="n">
        <f aca="false">AE156+AE158</f>
        <v>0</v>
      </c>
      <c r="AF155" s="43" t="n">
        <f aca="false">AF156+AF158</f>
        <v>0</v>
      </c>
      <c r="AG155" s="43" t="n">
        <f aca="false">AG156+AG158</f>
        <v>0</v>
      </c>
      <c r="AH155" s="43" t="n">
        <f aca="false">AH156+AH158</f>
        <v>0</v>
      </c>
      <c r="AI155" s="43"/>
      <c r="AJ155" s="37" t="n">
        <f aca="false">AI155+AD155</f>
        <v>0</v>
      </c>
      <c r="AK155" s="43" t="n">
        <f aca="false">AK156+AK158</f>
        <v>0</v>
      </c>
      <c r="AL155" s="43" t="n">
        <f aca="false">AL156+AL158</f>
        <v>0</v>
      </c>
      <c r="AM155" s="43" t="n">
        <f aca="false">AL155+AK155</f>
        <v>0</v>
      </c>
    </row>
    <row r="156" customFormat="false" ht="32.25" hidden="false" customHeight="true" outlineLevel="0" collapsed="false">
      <c r="A156" s="45" t="s">
        <v>67</v>
      </c>
      <c r="B156" s="31" t="s">
        <v>104</v>
      </c>
      <c r="C156" s="31" t="s">
        <v>60</v>
      </c>
      <c r="D156" s="31" t="s">
        <v>131</v>
      </c>
      <c r="E156" s="31" t="s">
        <v>161</v>
      </c>
      <c r="F156" s="31" t="s">
        <v>68</v>
      </c>
      <c r="G156" s="39" t="n">
        <f aca="false">G157</f>
        <v>100000</v>
      </c>
      <c r="H156" s="39" t="n">
        <f aca="false">H157</f>
        <v>0</v>
      </c>
      <c r="I156" s="39" t="n">
        <f aca="false">I157</f>
        <v>100000</v>
      </c>
      <c r="J156" s="40" t="n">
        <f aca="false">J157</f>
        <v>0</v>
      </c>
      <c r="K156" s="40" t="n">
        <f aca="false">K157</f>
        <v>100000</v>
      </c>
      <c r="L156" s="39" t="n">
        <f aca="false">L157</f>
        <v>0</v>
      </c>
      <c r="M156" s="39" t="n">
        <f aca="false">M157</f>
        <v>0</v>
      </c>
      <c r="N156" s="40" t="n">
        <f aca="false">N157</f>
        <v>20400</v>
      </c>
      <c r="O156" s="40" t="n">
        <f aca="false">N156+K156</f>
        <v>120400</v>
      </c>
      <c r="P156" s="40"/>
      <c r="Q156" s="40" t="n">
        <f aca="false">P156+O156</f>
        <v>120400</v>
      </c>
      <c r="R156" s="40" t="n">
        <f aca="false">R157</f>
        <v>0</v>
      </c>
      <c r="S156" s="40" t="n">
        <v>0</v>
      </c>
      <c r="T156" s="40" t="n">
        <f aca="false">T157</f>
        <v>0</v>
      </c>
      <c r="U156" s="39" t="n">
        <f aca="false">U157</f>
        <v>0</v>
      </c>
      <c r="V156" s="39" t="n">
        <f aca="false">V157</f>
        <v>0</v>
      </c>
      <c r="W156" s="42" t="n">
        <f aca="false">W157</f>
        <v>0</v>
      </c>
      <c r="X156" s="43" t="n">
        <v>0</v>
      </c>
      <c r="Y156" s="43"/>
      <c r="Z156" s="43" t="n">
        <f aca="false">Z157</f>
        <v>-20400</v>
      </c>
      <c r="AA156" s="40" t="n">
        <f aca="false">Z156+Q156</f>
        <v>100000</v>
      </c>
      <c r="AB156" s="40"/>
      <c r="AC156" s="40" t="n">
        <f aca="false">AB156+AA156</f>
        <v>100000</v>
      </c>
      <c r="AD156" s="43" t="n">
        <f aca="false">Y156+T156</f>
        <v>0</v>
      </c>
      <c r="AE156" s="43" t="n">
        <f aca="false">AE157</f>
        <v>0</v>
      </c>
      <c r="AF156" s="43" t="n">
        <f aca="false">AF157</f>
        <v>0</v>
      </c>
      <c r="AG156" s="43" t="n">
        <f aca="false">AG157</f>
        <v>0</v>
      </c>
      <c r="AH156" s="43" t="n">
        <f aca="false">AH157</f>
        <v>0</v>
      </c>
      <c r="AI156" s="43"/>
      <c r="AJ156" s="37" t="n">
        <f aca="false">AI156+AD156</f>
        <v>0</v>
      </c>
      <c r="AK156" s="43" t="n">
        <f aca="false">AK157</f>
        <v>0</v>
      </c>
      <c r="AL156" s="43" t="n">
        <f aca="false">AL157</f>
        <v>0</v>
      </c>
      <c r="AM156" s="43" t="n">
        <f aca="false">AL156+AK156</f>
        <v>0</v>
      </c>
    </row>
    <row r="157" customFormat="false" ht="18.75" hidden="false" customHeight="true" outlineLevel="0" collapsed="false">
      <c r="A157" s="45" t="s">
        <v>112</v>
      </c>
      <c r="B157" s="31" t="s">
        <v>104</v>
      </c>
      <c r="C157" s="31" t="s">
        <v>60</v>
      </c>
      <c r="D157" s="31" t="s">
        <v>131</v>
      </c>
      <c r="E157" s="31" t="s">
        <v>161</v>
      </c>
      <c r="F157" s="31" t="s">
        <v>113</v>
      </c>
      <c r="G157" s="39" t="n">
        <v>100000</v>
      </c>
      <c r="H157" s="39"/>
      <c r="I157" s="39" t="n">
        <f aca="false">H157+G157</f>
        <v>100000</v>
      </c>
      <c r="J157" s="40"/>
      <c r="K157" s="40" t="n">
        <f aca="false">J157+I157</f>
        <v>100000</v>
      </c>
      <c r="L157" s="39" t="n">
        <v>0</v>
      </c>
      <c r="M157" s="39" t="n">
        <v>0</v>
      </c>
      <c r="N157" s="40" t="n">
        <v>20400</v>
      </c>
      <c r="O157" s="40" t="n">
        <f aca="false">N157+K157</f>
        <v>120400</v>
      </c>
      <c r="P157" s="40"/>
      <c r="Q157" s="40" t="n">
        <f aca="false">P157+O157</f>
        <v>120400</v>
      </c>
      <c r="R157" s="40" t="n">
        <f aca="false">M157+L157</f>
        <v>0</v>
      </c>
      <c r="S157" s="40" t="n">
        <v>0</v>
      </c>
      <c r="T157" s="40" t="n">
        <f aca="false">S157+R157</f>
        <v>0</v>
      </c>
      <c r="U157" s="39" t="n">
        <v>0</v>
      </c>
      <c r="V157" s="39" t="n">
        <v>0</v>
      </c>
      <c r="W157" s="42" t="n">
        <f aca="false">V157+U157</f>
        <v>0</v>
      </c>
      <c r="X157" s="43" t="n">
        <v>0</v>
      </c>
      <c r="Y157" s="43"/>
      <c r="Z157" s="43" t="n">
        <v>-20400</v>
      </c>
      <c r="AA157" s="40" t="n">
        <f aca="false">Z157+Q157</f>
        <v>100000</v>
      </c>
      <c r="AB157" s="40"/>
      <c r="AC157" s="40" t="n">
        <f aca="false">AB157+AA157</f>
        <v>100000</v>
      </c>
      <c r="AD157" s="43" t="n">
        <f aca="false">Y157+T157</f>
        <v>0</v>
      </c>
      <c r="AE157" s="43" t="n">
        <f aca="false">X157+W157</f>
        <v>0</v>
      </c>
      <c r="AF157" s="43" t="n">
        <f aca="false">AE157+X157</f>
        <v>0</v>
      </c>
      <c r="AG157" s="43" t="n">
        <f aca="false">AF157+AE157</f>
        <v>0</v>
      </c>
      <c r="AH157" s="43" t="n">
        <f aca="false">AG157+AF157</f>
        <v>0</v>
      </c>
      <c r="AI157" s="43"/>
      <c r="AJ157" s="37" t="n">
        <f aca="false">AI157+AD157</f>
        <v>0</v>
      </c>
      <c r="AK157" s="43" t="n">
        <f aca="false">AH157+AG157</f>
        <v>0</v>
      </c>
      <c r="AL157" s="43" t="n">
        <f aca="false">AI157+AH157</f>
        <v>0</v>
      </c>
      <c r="AM157" s="43" t="n">
        <f aca="false">AL157+AK157</f>
        <v>0</v>
      </c>
    </row>
    <row r="158" customFormat="false" ht="19.5" hidden="false" customHeight="true" outlineLevel="0" collapsed="false">
      <c r="A158" s="44" t="s">
        <v>44</v>
      </c>
      <c r="B158" s="31" t="s">
        <v>104</v>
      </c>
      <c r="C158" s="31" t="s">
        <v>60</v>
      </c>
      <c r="D158" s="31" t="s">
        <v>131</v>
      </c>
      <c r="E158" s="31" t="s">
        <v>161</v>
      </c>
      <c r="F158" s="31" t="s">
        <v>45</v>
      </c>
      <c r="G158" s="39" t="n">
        <f aca="false">G159</f>
        <v>75000</v>
      </c>
      <c r="H158" s="39" t="n">
        <f aca="false">H159</f>
        <v>0</v>
      </c>
      <c r="I158" s="39" t="n">
        <f aca="false">I159</f>
        <v>75000</v>
      </c>
      <c r="J158" s="40" t="n">
        <f aca="false">J159</f>
        <v>0</v>
      </c>
      <c r="K158" s="40" t="n">
        <f aca="false">K159</f>
        <v>75000</v>
      </c>
      <c r="L158" s="39" t="n">
        <f aca="false">L159</f>
        <v>0</v>
      </c>
      <c r="M158" s="39" t="n">
        <f aca="false">M159</f>
        <v>0</v>
      </c>
      <c r="N158" s="40"/>
      <c r="O158" s="40" t="n">
        <f aca="false">N158+K158</f>
        <v>75000</v>
      </c>
      <c r="P158" s="40"/>
      <c r="Q158" s="40" t="n">
        <f aca="false">P158+O158</f>
        <v>75000</v>
      </c>
      <c r="R158" s="40" t="n">
        <f aca="false">R159</f>
        <v>0</v>
      </c>
      <c r="S158" s="40"/>
      <c r="T158" s="40" t="n">
        <f aca="false">T159</f>
        <v>0</v>
      </c>
      <c r="U158" s="39" t="n">
        <f aca="false">U159</f>
        <v>0</v>
      </c>
      <c r="V158" s="39" t="n">
        <f aca="false">V159</f>
        <v>0</v>
      </c>
      <c r="W158" s="42" t="n">
        <f aca="false">W159</f>
        <v>0</v>
      </c>
      <c r="X158" s="43"/>
      <c r="Y158" s="43"/>
      <c r="Z158" s="43"/>
      <c r="AA158" s="40" t="n">
        <f aca="false">Z158+Q158</f>
        <v>75000</v>
      </c>
      <c r="AB158" s="40"/>
      <c r="AC158" s="40" t="n">
        <f aca="false">AB158+AA158</f>
        <v>75000</v>
      </c>
      <c r="AD158" s="43" t="n">
        <f aca="false">Y158+T158</f>
        <v>0</v>
      </c>
      <c r="AE158" s="43" t="n">
        <f aca="false">AE159</f>
        <v>0</v>
      </c>
      <c r="AF158" s="43" t="n">
        <f aca="false">AF159</f>
        <v>0</v>
      </c>
      <c r="AG158" s="43" t="n">
        <f aca="false">AG159</f>
        <v>0</v>
      </c>
      <c r="AH158" s="43" t="n">
        <f aca="false">AH159</f>
        <v>0</v>
      </c>
      <c r="AI158" s="43"/>
      <c r="AJ158" s="37" t="n">
        <f aca="false">AI158+AD158</f>
        <v>0</v>
      </c>
      <c r="AK158" s="43" t="n">
        <f aca="false">AK159</f>
        <v>0</v>
      </c>
      <c r="AL158" s="43" t="n">
        <f aca="false">AL159</f>
        <v>0</v>
      </c>
      <c r="AM158" s="43" t="n">
        <f aca="false">AL158+AK158</f>
        <v>0</v>
      </c>
    </row>
    <row r="159" customFormat="false" ht="34.5" hidden="false" customHeight="true" outlineLevel="0" collapsed="false">
      <c r="A159" s="44" t="s">
        <v>46</v>
      </c>
      <c r="B159" s="31" t="s">
        <v>104</v>
      </c>
      <c r="C159" s="31" t="s">
        <v>60</v>
      </c>
      <c r="D159" s="31" t="s">
        <v>131</v>
      </c>
      <c r="E159" s="31" t="s">
        <v>161</v>
      </c>
      <c r="F159" s="31" t="s">
        <v>47</v>
      </c>
      <c r="G159" s="61" t="n">
        <v>75000</v>
      </c>
      <c r="H159" s="61"/>
      <c r="I159" s="39" t="n">
        <f aca="false">H159+G159</f>
        <v>75000</v>
      </c>
      <c r="J159" s="40"/>
      <c r="K159" s="40" t="n">
        <f aca="false">J159+I159</f>
        <v>75000</v>
      </c>
      <c r="L159" s="61" t="n">
        <v>0</v>
      </c>
      <c r="M159" s="61" t="n">
        <v>0</v>
      </c>
      <c r="N159" s="60" t="n">
        <v>0</v>
      </c>
      <c r="O159" s="40" t="n">
        <f aca="false">N159+K159</f>
        <v>75000</v>
      </c>
      <c r="P159" s="40"/>
      <c r="Q159" s="40" t="n">
        <f aca="false">P159+O159</f>
        <v>75000</v>
      </c>
      <c r="R159" s="40" t="n">
        <f aca="false">M159+L159</f>
        <v>0</v>
      </c>
      <c r="S159" s="40"/>
      <c r="T159" s="40" t="n">
        <f aca="false">S159+R159</f>
        <v>0</v>
      </c>
      <c r="U159" s="61" t="n">
        <v>0</v>
      </c>
      <c r="V159" s="61" t="n">
        <v>0</v>
      </c>
      <c r="W159" s="62" t="n">
        <f aca="false">V159+U159</f>
        <v>0</v>
      </c>
      <c r="X159" s="43"/>
      <c r="Y159" s="43"/>
      <c r="Z159" s="43"/>
      <c r="AA159" s="40" t="n">
        <f aca="false">Z159+Q159</f>
        <v>75000</v>
      </c>
      <c r="AB159" s="40"/>
      <c r="AC159" s="40" t="n">
        <f aca="false">AB159+AA159</f>
        <v>75000</v>
      </c>
      <c r="AD159" s="43" t="n">
        <f aca="false">Y159+T159</f>
        <v>0</v>
      </c>
      <c r="AE159" s="43" t="n">
        <f aca="false">X159+W159</f>
        <v>0</v>
      </c>
      <c r="AF159" s="43" t="n">
        <f aca="false">AE159+X159</f>
        <v>0</v>
      </c>
      <c r="AG159" s="43" t="n">
        <f aca="false">AF159+AE159</f>
        <v>0</v>
      </c>
      <c r="AH159" s="43" t="n">
        <f aca="false">AG159+AF159</f>
        <v>0</v>
      </c>
      <c r="AI159" s="43"/>
      <c r="AJ159" s="37" t="n">
        <f aca="false">AI159+AD159</f>
        <v>0</v>
      </c>
      <c r="AK159" s="43" t="n">
        <f aca="false">AH159+AG159</f>
        <v>0</v>
      </c>
      <c r="AL159" s="43" t="n">
        <f aca="false">AI159+AH159</f>
        <v>0</v>
      </c>
      <c r="AM159" s="43" t="n">
        <f aca="false">AL159+AK159</f>
        <v>0</v>
      </c>
    </row>
    <row r="160" customFormat="false" ht="20.25" hidden="false" customHeight="true" outlineLevel="0" collapsed="false">
      <c r="A160" s="38" t="s">
        <v>162</v>
      </c>
      <c r="B160" s="31" t="s">
        <v>104</v>
      </c>
      <c r="C160" s="31" t="s">
        <v>60</v>
      </c>
      <c r="D160" s="31" t="s">
        <v>29</v>
      </c>
      <c r="E160" s="31"/>
      <c r="F160" s="31"/>
      <c r="G160" s="39" t="n">
        <f aca="false">G161</f>
        <v>16650446</v>
      </c>
      <c r="H160" s="39" t="n">
        <f aca="false">H161</f>
        <v>-99592</v>
      </c>
      <c r="I160" s="39" t="n">
        <f aca="false">I161</f>
        <v>16550854</v>
      </c>
      <c r="J160" s="40" t="n">
        <f aca="false">J161</f>
        <v>2234650</v>
      </c>
      <c r="K160" s="40" t="n">
        <f aca="false">K161</f>
        <v>18785504</v>
      </c>
      <c r="L160" s="39" t="n">
        <f aca="false">L161</f>
        <v>13283287.05</v>
      </c>
      <c r="M160" s="39" t="n">
        <f aca="false">M161</f>
        <v>0</v>
      </c>
      <c r="N160" s="40" t="n">
        <f aca="false">N161</f>
        <v>-20400</v>
      </c>
      <c r="O160" s="40" t="n">
        <f aca="false">N160+K160</f>
        <v>18765104</v>
      </c>
      <c r="P160" s="40"/>
      <c r="Q160" s="40" t="n">
        <f aca="false">P160+O160</f>
        <v>18765104</v>
      </c>
      <c r="R160" s="40" t="n">
        <f aca="false">R161</f>
        <v>13283287.05</v>
      </c>
      <c r="S160" s="40"/>
      <c r="T160" s="40" t="n">
        <f aca="false">T161</f>
        <v>13283287.05</v>
      </c>
      <c r="U160" s="39" t="n">
        <f aca="false">U161</f>
        <v>13444987.05</v>
      </c>
      <c r="V160" s="39" t="n">
        <f aca="false">V161</f>
        <v>0</v>
      </c>
      <c r="W160" s="42" t="n">
        <f aca="false">W161</f>
        <v>13444987.05</v>
      </c>
      <c r="X160" s="43"/>
      <c r="Y160" s="43"/>
      <c r="Z160" s="43" t="n">
        <f aca="false">Z161</f>
        <v>-41880</v>
      </c>
      <c r="AA160" s="40" t="n">
        <f aca="false">Z160+Q160</f>
        <v>18723224</v>
      </c>
      <c r="AB160" s="40"/>
      <c r="AC160" s="40" t="n">
        <f aca="false">AB160+AA160</f>
        <v>18723224</v>
      </c>
      <c r="AD160" s="43" t="n">
        <f aca="false">Y160+T160</f>
        <v>13283287.05</v>
      </c>
      <c r="AE160" s="43" t="n">
        <f aca="false">AE161</f>
        <v>13444987.05</v>
      </c>
      <c r="AF160" s="43" t="n">
        <f aca="false">AF161</f>
        <v>0</v>
      </c>
      <c r="AG160" s="43" t="n">
        <f aca="false">AG161</f>
        <v>13444987.05</v>
      </c>
      <c r="AH160" s="43" t="n">
        <f aca="false">AH161</f>
        <v>0</v>
      </c>
      <c r="AI160" s="43"/>
      <c r="AJ160" s="37" t="n">
        <f aca="false">AI160+AD160</f>
        <v>13283287.05</v>
      </c>
      <c r="AK160" s="43" t="n">
        <f aca="false">AK161</f>
        <v>13444987.05</v>
      </c>
      <c r="AL160" s="43" t="n">
        <f aca="false">AL161</f>
        <v>0</v>
      </c>
      <c r="AM160" s="43" t="n">
        <f aca="false">AL160+AK160</f>
        <v>13444987.05</v>
      </c>
    </row>
    <row r="161" customFormat="false" ht="33.75" hidden="false" customHeight="true" outlineLevel="0" collapsed="false">
      <c r="A161" s="45" t="s">
        <v>106</v>
      </c>
      <c r="B161" s="31" t="s">
        <v>104</v>
      </c>
      <c r="C161" s="31" t="s">
        <v>60</v>
      </c>
      <c r="D161" s="31" t="s">
        <v>29</v>
      </c>
      <c r="E161" s="31" t="s">
        <v>107</v>
      </c>
      <c r="F161" s="31"/>
      <c r="G161" s="39" t="n">
        <f aca="false">G162</f>
        <v>16650446</v>
      </c>
      <c r="H161" s="39" t="n">
        <f aca="false">H162</f>
        <v>-99592</v>
      </c>
      <c r="I161" s="39" t="n">
        <f aca="false">I162</f>
        <v>16550854</v>
      </c>
      <c r="J161" s="40" t="n">
        <f aca="false">J162</f>
        <v>2234650</v>
      </c>
      <c r="K161" s="40" t="n">
        <f aca="false">K162</f>
        <v>18785504</v>
      </c>
      <c r="L161" s="39" t="n">
        <f aca="false">L162</f>
        <v>13283287.05</v>
      </c>
      <c r="M161" s="39" t="n">
        <f aca="false">M162</f>
        <v>0</v>
      </c>
      <c r="N161" s="40" t="n">
        <f aca="false">N162</f>
        <v>-20400</v>
      </c>
      <c r="O161" s="40" t="n">
        <f aca="false">N161+K161</f>
        <v>18765104</v>
      </c>
      <c r="P161" s="40"/>
      <c r="Q161" s="40" t="n">
        <f aca="false">P161+O161</f>
        <v>18765104</v>
      </c>
      <c r="R161" s="40" t="n">
        <f aca="false">R162</f>
        <v>13283287.05</v>
      </c>
      <c r="S161" s="40" t="n">
        <v>0</v>
      </c>
      <c r="T161" s="40" t="n">
        <f aca="false">T162</f>
        <v>13283287.05</v>
      </c>
      <c r="U161" s="39" t="n">
        <f aca="false">U162</f>
        <v>13444987.05</v>
      </c>
      <c r="V161" s="39" t="n">
        <f aca="false">V162</f>
        <v>0</v>
      </c>
      <c r="W161" s="42" t="n">
        <f aca="false">W162</f>
        <v>13444987.05</v>
      </c>
      <c r="X161" s="43" t="n">
        <v>0</v>
      </c>
      <c r="Y161" s="43"/>
      <c r="Z161" s="43" t="n">
        <f aca="false">Z162</f>
        <v>-41880</v>
      </c>
      <c r="AA161" s="40" t="n">
        <f aca="false">Z161+Q161</f>
        <v>18723224</v>
      </c>
      <c r="AB161" s="40"/>
      <c r="AC161" s="40" t="n">
        <f aca="false">AB161+AA161</f>
        <v>18723224</v>
      </c>
      <c r="AD161" s="43" t="n">
        <f aca="false">Y161+T161</f>
        <v>13283287.05</v>
      </c>
      <c r="AE161" s="43" t="n">
        <f aca="false">AE162</f>
        <v>13444987.05</v>
      </c>
      <c r="AF161" s="43" t="n">
        <f aca="false">AF162</f>
        <v>0</v>
      </c>
      <c r="AG161" s="43" t="n">
        <f aca="false">AG162</f>
        <v>13444987.05</v>
      </c>
      <c r="AH161" s="43" t="n">
        <f aca="false">AH162</f>
        <v>0</v>
      </c>
      <c r="AI161" s="43"/>
      <c r="AJ161" s="37" t="n">
        <f aca="false">AI161+AD161</f>
        <v>13283287.05</v>
      </c>
      <c r="AK161" s="43" t="n">
        <f aca="false">AK162</f>
        <v>13444987.05</v>
      </c>
      <c r="AL161" s="43" t="n">
        <f aca="false">AL162</f>
        <v>0</v>
      </c>
      <c r="AM161" s="43" t="n">
        <f aca="false">AL161+AK161</f>
        <v>13444987.05</v>
      </c>
    </row>
    <row r="162" customFormat="false" ht="34.5" hidden="false" customHeight="true" outlineLevel="0" collapsed="false">
      <c r="A162" s="38" t="s">
        <v>159</v>
      </c>
      <c r="B162" s="31" t="s">
        <v>104</v>
      </c>
      <c r="C162" s="31" t="s">
        <v>60</v>
      </c>
      <c r="D162" s="31" t="s">
        <v>29</v>
      </c>
      <c r="E162" s="31" t="s">
        <v>160</v>
      </c>
      <c r="F162" s="31"/>
      <c r="G162" s="39" t="n">
        <f aca="false">G163+G173+G176+G182+G185+G188+G179+G191+G166</f>
        <v>16650446</v>
      </c>
      <c r="H162" s="39" t="n">
        <f aca="false">H163+H173+H176+H182+H185+H188+H179+H191+H166</f>
        <v>-99592</v>
      </c>
      <c r="I162" s="39" t="n">
        <f aca="false">I163+I173+I176+I182+I185+I188+I179+I191+I166</f>
        <v>16550854</v>
      </c>
      <c r="J162" s="40" t="n">
        <f aca="false">J163+J173+J176+J182+J185+J188+J179+J191+J166</f>
        <v>2234650</v>
      </c>
      <c r="K162" s="40" t="n">
        <f aca="false">K163+K173+K176+K182+K185+K188+K179+K191+K166</f>
        <v>18785504</v>
      </c>
      <c r="L162" s="39" t="n">
        <f aca="false">L163+L173+L176+L182+L185+L188+L179+L191+L166</f>
        <v>13283287.05</v>
      </c>
      <c r="M162" s="39" t="n">
        <f aca="false">M163+M173+M176+M182+M185+M188+M179+M191+M166</f>
        <v>0</v>
      </c>
      <c r="N162" s="40" t="n">
        <f aca="false">N163+N173+N176+N182+N185+N188+N179+N191+N166</f>
        <v>-20400</v>
      </c>
      <c r="O162" s="40" t="n">
        <f aca="false">N162+K162</f>
        <v>18765104</v>
      </c>
      <c r="P162" s="40"/>
      <c r="Q162" s="40" t="n">
        <f aca="false">P162+O162</f>
        <v>18765104</v>
      </c>
      <c r="R162" s="40" t="n">
        <f aca="false">R163+R173+R176+R182+R185+R188+R179+R191+R166</f>
        <v>13283287.05</v>
      </c>
      <c r="S162" s="40"/>
      <c r="T162" s="40" t="n">
        <f aca="false">T163+T173+T176+T182+T185+T188+T179+T191+T166</f>
        <v>13283287.05</v>
      </c>
      <c r="U162" s="39" t="n">
        <f aca="false">U163+U173+U176+U182+U185+U188+U179+U191+U166</f>
        <v>13444987.05</v>
      </c>
      <c r="V162" s="39" t="n">
        <f aca="false">V163+V173+V176+V182+V185+V188+V179+V191+V166</f>
        <v>0</v>
      </c>
      <c r="W162" s="42" t="n">
        <f aca="false">W163+W173+W176+W182+W185+W188+W179+W191+W166</f>
        <v>13444987.05</v>
      </c>
      <c r="X162" s="43"/>
      <c r="Y162" s="43"/>
      <c r="Z162" s="43" t="n">
        <f aca="false">Z163+Z173+Z176+Z182+Z185+Z188+Z179+Z191+Z166</f>
        <v>-41880</v>
      </c>
      <c r="AA162" s="40" t="n">
        <f aca="false">Z162+Q162</f>
        <v>18723224</v>
      </c>
      <c r="AB162" s="40"/>
      <c r="AC162" s="40" t="n">
        <f aca="false">AB162+AA162</f>
        <v>18723224</v>
      </c>
      <c r="AD162" s="43" t="n">
        <f aca="false">Y162+T162</f>
        <v>13283287.05</v>
      </c>
      <c r="AE162" s="43" t="n">
        <f aca="false">AE163+AE173+AE176+AE182+AE185+AE188+AE179+AE191+AE166</f>
        <v>13444987.05</v>
      </c>
      <c r="AF162" s="43" t="n">
        <f aca="false">AF163+AF173+AF176+AF182+AF185+AF188+AF179+AF191+AF166</f>
        <v>0</v>
      </c>
      <c r="AG162" s="43" t="n">
        <f aca="false">AG163+AG173+AG176+AG182+AG185+AG188+AG179+AG191+AG166</f>
        <v>13444987.05</v>
      </c>
      <c r="AH162" s="43" t="n">
        <f aca="false">AH163+AH173+AH176+AH182+AH185+AH188+AH179+AH191+AH166</f>
        <v>0</v>
      </c>
      <c r="AI162" s="43"/>
      <c r="AJ162" s="37" t="n">
        <f aca="false">AI162+AD162</f>
        <v>13283287.05</v>
      </c>
      <c r="AK162" s="43" t="n">
        <f aca="false">AK163+AK173+AK176+AK182+AK185+AK188+AK179+AK191+AK166</f>
        <v>13444987.05</v>
      </c>
      <c r="AL162" s="43" t="n">
        <f aca="false">AL163+AL173+AL176+AL182+AL185+AL188+AL179+AL191+AL166</f>
        <v>0</v>
      </c>
      <c r="AM162" s="43" t="n">
        <f aca="false">AL162+AK162</f>
        <v>13444987.05</v>
      </c>
    </row>
    <row r="163" customFormat="false" ht="19.5" hidden="false" customHeight="true" outlineLevel="0" collapsed="false">
      <c r="A163" s="45" t="s">
        <v>110</v>
      </c>
      <c r="B163" s="31" t="s">
        <v>104</v>
      </c>
      <c r="C163" s="31" t="s">
        <v>60</v>
      </c>
      <c r="D163" s="31" t="s">
        <v>29</v>
      </c>
      <c r="E163" s="31" t="s">
        <v>163</v>
      </c>
      <c r="F163" s="31"/>
      <c r="G163" s="39" t="n">
        <f aca="false">G164</f>
        <v>3623457</v>
      </c>
      <c r="H163" s="39" t="n">
        <f aca="false">H164</f>
        <v>-99592</v>
      </c>
      <c r="I163" s="39" t="n">
        <f aca="false">I164</f>
        <v>3523865</v>
      </c>
      <c r="J163" s="40" t="n">
        <f aca="false">J164</f>
        <v>0</v>
      </c>
      <c r="K163" s="40" t="n">
        <f aca="false">K164</f>
        <v>3523865</v>
      </c>
      <c r="L163" s="39" t="n">
        <f aca="false">L164</f>
        <v>0</v>
      </c>
      <c r="M163" s="39" t="n">
        <f aca="false">M164</f>
        <v>0</v>
      </c>
      <c r="N163" s="40"/>
      <c r="O163" s="40" t="n">
        <f aca="false">N163+K163</f>
        <v>3523865</v>
      </c>
      <c r="P163" s="40"/>
      <c r="Q163" s="40" t="n">
        <f aca="false">P163+O163</f>
        <v>3523865</v>
      </c>
      <c r="R163" s="40" t="n">
        <f aca="false">R164</f>
        <v>0</v>
      </c>
      <c r="S163" s="40" t="n">
        <v>0</v>
      </c>
      <c r="T163" s="40" t="n">
        <f aca="false">T164</f>
        <v>0</v>
      </c>
      <c r="U163" s="39" t="n">
        <f aca="false">U164</f>
        <v>0</v>
      </c>
      <c r="V163" s="39" t="n">
        <f aca="false">V164</f>
        <v>0</v>
      </c>
      <c r="W163" s="42" t="n">
        <f aca="false">W164</f>
        <v>0</v>
      </c>
      <c r="X163" s="43" t="n">
        <v>0</v>
      </c>
      <c r="Y163" s="43"/>
      <c r="Z163" s="43" t="n">
        <f aca="false">Z164</f>
        <v>-31920</v>
      </c>
      <c r="AA163" s="40" t="n">
        <f aca="false">Z163+Q163</f>
        <v>3491945</v>
      </c>
      <c r="AB163" s="40"/>
      <c r="AC163" s="40" t="n">
        <f aca="false">AB163+AA163</f>
        <v>3491945</v>
      </c>
      <c r="AD163" s="43" t="n">
        <f aca="false">Y163+T163</f>
        <v>0</v>
      </c>
      <c r="AE163" s="43" t="n">
        <f aca="false">AE164</f>
        <v>0</v>
      </c>
      <c r="AF163" s="43" t="n">
        <f aca="false">AF164</f>
        <v>0</v>
      </c>
      <c r="AG163" s="43" t="n">
        <f aca="false">AG164</f>
        <v>0</v>
      </c>
      <c r="AH163" s="43" t="n">
        <f aca="false">AH164</f>
        <v>0</v>
      </c>
      <c r="AI163" s="43"/>
      <c r="AJ163" s="37" t="n">
        <f aca="false">AI163+AD163</f>
        <v>0</v>
      </c>
      <c r="AK163" s="43" t="n">
        <f aca="false">AK164</f>
        <v>0</v>
      </c>
      <c r="AL163" s="43" t="n">
        <f aca="false">AL164</f>
        <v>0</v>
      </c>
      <c r="AM163" s="43" t="n">
        <f aca="false">AL163+AK163</f>
        <v>0</v>
      </c>
    </row>
    <row r="164" customFormat="false" ht="33.75" hidden="false" customHeight="true" outlineLevel="0" collapsed="false">
      <c r="A164" s="45" t="s">
        <v>67</v>
      </c>
      <c r="B164" s="31" t="s">
        <v>104</v>
      </c>
      <c r="C164" s="31" t="s">
        <v>60</v>
      </c>
      <c r="D164" s="31" t="s">
        <v>29</v>
      </c>
      <c r="E164" s="31" t="s">
        <v>163</v>
      </c>
      <c r="F164" s="31" t="s">
        <v>68</v>
      </c>
      <c r="G164" s="39" t="n">
        <f aca="false">G165</f>
        <v>3623457</v>
      </c>
      <c r="H164" s="39" t="n">
        <f aca="false">H165</f>
        <v>-99592</v>
      </c>
      <c r="I164" s="39" t="n">
        <f aca="false">I165</f>
        <v>3523865</v>
      </c>
      <c r="J164" s="40" t="n">
        <f aca="false">J165</f>
        <v>0</v>
      </c>
      <c r="K164" s="40" t="n">
        <f aca="false">K165</f>
        <v>3523865</v>
      </c>
      <c r="L164" s="39" t="n">
        <f aca="false">L165</f>
        <v>0</v>
      </c>
      <c r="M164" s="39" t="n">
        <f aca="false">M165</f>
        <v>0</v>
      </c>
      <c r="N164" s="40" t="n">
        <f aca="false">N165</f>
        <v>0</v>
      </c>
      <c r="O164" s="40" t="n">
        <f aca="false">N164+K164</f>
        <v>3523865</v>
      </c>
      <c r="P164" s="40"/>
      <c r="Q164" s="40" t="n">
        <f aca="false">P164+O164</f>
        <v>3523865</v>
      </c>
      <c r="R164" s="40" t="n">
        <f aca="false">R165</f>
        <v>0</v>
      </c>
      <c r="S164" s="40" t="n">
        <v>0</v>
      </c>
      <c r="T164" s="40" t="n">
        <f aca="false">T165</f>
        <v>0</v>
      </c>
      <c r="U164" s="39" t="n">
        <f aca="false">U165</f>
        <v>0</v>
      </c>
      <c r="V164" s="39" t="n">
        <f aca="false">V165</f>
        <v>0</v>
      </c>
      <c r="W164" s="42" t="n">
        <f aca="false">W165</f>
        <v>0</v>
      </c>
      <c r="X164" s="58" t="n">
        <v>0</v>
      </c>
      <c r="Y164" s="58"/>
      <c r="Z164" s="43" t="n">
        <f aca="false">Z165</f>
        <v>-31920</v>
      </c>
      <c r="AA164" s="40" t="n">
        <f aca="false">Z164+Q164</f>
        <v>3491945</v>
      </c>
      <c r="AB164" s="40"/>
      <c r="AC164" s="40" t="n">
        <f aca="false">AB164+AA164</f>
        <v>3491945</v>
      </c>
      <c r="AD164" s="43" t="n">
        <f aca="false">Y164+T164</f>
        <v>0</v>
      </c>
      <c r="AE164" s="43" t="n">
        <f aca="false">AE165</f>
        <v>0</v>
      </c>
      <c r="AF164" s="43" t="n">
        <f aca="false">AF165</f>
        <v>0</v>
      </c>
      <c r="AG164" s="43" t="n">
        <f aca="false">AG165</f>
        <v>0</v>
      </c>
      <c r="AH164" s="43" t="n">
        <f aca="false">AH165</f>
        <v>0</v>
      </c>
      <c r="AI164" s="43"/>
      <c r="AJ164" s="37" t="n">
        <f aca="false">AI164+AD164</f>
        <v>0</v>
      </c>
      <c r="AK164" s="43" t="n">
        <f aca="false">AK165</f>
        <v>0</v>
      </c>
      <c r="AL164" s="43" t="n">
        <f aca="false">AL165</f>
        <v>0</v>
      </c>
      <c r="AM164" s="43" t="n">
        <f aca="false">AL164+AK164</f>
        <v>0</v>
      </c>
    </row>
    <row r="165" customFormat="false" ht="17.25" hidden="false" customHeight="true" outlineLevel="0" collapsed="false">
      <c r="A165" s="45" t="s">
        <v>112</v>
      </c>
      <c r="B165" s="31" t="s">
        <v>104</v>
      </c>
      <c r="C165" s="31" t="s">
        <v>60</v>
      </c>
      <c r="D165" s="31" t="s">
        <v>29</v>
      </c>
      <c r="E165" s="31" t="s">
        <v>163</v>
      </c>
      <c r="F165" s="31" t="s">
        <v>113</v>
      </c>
      <c r="G165" s="39" t="n">
        <f aca="false">5217336-1593879</f>
        <v>3623457</v>
      </c>
      <c r="H165" s="39" t="n">
        <v>-99592</v>
      </c>
      <c r="I165" s="39" t="n">
        <f aca="false">H165+G165</f>
        <v>3523865</v>
      </c>
      <c r="J165" s="40"/>
      <c r="K165" s="40" t="n">
        <f aca="false">J165+I165</f>
        <v>3523865</v>
      </c>
      <c r="L165" s="39" t="n">
        <v>0</v>
      </c>
      <c r="M165" s="39" t="n">
        <v>0</v>
      </c>
      <c r="N165" s="40"/>
      <c r="O165" s="40" t="n">
        <f aca="false">N165+K165</f>
        <v>3523865</v>
      </c>
      <c r="P165" s="40"/>
      <c r="Q165" s="40" t="n">
        <f aca="false">P165+O165</f>
        <v>3523865</v>
      </c>
      <c r="R165" s="40" t="n">
        <f aca="false">M165+L165</f>
        <v>0</v>
      </c>
      <c r="S165" s="40"/>
      <c r="T165" s="40" t="n">
        <f aca="false">S165+R165</f>
        <v>0</v>
      </c>
      <c r="U165" s="39" t="n">
        <v>0</v>
      </c>
      <c r="V165" s="39" t="n">
        <v>0</v>
      </c>
      <c r="W165" s="42" t="n">
        <f aca="false">V165+U165</f>
        <v>0</v>
      </c>
      <c r="X165" s="58"/>
      <c r="Y165" s="58"/>
      <c r="Z165" s="58" t="n">
        <v>-31920</v>
      </c>
      <c r="AA165" s="40" t="n">
        <f aca="false">Z165+Q165</f>
        <v>3491945</v>
      </c>
      <c r="AB165" s="40"/>
      <c r="AC165" s="40" t="n">
        <f aca="false">AB165+AA165</f>
        <v>3491945</v>
      </c>
      <c r="AD165" s="43" t="n">
        <f aca="false">Y165+T165</f>
        <v>0</v>
      </c>
      <c r="AE165" s="43" t="n">
        <f aca="false">X165+W165</f>
        <v>0</v>
      </c>
      <c r="AF165" s="43" t="n">
        <f aca="false">AE165+X165</f>
        <v>0</v>
      </c>
      <c r="AG165" s="43" t="n">
        <f aca="false">AF165+AE165</f>
        <v>0</v>
      </c>
      <c r="AH165" s="43" t="n">
        <f aca="false">AG165+AF165</f>
        <v>0</v>
      </c>
      <c r="AI165" s="43"/>
      <c r="AJ165" s="37" t="n">
        <f aca="false">AI165+AD165</f>
        <v>0</v>
      </c>
      <c r="AK165" s="43" t="n">
        <f aca="false">AH165+AG165</f>
        <v>0</v>
      </c>
      <c r="AL165" s="43" t="n">
        <f aca="false">AI165+AH165</f>
        <v>0</v>
      </c>
      <c r="AM165" s="43" t="n">
        <f aca="false">AL165+AK165</f>
        <v>0</v>
      </c>
    </row>
    <row r="166" customFormat="false" ht="33" hidden="false" customHeight="true" outlineLevel="0" collapsed="false">
      <c r="A166" s="45" t="s">
        <v>164</v>
      </c>
      <c r="B166" s="31" t="s">
        <v>104</v>
      </c>
      <c r="C166" s="31" t="s">
        <v>60</v>
      </c>
      <c r="D166" s="31" t="s">
        <v>29</v>
      </c>
      <c r="E166" s="31" t="s">
        <v>165</v>
      </c>
      <c r="F166" s="31"/>
      <c r="G166" s="39" t="n">
        <f aca="false">G167+G171</f>
        <v>1593879</v>
      </c>
      <c r="H166" s="39" t="n">
        <f aca="false">H167+H171</f>
        <v>0</v>
      </c>
      <c r="I166" s="39" t="n">
        <f aca="false">I167+I171</f>
        <v>1593879</v>
      </c>
      <c r="J166" s="40" t="n">
        <f aca="false">J167+J171</f>
        <v>0</v>
      </c>
      <c r="K166" s="40" t="n">
        <f aca="false">K167+K171</f>
        <v>1593879</v>
      </c>
      <c r="L166" s="39" t="n">
        <f aca="false">L167+L171</f>
        <v>1651000</v>
      </c>
      <c r="M166" s="39" t="n">
        <f aca="false">M167+M171</f>
        <v>0</v>
      </c>
      <c r="N166" s="40" t="n">
        <f aca="false">N167</f>
        <v>0</v>
      </c>
      <c r="O166" s="40" t="n">
        <f aca="false">N166+K166</f>
        <v>1593879</v>
      </c>
      <c r="P166" s="40"/>
      <c r="Q166" s="40" t="n">
        <f aca="false">P166+O166</f>
        <v>1593879</v>
      </c>
      <c r="R166" s="40" t="n">
        <f aca="false">R167+R171</f>
        <v>1651000</v>
      </c>
      <c r="S166" s="40" t="n">
        <v>0</v>
      </c>
      <c r="T166" s="40" t="n">
        <f aca="false">T167+T171</f>
        <v>1651000</v>
      </c>
      <c r="U166" s="39" t="n">
        <f aca="false">U167+U171</f>
        <v>1751000</v>
      </c>
      <c r="V166" s="39" t="n">
        <f aca="false">V167+V171</f>
        <v>0</v>
      </c>
      <c r="W166" s="42" t="n">
        <f aca="false">W167+W171</f>
        <v>1751000</v>
      </c>
      <c r="X166" s="43" t="n">
        <v>0</v>
      </c>
      <c r="Y166" s="43"/>
      <c r="Z166" s="43"/>
      <c r="AA166" s="40" t="n">
        <f aca="false">Z166+Q166</f>
        <v>1593879</v>
      </c>
      <c r="AB166" s="40"/>
      <c r="AC166" s="40" t="n">
        <f aca="false">AB166+AA166</f>
        <v>1593879</v>
      </c>
      <c r="AD166" s="43" t="n">
        <f aca="false">Y166+T166</f>
        <v>1651000</v>
      </c>
      <c r="AE166" s="43" t="n">
        <f aca="false">AE167+AE171</f>
        <v>1751000</v>
      </c>
      <c r="AF166" s="43" t="n">
        <f aca="false">AF167+AF171</f>
        <v>0</v>
      </c>
      <c r="AG166" s="43" t="n">
        <f aca="false">AG167+AG171</f>
        <v>1751000</v>
      </c>
      <c r="AH166" s="43" t="n">
        <f aca="false">AH167+AH171</f>
        <v>0</v>
      </c>
      <c r="AI166" s="43"/>
      <c r="AJ166" s="37" t="n">
        <f aca="false">AI166+AD166</f>
        <v>1651000</v>
      </c>
      <c r="AK166" s="43" t="n">
        <f aca="false">AK167+AK171</f>
        <v>1751000</v>
      </c>
      <c r="AL166" s="43" t="n">
        <f aca="false">AL167+AL171</f>
        <v>0</v>
      </c>
      <c r="AM166" s="43" t="n">
        <f aca="false">AL166+AK166</f>
        <v>1751000</v>
      </c>
    </row>
    <row r="167" customFormat="false" ht="34.5" hidden="false" customHeight="true" outlineLevel="0" collapsed="false">
      <c r="A167" s="45" t="s">
        <v>67</v>
      </c>
      <c r="B167" s="31" t="s">
        <v>104</v>
      </c>
      <c r="C167" s="31" t="s">
        <v>60</v>
      </c>
      <c r="D167" s="31" t="s">
        <v>29</v>
      </c>
      <c r="E167" s="31" t="s">
        <v>165</v>
      </c>
      <c r="F167" s="31" t="s">
        <v>68</v>
      </c>
      <c r="G167" s="39" t="n">
        <f aca="false">G168+G169+G170</f>
        <v>1569085</v>
      </c>
      <c r="H167" s="39" t="n">
        <f aca="false">H168+H169+H170</f>
        <v>0</v>
      </c>
      <c r="I167" s="39" t="n">
        <f aca="false">I168+I169+I170</f>
        <v>1569085</v>
      </c>
      <c r="J167" s="40" t="n">
        <f aca="false">J168+J169+J170</f>
        <v>0</v>
      </c>
      <c r="K167" s="40" t="n">
        <f aca="false">K168+K169+K170</f>
        <v>1569085</v>
      </c>
      <c r="L167" s="39" t="n">
        <f aca="false">L168+L169+L170</f>
        <v>1625240</v>
      </c>
      <c r="M167" s="39" t="n">
        <f aca="false">M168+M169+M170</f>
        <v>0</v>
      </c>
      <c r="N167" s="40" t="n">
        <f aca="false">N168</f>
        <v>0</v>
      </c>
      <c r="O167" s="40" t="n">
        <f aca="false">N167+K167</f>
        <v>1569085</v>
      </c>
      <c r="P167" s="40"/>
      <c r="Q167" s="40" t="n">
        <f aca="false">P167+O167</f>
        <v>1569085</v>
      </c>
      <c r="R167" s="40" t="n">
        <f aca="false">R168+R169+R170</f>
        <v>1625240</v>
      </c>
      <c r="S167" s="40" t="n">
        <v>0</v>
      </c>
      <c r="T167" s="40" t="n">
        <f aca="false">T168+T169+T170</f>
        <v>1625240</v>
      </c>
      <c r="U167" s="39" t="n">
        <f aca="false">U168+U169+U170</f>
        <v>1724418</v>
      </c>
      <c r="V167" s="39" t="n">
        <f aca="false">V168+V169+V170</f>
        <v>0</v>
      </c>
      <c r="W167" s="42" t="n">
        <f aca="false">W168+W169+W170</f>
        <v>1724418</v>
      </c>
      <c r="X167" s="43" t="n">
        <v>0</v>
      </c>
      <c r="Y167" s="43"/>
      <c r="Z167" s="43"/>
      <c r="AA167" s="40" t="n">
        <f aca="false">Z167+Q167</f>
        <v>1569085</v>
      </c>
      <c r="AB167" s="40"/>
      <c r="AC167" s="40" t="n">
        <f aca="false">AB167+AA167</f>
        <v>1569085</v>
      </c>
      <c r="AD167" s="43" t="n">
        <f aca="false">Y167+T167</f>
        <v>1625240</v>
      </c>
      <c r="AE167" s="43" t="n">
        <f aca="false">AE168+AE169+AE170</f>
        <v>1724418</v>
      </c>
      <c r="AF167" s="43" t="n">
        <f aca="false">AF168+AF169+AF170</f>
        <v>0</v>
      </c>
      <c r="AG167" s="43" t="n">
        <f aca="false">AG168+AG169+AG170</f>
        <v>1724418</v>
      </c>
      <c r="AH167" s="43" t="n">
        <f aca="false">AH168+AH169+AH170</f>
        <v>0</v>
      </c>
      <c r="AI167" s="43"/>
      <c r="AJ167" s="37" t="n">
        <f aca="false">AI167+AD167</f>
        <v>1625240</v>
      </c>
      <c r="AK167" s="43" t="n">
        <f aca="false">AK168+AK169+AK170</f>
        <v>1724418</v>
      </c>
      <c r="AL167" s="43" t="n">
        <f aca="false">AL168+AL169+AL170</f>
        <v>0</v>
      </c>
      <c r="AM167" s="43" t="n">
        <f aca="false">AL167+AK167</f>
        <v>1724418</v>
      </c>
    </row>
    <row r="168" customFormat="false" ht="20.25" hidden="false" customHeight="true" outlineLevel="0" collapsed="false">
      <c r="A168" s="45" t="s">
        <v>112</v>
      </c>
      <c r="B168" s="31" t="s">
        <v>104</v>
      </c>
      <c r="C168" s="31" t="s">
        <v>60</v>
      </c>
      <c r="D168" s="31" t="s">
        <v>29</v>
      </c>
      <c r="E168" s="31" t="s">
        <v>165</v>
      </c>
      <c r="F168" s="31" t="s">
        <v>113</v>
      </c>
      <c r="G168" s="39" t="n">
        <f aca="false">24793+1494706</f>
        <v>1519499</v>
      </c>
      <c r="H168" s="39"/>
      <c r="I168" s="39" t="n">
        <f aca="false">H168+G168</f>
        <v>1519499</v>
      </c>
      <c r="J168" s="40"/>
      <c r="K168" s="40" t="n">
        <f aca="false">J168+I168</f>
        <v>1519499</v>
      </c>
      <c r="L168" s="39" t="n">
        <f aca="false">25760+1675519-127559</f>
        <v>1573720</v>
      </c>
      <c r="M168" s="39"/>
      <c r="N168" s="40"/>
      <c r="O168" s="40" t="n">
        <f aca="false">N168+K168</f>
        <v>1519499</v>
      </c>
      <c r="P168" s="40"/>
      <c r="Q168" s="40" t="n">
        <f aca="false">P168+O168</f>
        <v>1519499</v>
      </c>
      <c r="R168" s="40" t="n">
        <f aca="false">M168+L168</f>
        <v>1573720</v>
      </c>
      <c r="S168" s="40"/>
      <c r="T168" s="40" t="n">
        <f aca="false">S168+R168</f>
        <v>1573720</v>
      </c>
      <c r="U168" s="39" t="n">
        <f aca="false">26583+1829428-184759</f>
        <v>1671252</v>
      </c>
      <c r="V168" s="39"/>
      <c r="W168" s="42" t="n">
        <f aca="false">V168+U168</f>
        <v>1671252</v>
      </c>
      <c r="X168" s="43"/>
      <c r="Y168" s="43"/>
      <c r="Z168" s="43"/>
      <c r="AA168" s="40" t="n">
        <f aca="false">Z168+Q168</f>
        <v>1519499</v>
      </c>
      <c r="AB168" s="40"/>
      <c r="AC168" s="40" t="n">
        <f aca="false">AB168+AA168</f>
        <v>1519499</v>
      </c>
      <c r="AD168" s="43" t="n">
        <f aca="false">Y168+T168</f>
        <v>1573720</v>
      </c>
      <c r="AE168" s="43" t="n">
        <f aca="false">X168+W168</f>
        <v>1671252</v>
      </c>
      <c r="AF168" s="43" t="n">
        <v>0</v>
      </c>
      <c r="AG168" s="43" t="n">
        <f aca="false">AF168+AE168</f>
        <v>1671252</v>
      </c>
      <c r="AH168" s="43"/>
      <c r="AI168" s="43"/>
      <c r="AJ168" s="37" t="n">
        <f aca="false">AI168+AD168</f>
        <v>1573720</v>
      </c>
      <c r="AK168" s="43" t="n">
        <f aca="false">AH168+AG168</f>
        <v>1671252</v>
      </c>
      <c r="AL168" s="43" t="n">
        <f aca="false">AI168+AH168</f>
        <v>0</v>
      </c>
      <c r="AM168" s="43" t="n">
        <f aca="false">AL168+AK168</f>
        <v>1671252</v>
      </c>
    </row>
    <row r="169" customFormat="false" ht="21.75" hidden="false" customHeight="true" outlineLevel="0" collapsed="false">
      <c r="A169" s="45" t="s">
        <v>166</v>
      </c>
      <c r="B169" s="31" t="s">
        <v>104</v>
      </c>
      <c r="C169" s="31" t="s">
        <v>60</v>
      </c>
      <c r="D169" s="31" t="s">
        <v>29</v>
      </c>
      <c r="E169" s="31" t="s">
        <v>165</v>
      </c>
      <c r="F169" s="31" t="s">
        <v>167</v>
      </c>
      <c r="G169" s="39" t="n">
        <v>24793</v>
      </c>
      <c r="H169" s="39"/>
      <c r="I169" s="39" t="n">
        <f aca="false">H169+G169</f>
        <v>24793</v>
      </c>
      <c r="J169" s="40"/>
      <c r="K169" s="40" t="n">
        <f aca="false">J169+I169</f>
        <v>24793</v>
      </c>
      <c r="L169" s="39" t="n">
        <v>25760</v>
      </c>
      <c r="M169" s="39"/>
      <c r="N169" s="40" t="n">
        <f aca="false">N170</f>
        <v>0</v>
      </c>
      <c r="O169" s="40" t="n">
        <f aca="false">N169+K169</f>
        <v>24793</v>
      </c>
      <c r="P169" s="40"/>
      <c r="Q169" s="40" t="n">
        <f aca="false">P169+O169</f>
        <v>24793</v>
      </c>
      <c r="R169" s="40" t="n">
        <f aca="false">M169+L169</f>
        <v>25760</v>
      </c>
      <c r="S169" s="40" t="n">
        <v>0</v>
      </c>
      <c r="T169" s="40" t="n">
        <f aca="false">S169+R169</f>
        <v>25760</v>
      </c>
      <c r="U169" s="39" t="n">
        <v>26583</v>
      </c>
      <c r="V169" s="39"/>
      <c r="W169" s="42" t="n">
        <f aca="false">V169+U169</f>
        <v>26583</v>
      </c>
      <c r="X169" s="43" t="n">
        <v>0</v>
      </c>
      <c r="Y169" s="43"/>
      <c r="Z169" s="43"/>
      <c r="AA169" s="40" t="n">
        <f aca="false">Z169+Q169</f>
        <v>24793</v>
      </c>
      <c r="AB169" s="40"/>
      <c r="AC169" s="40" t="n">
        <f aca="false">AB169+AA169</f>
        <v>24793</v>
      </c>
      <c r="AD169" s="43" t="n">
        <f aca="false">Y169+T169</f>
        <v>25760</v>
      </c>
      <c r="AE169" s="43" t="n">
        <f aca="false">X169+W169</f>
        <v>26583</v>
      </c>
      <c r="AF169" s="43" t="n">
        <v>0</v>
      </c>
      <c r="AG169" s="43" t="n">
        <f aca="false">AF169+AE169</f>
        <v>26583</v>
      </c>
      <c r="AH169" s="43"/>
      <c r="AI169" s="43"/>
      <c r="AJ169" s="37" t="n">
        <f aca="false">AI169+AD169</f>
        <v>25760</v>
      </c>
      <c r="AK169" s="43" t="n">
        <f aca="false">AH169+AG169</f>
        <v>26583</v>
      </c>
      <c r="AL169" s="43" t="n">
        <f aca="false">AI169+AH169</f>
        <v>0</v>
      </c>
      <c r="AM169" s="43" t="n">
        <f aca="false">AL169+AK169</f>
        <v>26583</v>
      </c>
    </row>
    <row r="170" customFormat="false" ht="34.5" hidden="false" customHeight="true" outlineLevel="0" collapsed="false">
      <c r="A170" s="45" t="s">
        <v>69</v>
      </c>
      <c r="B170" s="31" t="s">
        <v>104</v>
      </c>
      <c r="C170" s="31" t="s">
        <v>60</v>
      </c>
      <c r="D170" s="31" t="s">
        <v>29</v>
      </c>
      <c r="E170" s="31" t="s">
        <v>165</v>
      </c>
      <c r="F170" s="31" t="s">
        <v>70</v>
      </c>
      <c r="G170" s="39" t="n">
        <v>24793</v>
      </c>
      <c r="H170" s="39"/>
      <c r="I170" s="39" t="n">
        <f aca="false">H170+G170</f>
        <v>24793</v>
      </c>
      <c r="J170" s="40"/>
      <c r="K170" s="40" t="n">
        <f aca="false">J170+I170</f>
        <v>24793</v>
      </c>
      <c r="L170" s="39" t="n">
        <v>25760</v>
      </c>
      <c r="M170" s="39"/>
      <c r="N170" s="40" t="n">
        <f aca="false">N171</f>
        <v>0</v>
      </c>
      <c r="O170" s="40" t="n">
        <f aca="false">N170+K170</f>
        <v>24793</v>
      </c>
      <c r="P170" s="40"/>
      <c r="Q170" s="40" t="n">
        <f aca="false">P170+O170</f>
        <v>24793</v>
      </c>
      <c r="R170" s="40" t="n">
        <f aca="false">M170+L170</f>
        <v>25760</v>
      </c>
      <c r="S170" s="40" t="n">
        <v>0</v>
      </c>
      <c r="T170" s="40" t="n">
        <f aca="false">S170+R170</f>
        <v>25760</v>
      </c>
      <c r="U170" s="39" t="n">
        <v>26583</v>
      </c>
      <c r="V170" s="39"/>
      <c r="W170" s="42" t="n">
        <f aca="false">V170+U170</f>
        <v>26583</v>
      </c>
      <c r="X170" s="43" t="n">
        <v>0</v>
      </c>
      <c r="Y170" s="43"/>
      <c r="Z170" s="43"/>
      <c r="AA170" s="40" t="n">
        <f aca="false">Z170+Q170</f>
        <v>24793</v>
      </c>
      <c r="AB170" s="40"/>
      <c r="AC170" s="40" t="n">
        <f aca="false">AB170+AA170</f>
        <v>24793</v>
      </c>
      <c r="AD170" s="43" t="n">
        <f aca="false">Y170+T170</f>
        <v>25760</v>
      </c>
      <c r="AE170" s="43" t="n">
        <f aca="false">X170+W170</f>
        <v>26583</v>
      </c>
      <c r="AF170" s="43" t="n">
        <v>0</v>
      </c>
      <c r="AG170" s="43" t="n">
        <f aca="false">AF170+AE170</f>
        <v>26583</v>
      </c>
      <c r="AH170" s="43"/>
      <c r="AI170" s="43"/>
      <c r="AJ170" s="37" t="n">
        <f aca="false">AI170+AD170</f>
        <v>25760</v>
      </c>
      <c r="AK170" s="43" t="n">
        <f aca="false">AH170+AG170</f>
        <v>26583</v>
      </c>
      <c r="AL170" s="43" t="n">
        <f aca="false">AI170+AH170</f>
        <v>0</v>
      </c>
      <c r="AM170" s="43" t="n">
        <f aca="false">AL170+AK170</f>
        <v>26583</v>
      </c>
    </row>
    <row r="171" customFormat="false" ht="18.75" hidden="false" customHeight="true" outlineLevel="0" collapsed="false">
      <c r="A171" s="45" t="s">
        <v>48</v>
      </c>
      <c r="B171" s="31" t="s">
        <v>104</v>
      </c>
      <c r="C171" s="31" t="s">
        <v>60</v>
      </c>
      <c r="D171" s="31" t="s">
        <v>29</v>
      </c>
      <c r="E171" s="31" t="s">
        <v>165</v>
      </c>
      <c r="F171" s="31" t="s">
        <v>49</v>
      </c>
      <c r="G171" s="39" t="n">
        <f aca="false">G172</f>
        <v>24794</v>
      </c>
      <c r="H171" s="39" t="n">
        <f aca="false">H172</f>
        <v>0</v>
      </c>
      <c r="I171" s="39" t="n">
        <f aca="false">I172</f>
        <v>24794</v>
      </c>
      <c r="J171" s="40" t="n">
        <f aca="false">J172</f>
        <v>0</v>
      </c>
      <c r="K171" s="40" t="n">
        <f aca="false">K172</f>
        <v>24794</v>
      </c>
      <c r="L171" s="39" t="n">
        <f aca="false">L172</f>
        <v>25760</v>
      </c>
      <c r="M171" s="39" t="n">
        <f aca="false">M172</f>
        <v>0</v>
      </c>
      <c r="N171" s="40"/>
      <c r="O171" s="40" t="n">
        <f aca="false">N171+K171</f>
        <v>24794</v>
      </c>
      <c r="P171" s="40"/>
      <c r="Q171" s="40" t="n">
        <f aca="false">P171+O171</f>
        <v>24794</v>
      </c>
      <c r="R171" s="40" t="n">
        <f aca="false">R172</f>
        <v>25760</v>
      </c>
      <c r="S171" s="40"/>
      <c r="T171" s="40" t="n">
        <f aca="false">T172</f>
        <v>25760</v>
      </c>
      <c r="U171" s="39" t="n">
        <f aca="false">U172</f>
        <v>26582</v>
      </c>
      <c r="V171" s="39" t="n">
        <f aca="false">V172</f>
        <v>0</v>
      </c>
      <c r="W171" s="42" t="n">
        <f aca="false">W172</f>
        <v>26582</v>
      </c>
      <c r="X171" s="43"/>
      <c r="Y171" s="43"/>
      <c r="Z171" s="43"/>
      <c r="AA171" s="40" t="n">
        <f aca="false">Z171+Q171</f>
        <v>24794</v>
      </c>
      <c r="AB171" s="40"/>
      <c r="AC171" s="40" t="n">
        <f aca="false">AB171+AA171</f>
        <v>24794</v>
      </c>
      <c r="AD171" s="43" t="n">
        <f aca="false">Y171+T171</f>
        <v>25760</v>
      </c>
      <c r="AE171" s="43" t="n">
        <f aca="false">AE172</f>
        <v>26582</v>
      </c>
      <c r="AF171" s="43" t="n">
        <f aca="false">AF172</f>
        <v>0</v>
      </c>
      <c r="AG171" s="43" t="n">
        <f aca="false">AG172</f>
        <v>26582</v>
      </c>
      <c r="AH171" s="43" t="n">
        <f aca="false">AH172</f>
        <v>0</v>
      </c>
      <c r="AI171" s="43"/>
      <c r="AJ171" s="37" t="n">
        <f aca="false">AI171+AD171</f>
        <v>25760</v>
      </c>
      <c r="AK171" s="43" t="n">
        <f aca="false">AK172</f>
        <v>26582</v>
      </c>
      <c r="AL171" s="43" t="n">
        <f aca="false">AL172</f>
        <v>0</v>
      </c>
      <c r="AM171" s="43" t="n">
        <f aca="false">AL171+AK171</f>
        <v>26582</v>
      </c>
    </row>
    <row r="172" customFormat="false" ht="48" hidden="false" customHeight="true" outlineLevel="0" collapsed="false">
      <c r="A172" s="45" t="s">
        <v>168</v>
      </c>
      <c r="B172" s="31" t="s">
        <v>104</v>
      </c>
      <c r="C172" s="31" t="s">
        <v>60</v>
      </c>
      <c r="D172" s="31" t="s">
        <v>29</v>
      </c>
      <c r="E172" s="31" t="s">
        <v>165</v>
      </c>
      <c r="F172" s="31" t="s">
        <v>72</v>
      </c>
      <c r="G172" s="39" t="n">
        <v>24794</v>
      </c>
      <c r="H172" s="39"/>
      <c r="I172" s="39" t="n">
        <f aca="false">H172+G172</f>
        <v>24794</v>
      </c>
      <c r="J172" s="40"/>
      <c r="K172" s="40" t="n">
        <f aca="false">J172+I172</f>
        <v>24794</v>
      </c>
      <c r="L172" s="39" t="n">
        <v>25760</v>
      </c>
      <c r="M172" s="39"/>
      <c r="N172" s="40" t="n">
        <f aca="false">N173</f>
        <v>0</v>
      </c>
      <c r="O172" s="40" t="n">
        <f aca="false">N172+K172</f>
        <v>24794</v>
      </c>
      <c r="P172" s="40"/>
      <c r="Q172" s="40" t="n">
        <f aca="false">P172+O172</f>
        <v>24794</v>
      </c>
      <c r="R172" s="40" t="n">
        <f aca="false">M172+L172</f>
        <v>25760</v>
      </c>
      <c r="S172" s="40" t="n">
        <v>0</v>
      </c>
      <c r="T172" s="40" t="n">
        <f aca="false">S172+R172</f>
        <v>25760</v>
      </c>
      <c r="U172" s="39" t="n">
        <v>26582</v>
      </c>
      <c r="V172" s="39"/>
      <c r="W172" s="42" t="n">
        <f aca="false">V172+U172</f>
        <v>26582</v>
      </c>
      <c r="X172" s="43" t="n">
        <v>0</v>
      </c>
      <c r="Y172" s="43"/>
      <c r="Z172" s="43"/>
      <c r="AA172" s="40" t="n">
        <f aca="false">Z172+Q172</f>
        <v>24794</v>
      </c>
      <c r="AB172" s="40"/>
      <c r="AC172" s="40" t="n">
        <f aca="false">AB172+AA172</f>
        <v>24794</v>
      </c>
      <c r="AD172" s="43" t="n">
        <f aca="false">Y172+T172</f>
        <v>25760</v>
      </c>
      <c r="AE172" s="43" t="n">
        <f aca="false">X172+W172</f>
        <v>26582</v>
      </c>
      <c r="AF172" s="43" t="n">
        <v>0</v>
      </c>
      <c r="AG172" s="43" t="n">
        <f aca="false">AF172+AE172</f>
        <v>26582</v>
      </c>
      <c r="AH172" s="43"/>
      <c r="AI172" s="43"/>
      <c r="AJ172" s="37" t="n">
        <f aca="false">AI172+AD172</f>
        <v>25760</v>
      </c>
      <c r="AK172" s="43" t="n">
        <f aca="false">AH172+AG172</f>
        <v>26582</v>
      </c>
      <c r="AL172" s="43" t="n">
        <f aca="false">AI172+AH172</f>
        <v>0</v>
      </c>
      <c r="AM172" s="43" t="n">
        <f aca="false">AL172+AK172</f>
        <v>26582</v>
      </c>
    </row>
    <row r="173" customFormat="false" ht="32.25" hidden="false" customHeight="true" outlineLevel="0" collapsed="false">
      <c r="A173" s="38" t="s">
        <v>114</v>
      </c>
      <c r="B173" s="31" t="s">
        <v>104</v>
      </c>
      <c r="C173" s="31" t="s">
        <v>60</v>
      </c>
      <c r="D173" s="31" t="s">
        <v>29</v>
      </c>
      <c r="E173" s="31" t="s">
        <v>169</v>
      </c>
      <c r="F173" s="31"/>
      <c r="G173" s="39" t="n">
        <f aca="false">G174</f>
        <v>100000</v>
      </c>
      <c r="H173" s="39" t="n">
        <f aca="false">H174</f>
        <v>0</v>
      </c>
      <c r="I173" s="39" t="n">
        <f aca="false">I174</f>
        <v>100000</v>
      </c>
      <c r="J173" s="40" t="n">
        <f aca="false">J174</f>
        <v>0</v>
      </c>
      <c r="K173" s="40" t="n">
        <f aca="false">K174</f>
        <v>100000</v>
      </c>
      <c r="L173" s="39" t="n">
        <f aca="false">L174</f>
        <v>35000</v>
      </c>
      <c r="M173" s="39" t="n">
        <f aca="false">M174</f>
        <v>0</v>
      </c>
      <c r="N173" s="40" t="n">
        <f aca="false">N174</f>
        <v>0</v>
      </c>
      <c r="O173" s="40" t="n">
        <f aca="false">N173+K173</f>
        <v>100000</v>
      </c>
      <c r="P173" s="40"/>
      <c r="Q173" s="40" t="n">
        <f aca="false">P173+O173</f>
        <v>100000</v>
      </c>
      <c r="R173" s="40" t="n">
        <f aca="false">R174</f>
        <v>35000</v>
      </c>
      <c r="S173" s="40" t="n">
        <v>0</v>
      </c>
      <c r="T173" s="40" t="n">
        <f aca="false">T174</f>
        <v>35000</v>
      </c>
      <c r="U173" s="39" t="n">
        <f aca="false">U174</f>
        <v>35000</v>
      </c>
      <c r="V173" s="39" t="n">
        <f aca="false">V174</f>
        <v>0</v>
      </c>
      <c r="W173" s="42" t="n">
        <f aca="false">W174</f>
        <v>35000</v>
      </c>
      <c r="X173" s="43" t="n">
        <v>0</v>
      </c>
      <c r="Y173" s="43"/>
      <c r="Z173" s="43"/>
      <c r="AA173" s="40" t="n">
        <f aca="false">Z173+Q173</f>
        <v>100000</v>
      </c>
      <c r="AB173" s="40"/>
      <c r="AC173" s="40" t="n">
        <f aca="false">AB173+AA173</f>
        <v>100000</v>
      </c>
      <c r="AD173" s="43" t="n">
        <f aca="false">Y173+T173</f>
        <v>35000</v>
      </c>
      <c r="AE173" s="43" t="n">
        <f aca="false">AE174</f>
        <v>35000</v>
      </c>
      <c r="AF173" s="43" t="n">
        <f aca="false">AF174</f>
        <v>0</v>
      </c>
      <c r="AG173" s="43" t="n">
        <f aca="false">AG174</f>
        <v>35000</v>
      </c>
      <c r="AH173" s="43" t="n">
        <f aca="false">AH174</f>
        <v>0</v>
      </c>
      <c r="AI173" s="43"/>
      <c r="AJ173" s="37" t="n">
        <f aca="false">AI173+AD173</f>
        <v>35000</v>
      </c>
      <c r="AK173" s="43" t="n">
        <f aca="false">AK174</f>
        <v>35000</v>
      </c>
      <c r="AL173" s="43" t="n">
        <f aca="false">AL174</f>
        <v>0</v>
      </c>
      <c r="AM173" s="43" t="n">
        <f aca="false">AL173+AK173</f>
        <v>35000</v>
      </c>
    </row>
    <row r="174" customFormat="false" ht="32.25" hidden="false" customHeight="true" outlineLevel="0" collapsed="false">
      <c r="A174" s="45" t="s">
        <v>67</v>
      </c>
      <c r="B174" s="31" t="s">
        <v>104</v>
      </c>
      <c r="C174" s="31" t="s">
        <v>60</v>
      </c>
      <c r="D174" s="31" t="s">
        <v>29</v>
      </c>
      <c r="E174" s="31" t="s">
        <v>169</v>
      </c>
      <c r="F174" s="31" t="s">
        <v>68</v>
      </c>
      <c r="G174" s="39" t="n">
        <f aca="false">G175</f>
        <v>100000</v>
      </c>
      <c r="H174" s="39" t="n">
        <f aca="false">H175</f>
        <v>0</v>
      </c>
      <c r="I174" s="39" t="n">
        <f aca="false">I175</f>
        <v>100000</v>
      </c>
      <c r="J174" s="40" t="n">
        <f aca="false">J175</f>
        <v>0</v>
      </c>
      <c r="K174" s="40" t="n">
        <f aca="false">K175</f>
        <v>100000</v>
      </c>
      <c r="L174" s="39" t="n">
        <f aca="false">L175</f>
        <v>35000</v>
      </c>
      <c r="M174" s="39" t="n">
        <f aca="false">M175</f>
        <v>0</v>
      </c>
      <c r="N174" s="40"/>
      <c r="O174" s="40" t="n">
        <f aca="false">N174+K174</f>
        <v>100000</v>
      </c>
      <c r="P174" s="40"/>
      <c r="Q174" s="40" t="n">
        <f aca="false">P174+O174</f>
        <v>100000</v>
      </c>
      <c r="R174" s="40" t="n">
        <f aca="false">R175</f>
        <v>35000</v>
      </c>
      <c r="S174" s="40"/>
      <c r="T174" s="40" t="n">
        <f aca="false">T175</f>
        <v>35000</v>
      </c>
      <c r="U174" s="39" t="n">
        <f aca="false">U175</f>
        <v>35000</v>
      </c>
      <c r="V174" s="39" t="n">
        <f aca="false">V175</f>
        <v>0</v>
      </c>
      <c r="W174" s="42" t="n">
        <f aca="false">W175</f>
        <v>35000</v>
      </c>
      <c r="X174" s="43"/>
      <c r="Y174" s="43"/>
      <c r="Z174" s="43"/>
      <c r="AA174" s="40" t="n">
        <f aca="false">Z174+Q174</f>
        <v>100000</v>
      </c>
      <c r="AB174" s="40"/>
      <c r="AC174" s="40" t="n">
        <f aca="false">AB174+AA174</f>
        <v>100000</v>
      </c>
      <c r="AD174" s="43" t="n">
        <f aca="false">Y174+T174</f>
        <v>35000</v>
      </c>
      <c r="AE174" s="43" t="n">
        <f aca="false">AE175</f>
        <v>35000</v>
      </c>
      <c r="AF174" s="43" t="n">
        <f aca="false">AF175</f>
        <v>0</v>
      </c>
      <c r="AG174" s="43" t="n">
        <f aca="false">AG175</f>
        <v>35000</v>
      </c>
      <c r="AH174" s="43" t="n">
        <f aca="false">AH175</f>
        <v>0</v>
      </c>
      <c r="AI174" s="43"/>
      <c r="AJ174" s="37" t="n">
        <f aca="false">AI174+AD174</f>
        <v>35000</v>
      </c>
      <c r="AK174" s="43" t="n">
        <f aca="false">AK175</f>
        <v>35000</v>
      </c>
      <c r="AL174" s="43" t="n">
        <f aca="false">AL175</f>
        <v>0</v>
      </c>
      <c r="AM174" s="43" t="n">
        <f aca="false">AL174+AK174</f>
        <v>35000</v>
      </c>
    </row>
    <row r="175" customFormat="false" ht="15.75" hidden="false" customHeight="true" outlineLevel="0" collapsed="false">
      <c r="A175" s="45" t="s">
        <v>112</v>
      </c>
      <c r="B175" s="31" t="s">
        <v>104</v>
      </c>
      <c r="C175" s="31" t="s">
        <v>60</v>
      </c>
      <c r="D175" s="31" t="s">
        <v>29</v>
      </c>
      <c r="E175" s="31" t="s">
        <v>169</v>
      </c>
      <c r="F175" s="31" t="s">
        <v>113</v>
      </c>
      <c r="G175" s="39" t="n">
        <v>100000</v>
      </c>
      <c r="H175" s="39"/>
      <c r="I175" s="39" t="n">
        <f aca="false">H175+G175</f>
        <v>100000</v>
      </c>
      <c r="J175" s="40"/>
      <c r="K175" s="40" t="n">
        <f aca="false">J175+I175</f>
        <v>100000</v>
      </c>
      <c r="L175" s="39" t="n">
        <v>35000</v>
      </c>
      <c r="M175" s="39"/>
      <c r="N175" s="40" t="n">
        <f aca="false">N176</f>
        <v>0</v>
      </c>
      <c r="O175" s="40" t="n">
        <f aca="false">N175+K175</f>
        <v>100000</v>
      </c>
      <c r="P175" s="40"/>
      <c r="Q175" s="40" t="n">
        <f aca="false">P175+O175</f>
        <v>100000</v>
      </c>
      <c r="R175" s="40" t="n">
        <f aca="false">M175+L175</f>
        <v>35000</v>
      </c>
      <c r="S175" s="40" t="n">
        <v>0</v>
      </c>
      <c r="T175" s="40" t="n">
        <f aca="false">S175+R175</f>
        <v>35000</v>
      </c>
      <c r="U175" s="39" t="n">
        <v>35000</v>
      </c>
      <c r="V175" s="39"/>
      <c r="W175" s="42" t="n">
        <f aca="false">V175+U175</f>
        <v>35000</v>
      </c>
      <c r="X175" s="43" t="n">
        <v>0</v>
      </c>
      <c r="Y175" s="43"/>
      <c r="Z175" s="43"/>
      <c r="AA175" s="40" t="n">
        <f aca="false">Z175+Q175</f>
        <v>100000</v>
      </c>
      <c r="AB175" s="40"/>
      <c r="AC175" s="40" t="n">
        <f aca="false">AB175+AA175</f>
        <v>100000</v>
      </c>
      <c r="AD175" s="43" t="n">
        <f aca="false">Y175+T175</f>
        <v>35000</v>
      </c>
      <c r="AE175" s="43" t="n">
        <f aca="false">X175+W175</f>
        <v>35000</v>
      </c>
      <c r="AF175" s="43" t="n">
        <v>0</v>
      </c>
      <c r="AG175" s="43" t="n">
        <f aca="false">AF175+AE175</f>
        <v>35000</v>
      </c>
      <c r="AH175" s="43"/>
      <c r="AI175" s="43"/>
      <c r="AJ175" s="37" t="n">
        <f aca="false">AI175+AD175</f>
        <v>35000</v>
      </c>
      <c r="AK175" s="43" t="n">
        <f aca="false">AH175+AG175</f>
        <v>35000</v>
      </c>
      <c r="AL175" s="43" t="n">
        <f aca="false">AI175+AH175</f>
        <v>0</v>
      </c>
      <c r="AM175" s="43" t="n">
        <f aca="false">AL175+AK175</f>
        <v>35000</v>
      </c>
    </row>
    <row r="176" customFormat="false" ht="15.75" hidden="false" customHeight="true" outlineLevel="0" collapsed="false">
      <c r="A176" s="45" t="s">
        <v>116</v>
      </c>
      <c r="B176" s="31" t="s">
        <v>104</v>
      </c>
      <c r="C176" s="31" t="s">
        <v>60</v>
      </c>
      <c r="D176" s="31" t="s">
        <v>29</v>
      </c>
      <c r="E176" s="31" t="s">
        <v>170</v>
      </c>
      <c r="F176" s="31"/>
      <c r="G176" s="39" t="n">
        <f aca="false">G177</f>
        <v>8200</v>
      </c>
      <c r="H176" s="39" t="n">
        <f aca="false">H177</f>
        <v>0</v>
      </c>
      <c r="I176" s="39" t="n">
        <f aca="false">I177</f>
        <v>8200</v>
      </c>
      <c r="J176" s="40" t="n">
        <f aca="false">J177</f>
        <v>0</v>
      </c>
      <c r="K176" s="40" t="n">
        <f aca="false">K177</f>
        <v>8200</v>
      </c>
      <c r="L176" s="39" t="n">
        <f aca="false">L177</f>
        <v>25000</v>
      </c>
      <c r="M176" s="39" t="n">
        <f aca="false">M177</f>
        <v>0</v>
      </c>
      <c r="N176" s="40" t="n">
        <f aca="false">N177</f>
        <v>0</v>
      </c>
      <c r="O176" s="40" t="n">
        <f aca="false">N176+K176</f>
        <v>8200</v>
      </c>
      <c r="P176" s="40"/>
      <c r="Q176" s="40" t="n">
        <f aca="false">P176+O176</f>
        <v>8200</v>
      </c>
      <c r="R176" s="40" t="n">
        <f aca="false">R177</f>
        <v>25000</v>
      </c>
      <c r="S176" s="40" t="n">
        <v>0</v>
      </c>
      <c r="T176" s="40" t="n">
        <f aca="false">T177</f>
        <v>25000</v>
      </c>
      <c r="U176" s="39" t="n">
        <f aca="false">U177</f>
        <v>25000</v>
      </c>
      <c r="V176" s="39" t="n">
        <f aca="false">V177</f>
        <v>0</v>
      </c>
      <c r="W176" s="42" t="n">
        <f aca="false">W177</f>
        <v>25000</v>
      </c>
      <c r="X176" s="43" t="n">
        <v>0</v>
      </c>
      <c r="Y176" s="43"/>
      <c r="Z176" s="43" t="n">
        <f aca="false">Z177</f>
        <v>32000</v>
      </c>
      <c r="AA176" s="40" t="n">
        <f aca="false">Z176+Q176</f>
        <v>40200</v>
      </c>
      <c r="AB176" s="40"/>
      <c r="AC176" s="40" t="n">
        <f aca="false">AB176+AA176</f>
        <v>40200</v>
      </c>
      <c r="AD176" s="43" t="n">
        <f aca="false">Y176+T176</f>
        <v>25000</v>
      </c>
      <c r="AE176" s="43" t="n">
        <f aca="false">AE177</f>
        <v>25000</v>
      </c>
      <c r="AF176" s="43" t="n">
        <f aca="false">AF177</f>
        <v>0</v>
      </c>
      <c r="AG176" s="43" t="n">
        <f aca="false">AG177</f>
        <v>25000</v>
      </c>
      <c r="AH176" s="43" t="n">
        <f aca="false">AH177</f>
        <v>0</v>
      </c>
      <c r="AI176" s="43"/>
      <c r="AJ176" s="37" t="n">
        <f aca="false">AI176+AD176</f>
        <v>25000</v>
      </c>
      <c r="AK176" s="43" t="n">
        <f aca="false">AK177</f>
        <v>25000</v>
      </c>
      <c r="AL176" s="43" t="n">
        <f aca="false">AL177</f>
        <v>0</v>
      </c>
      <c r="AM176" s="43" t="n">
        <f aca="false">AL176+AK176</f>
        <v>25000</v>
      </c>
    </row>
    <row r="177" customFormat="false" ht="30" hidden="false" customHeight="true" outlineLevel="0" collapsed="false">
      <c r="A177" s="45" t="s">
        <v>67</v>
      </c>
      <c r="B177" s="31" t="s">
        <v>104</v>
      </c>
      <c r="C177" s="31" t="s">
        <v>60</v>
      </c>
      <c r="D177" s="31" t="s">
        <v>29</v>
      </c>
      <c r="E177" s="31" t="s">
        <v>170</v>
      </c>
      <c r="F177" s="31" t="s">
        <v>68</v>
      </c>
      <c r="G177" s="39" t="n">
        <f aca="false">G178</f>
        <v>8200</v>
      </c>
      <c r="H177" s="39" t="n">
        <f aca="false">H178</f>
        <v>0</v>
      </c>
      <c r="I177" s="39" t="n">
        <f aca="false">I178</f>
        <v>8200</v>
      </c>
      <c r="J177" s="40" t="n">
        <f aca="false">J178</f>
        <v>0</v>
      </c>
      <c r="K177" s="40" t="n">
        <f aca="false">K178</f>
        <v>8200</v>
      </c>
      <c r="L177" s="39" t="n">
        <f aca="false">L178</f>
        <v>25000</v>
      </c>
      <c r="M177" s="39" t="n">
        <f aca="false">M178</f>
        <v>0</v>
      </c>
      <c r="N177" s="40"/>
      <c r="O177" s="40" t="n">
        <f aca="false">N177+K177</f>
        <v>8200</v>
      </c>
      <c r="P177" s="40"/>
      <c r="Q177" s="40" t="n">
        <f aca="false">P177+O177</f>
        <v>8200</v>
      </c>
      <c r="R177" s="40" t="n">
        <f aca="false">R178</f>
        <v>25000</v>
      </c>
      <c r="S177" s="60"/>
      <c r="T177" s="40" t="n">
        <f aca="false">T178</f>
        <v>25000</v>
      </c>
      <c r="U177" s="39" t="n">
        <f aca="false">U178</f>
        <v>25000</v>
      </c>
      <c r="V177" s="39" t="n">
        <f aca="false">V178</f>
        <v>0</v>
      </c>
      <c r="W177" s="42" t="n">
        <f aca="false">W178</f>
        <v>25000</v>
      </c>
      <c r="X177" s="43"/>
      <c r="Y177" s="43"/>
      <c r="Z177" s="43" t="n">
        <f aca="false">Z178</f>
        <v>32000</v>
      </c>
      <c r="AA177" s="40" t="n">
        <f aca="false">Z177+Q177</f>
        <v>40200</v>
      </c>
      <c r="AB177" s="40"/>
      <c r="AC177" s="40" t="n">
        <f aca="false">AB177+AA177</f>
        <v>40200</v>
      </c>
      <c r="AD177" s="43" t="n">
        <f aca="false">Y177+T177</f>
        <v>25000</v>
      </c>
      <c r="AE177" s="43" t="n">
        <f aca="false">AE178</f>
        <v>25000</v>
      </c>
      <c r="AF177" s="43" t="n">
        <f aca="false">AF178</f>
        <v>0</v>
      </c>
      <c r="AG177" s="43" t="n">
        <f aca="false">AG178</f>
        <v>25000</v>
      </c>
      <c r="AH177" s="43" t="n">
        <f aca="false">AH178</f>
        <v>0</v>
      </c>
      <c r="AI177" s="43"/>
      <c r="AJ177" s="37" t="n">
        <f aca="false">AI177+AD177</f>
        <v>25000</v>
      </c>
      <c r="AK177" s="43" t="n">
        <f aca="false">AK178</f>
        <v>25000</v>
      </c>
      <c r="AL177" s="43" t="n">
        <f aca="false">AL178</f>
        <v>0</v>
      </c>
      <c r="AM177" s="43" t="n">
        <f aca="false">AL177+AK177</f>
        <v>25000</v>
      </c>
    </row>
    <row r="178" customFormat="false" ht="20.25" hidden="false" customHeight="true" outlineLevel="0" collapsed="false">
      <c r="A178" s="45" t="s">
        <v>112</v>
      </c>
      <c r="B178" s="31" t="s">
        <v>104</v>
      </c>
      <c r="C178" s="31" t="s">
        <v>60</v>
      </c>
      <c r="D178" s="31" t="s">
        <v>29</v>
      </c>
      <c r="E178" s="31" t="s">
        <v>170</v>
      </c>
      <c r="F178" s="31" t="s">
        <v>113</v>
      </c>
      <c r="G178" s="39" t="n">
        <v>8200</v>
      </c>
      <c r="H178" s="39"/>
      <c r="I178" s="39" t="n">
        <f aca="false">H178+G178</f>
        <v>8200</v>
      </c>
      <c r="J178" s="40"/>
      <c r="K178" s="40" t="n">
        <f aca="false">J178+I178</f>
        <v>8200</v>
      </c>
      <c r="L178" s="39" t="n">
        <v>25000</v>
      </c>
      <c r="M178" s="39"/>
      <c r="N178" s="40" t="n">
        <f aca="false">N179</f>
        <v>0</v>
      </c>
      <c r="O178" s="40" t="n">
        <f aca="false">N178+K178</f>
        <v>8200</v>
      </c>
      <c r="P178" s="40"/>
      <c r="Q178" s="40" t="n">
        <f aca="false">P178+O178</f>
        <v>8200</v>
      </c>
      <c r="R178" s="40" t="n">
        <f aca="false">M178+L178</f>
        <v>25000</v>
      </c>
      <c r="S178" s="60" t="n">
        <v>0</v>
      </c>
      <c r="T178" s="40" t="n">
        <f aca="false">S178+R178</f>
        <v>25000</v>
      </c>
      <c r="U178" s="39" t="n">
        <v>25000</v>
      </c>
      <c r="V178" s="39"/>
      <c r="W178" s="42" t="n">
        <f aca="false">V178+U178</f>
        <v>25000</v>
      </c>
      <c r="X178" s="43" t="n">
        <v>0</v>
      </c>
      <c r="Y178" s="43"/>
      <c r="Z178" s="43" t="n">
        <v>32000</v>
      </c>
      <c r="AA178" s="40" t="n">
        <f aca="false">Z178+Q178</f>
        <v>40200</v>
      </c>
      <c r="AB178" s="40"/>
      <c r="AC178" s="40" t="n">
        <f aca="false">AB178+AA178</f>
        <v>40200</v>
      </c>
      <c r="AD178" s="43" t="n">
        <f aca="false">Y178+T178</f>
        <v>25000</v>
      </c>
      <c r="AE178" s="43" t="n">
        <f aca="false">X178+W178</f>
        <v>25000</v>
      </c>
      <c r="AF178" s="43" t="n">
        <v>0</v>
      </c>
      <c r="AG178" s="43" t="n">
        <f aca="false">AF178+AE178</f>
        <v>25000</v>
      </c>
      <c r="AH178" s="43"/>
      <c r="AI178" s="43"/>
      <c r="AJ178" s="37" t="n">
        <f aca="false">AI178+AD178</f>
        <v>25000</v>
      </c>
      <c r="AK178" s="43" t="n">
        <f aca="false">AH178+AG178</f>
        <v>25000</v>
      </c>
      <c r="AL178" s="43" t="n">
        <f aca="false">AI178+AH178</f>
        <v>0</v>
      </c>
      <c r="AM178" s="43" t="n">
        <f aca="false">AL178+AK178</f>
        <v>25000</v>
      </c>
    </row>
    <row r="179" customFormat="false" ht="31.5" hidden="false" customHeight="false" outlineLevel="0" collapsed="false">
      <c r="A179" s="44" t="s">
        <v>124</v>
      </c>
      <c r="B179" s="31" t="s">
        <v>104</v>
      </c>
      <c r="C179" s="31" t="s">
        <v>60</v>
      </c>
      <c r="D179" s="31" t="s">
        <v>29</v>
      </c>
      <c r="E179" s="54" t="s">
        <v>171</v>
      </c>
      <c r="F179" s="31"/>
      <c r="G179" s="39" t="n">
        <f aca="false">G180</f>
        <v>10000</v>
      </c>
      <c r="H179" s="39" t="n">
        <f aca="false">H180</f>
        <v>0</v>
      </c>
      <c r="I179" s="39" t="n">
        <f aca="false">I180</f>
        <v>10000</v>
      </c>
      <c r="J179" s="40" t="n">
        <f aca="false">J180</f>
        <v>0</v>
      </c>
      <c r="K179" s="40" t="n">
        <f aca="false">K180</f>
        <v>10000</v>
      </c>
      <c r="L179" s="39" t="n">
        <f aca="false">L180</f>
        <v>0</v>
      </c>
      <c r="M179" s="39" t="n">
        <f aca="false">M180</f>
        <v>0</v>
      </c>
      <c r="N179" s="40" t="n">
        <f aca="false">N180</f>
        <v>0</v>
      </c>
      <c r="O179" s="40" t="n">
        <f aca="false">N179+K179</f>
        <v>10000</v>
      </c>
      <c r="P179" s="40"/>
      <c r="Q179" s="40" t="n">
        <f aca="false">P179+O179</f>
        <v>10000</v>
      </c>
      <c r="R179" s="40" t="n">
        <f aca="false">R180</f>
        <v>0</v>
      </c>
      <c r="S179" s="60" t="n">
        <v>0</v>
      </c>
      <c r="T179" s="40" t="n">
        <f aca="false">T180</f>
        <v>0</v>
      </c>
      <c r="U179" s="39" t="n">
        <f aca="false">U180</f>
        <v>0</v>
      </c>
      <c r="V179" s="39" t="n">
        <f aca="false">V180</f>
        <v>0</v>
      </c>
      <c r="W179" s="42" t="n">
        <f aca="false">W180</f>
        <v>0</v>
      </c>
      <c r="X179" s="43" t="n">
        <v>0</v>
      </c>
      <c r="Y179" s="43"/>
      <c r="Z179" s="43"/>
      <c r="AA179" s="40" t="n">
        <f aca="false">Z179+Q179</f>
        <v>10000</v>
      </c>
      <c r="AB179" s="40"/>
      <c r="AC179" s="40" t="n">
        <f aca="false">AB179+AA179</f>
        <v>10000</v>
      </c>
      <c r="AD179" s="43" t="n">
        <f aca="false">Y179+T179</f>
        <v>0</v>
      </c>
      <c r="AE179" s="43" t="n">
        <f aca="false">AE180</f>
        <v>0</v>
      </c>
      <c r="AF179" s="43" t="n">
        <f aca="false">AF180</f>
        <v>0</v>
      </c>
      <c r="AG179" s="43" t="n">
        <f aca="false">AG180</f>
        <v>0</v>
      </c>
      <c r="AH179" s="43" t="n">
        <f aca="false">AH180</f>
        <v>0</v>
      </c>
      <c r="AI179" s="43"/>
      <c r="AJ179" s="37" t="n">
        <f aca="false">AI179+AD179</f>
        <v>0</v>
      </c>
      <c r="AK179" s="43" t="n">
        <f aca="false">AK180</f>
        <v>0</v>
      </c>
      <c r="AL179" s="43" t="n">
        <f aca="false">AL180</f>
        <v>0</v>
      </c>
      <c r="AM179" s="43" t="n">
        <f aca="false">AL179+AK179</f>
        <v>0</v>
      </c>
    </row>
    <row r="180" customFormat="false" ht="31.5" hidden="false" customHeight="false" outlineLevel="0" collapsed="false">
      <c r="A180" s="45" t="s">
        <v>67</v>
      </c>
      <c r="B180" s="31" t="s">
        <v>104</v>
      </c>
      <c r="C180" s="31" t="s">
        <v>60</v>
      </c>
      <c r="D180" s="31" t="s">
        <v>29</v>
      </c>
      <c r="E180" s="54" t="s">
        <v>171</v>
      </c>
      <c r="F180" s="31" t="s">
        <v>68</v>
      </c>
      <c r="G180" s="39" t="n">
        <f aca="false">G181</f>
        <v>10000</v>
      </c>
      <c r="H180" s="39" t="n">
        <f aca="false">H181</f>
        <v>0</v>
      </c>
      <c r="I180" s="39" t="n">
        <f aca="false">I181</f>
        <v>10000</v>
      </c>
      <c r="J180" s="40" t="n">
        <f aca="false">J181</f>
        <v>0</v>
      </c>
      <c r="K180" s="40" t="n">
        <f aca="false">K181</f>
        <v>10000</v>
      </c>
      <c r="L180" s="39" t="n">
        <f aca="false">L181</f>
        <v>0</v>
      </c>
      <c r="M180" s="39" t="n">
        <f aca="false">M181</f>
        <v>0</v>
      </c>
      <c r="N180" s="40"/>
      <c r="O180" s="40" t="n">
        <f aca="false">N180+K180</f>
        <v>10000</v>
      </c>
      <c r="P180" s="40"/>
      <c r="Q180" s="40" t="n">
        <f aca="false">P180+O180</f>
        <v>10000</v>
      </c>
      <c r="R180" s="40" t="n">
        <f aca="false">R181</f>
        <v>0</v>
      </c>
      <c r="S180" s="60"/>
      <c r="T180" s="40" t="n">
        <f aca="false">T181</f>
        <v>0</v>
      </c>
      <c r="U180" s="39" t="n">
        <f aca="false">U181</f>
        <v>0</v>
      </c>
      <c r="V180" s="39" t="n">
        <f aca="false">V181</f>
        <v>0</v>
      </c>
      <c r="W180" s="42" t="n">
        <f aca="false">W181</f>
        <v>0</v>
      </c>
      <c r="X180" s="43"/>
      <c r="Y180" s="43"/>
      <c r="Z180" s="43"/>
      <c r="AA180" s="40" t="n">
        <f aca="false">Z180+Q180</f>
        <v>10000</v>
      </c>
      <c r="AB180" s="40"/>
      <c r="AC180" s="40" t="n">
        <f aca="false">AB180+AA180</f>
        <v>10000</v>
      </c>
      <c r="AD180" s="43" t="n">
        <f aca="false">Y180+T180</f>
        <v>0</v>
      </c>
      <c r="AE180" s="43" t="n">
        <f aca="false">AE181</f>
        <v>0</v>
      </c>
      <c r="AF180" s="43" t="n">
        <f aca="false">AF181</f>
        <v>0</v>
      </c>
      <c r="AG180" s="43" t="n">
        <f aca="false">AG181</f>
        <v>0</v>
      </c>
      <c r="AH180" s="43" t="n">
        <f aca="false">AH181</f>
        <v>0</v>
      </c>
      <c r="AI180" s="43"/>
      <c r="AJ180" s="37" t="n">
        <f aca="false">AI180+AD180</f>
        <v>0</v>
      </c>
      <c r="AK180" s="43" t="n">
        <f aca="false">AK181</f>
        <v>0</v>
      </c>
      <c r="AL180" s="43" t="n">
        <f aca="false">AL181</f>
        <v>0</v>
      </c>
      <c r="AM180" s="43" t="n">
        <f aca="false">AL180+AK180</f>
        <v>0</v>
      </c>
    </row>
    <row r="181" customFormat="false" ht="15.75" hidden="false" customHeight="false" outlineLevel="0" collapsed="false">
      <c r="A181" s="45" t="s">
        <v>112</v>
      </c>
      <c r="B181" s="31" t="s">
        <v>104</v>
      </c>
      <c r="C181" s="31" t="s">
        <v>60</v>
      </c>
      <c r="D181" s="31" t="s">
        <v>29</v>
      </c>
      <c r="E181" s="54" t="s">
        <v>171</v>
      </c>
      <c r="F181" s="31" t="s">
        <v>113</v>
      </c>
      <c r="G181" s="39" t="n">
        <v>10000</v>
      </c>
      <c r="H181" s="39"/>
      <c r="I181" s="39" t="n">
        <f aca="false">H181+G181</f>
        <v>10000</v>
      </c>
      <c r="J181" s="40"/>
      <c r="K181" s="40" t="n">
        <f aca="false">J181+I181</f>
        <v>10000</v>
      </c>
      <c r="L181" s="39" t="n">
        <v>0</v>
      </c>
      <c r="M181" s="39" t="n">
        <v>0</v>
      </c>
      <c r="N181" s="40" t="n">
        <v>0</v>
      </c>
      <c r="O181" s="40" t="n">
        <f aca="false">N181+K181</f>
        <v>10000</v>
      </c>
      <c r="P181" s="40"/>
      <c r="Q181" s="40" t="n">
        <f aca="false">P181+O181</f>
        <v>10000</v>
      </c>
      <c r="R181" s="40" t="n">
        <f aca="false">M181+L181</f>
        <v>0</v>
      </c>
      <c r="S181" s="40" t="n">
        <v>0</v>
      </c>
      <c r="T181" s="40" t="n">
        <f aca="false">S181+R181</f>
        <v>0</v>
      </c>
      <c r="U181" s="39" t="n">
        <v>0</v>
      </c>
      <c r="V181" s="39" t="n">
        <v>0</v>
      </c>
      <c r="W181" s="42" t="n">
        <f aca="false">V181+U181</f>
        <v>0</v>
      </c>
      <c r="X181" s="43" t="n">
        <v>0</v>
      </c>
      <c r="Y181" s="43"/>
      <c r="Z181" s="43"/>
      <c r="AA181" s="40" t="n">
        <f aca="false">Z181+Q181</f>
        <v>10000</v>
      </c>
      <c r="AB181" s="40"/>
      <c r="AC181" s="40" t="n">
        <f aca="false">AB181+AA181</f>
        <v>10000</v>
      </c>
      <c r="AD181" s="43" t="n">
        <f aca="false">Y181+T181</f>
        <v>0</v>
      </c>
      <c r="AE181" s="43" t="n">
        <f aca="false">X181+W181</f>
        <v>0</v>
      </c>
      <c r="AF181" s="43" t="n">
        <f aca="false">AE181+X181</f>
        <v>0</v>
      </c>
      <c r="AG181" s="43" t="n">
        <f aca="false">AF181+AE181</f>
        <v>0</v>
      </c>
      <c r="AH181" s="43" t="n">
        <f aca="false">AG181+AF181</f>
        <v>0</v>
      </c>
      <c r="AI181" s="43"/>
      <c r="AJ181" s="37" t="n">
        <f aca="false">AI181+AD181</f>
        <v>0</v>
      </c>
      <c r="AK181" s="43" t="n">
        <f aca="false">AH181+AG181</f>
        <v>0</v>
      </c>
      <c r="AL181" s="43" t="n">
        <f aca="false">AI181+AH181</f>
        <v>0</v>
      </c>
      <c r="AM181" s="43" t="n">
        <f aca="false">AL181+AK181</f>
        <v>0</v>
      </c>
    </row>
    <row r="182" customFormat="false" ht="18" hidden="false" customHeight="true" outlineLevel="0" collapsed="false">
      <c r="A182" s="38" t="s">
        <v>118</v>
      </c>
      <c r="B182" s="31" t="s">
        <v>104</v>
      </c>
      <c r="C182" s="31" t="s">
        <v>60</v>
      </c>
      <c r="D182" s="31" t="s">
        <v>29</v>
      </c>
      <c r="E182" s="31" t="s">
        <v>161</v>
      </c>
      <c r="F182" s="31"/>
      <c r="G182" s="39" t="n">
        <f aca="false">G183</f>
        <v>876410</v>
      </c>
      <c r="H182" s="39" t="n">
        <f aca="false">H183</f>
        <v>0</v>
      </c>
      <c r="I182" s="39" t="n">
        <f aca="false">I183</f>
        <v>876410</v>
      </c>
      <c r="J182" s="40" t="n">
        <f aca="false">J183</f>
        <v>0</v>
      </c>
      <c r="K182" s="40" t="n">
        <f aca="false">K183</f>
        <v>876410</v>
      </c>
      <c r="L182" s="39" t="n">
        <f aca="false">L183</f>
        <v>270000</v>
      </c>
      <c r="M182" s="39" t="n">
        <f aca="false">M183</f>
        <v>0</v>
      </c>
      <c r="N182" s="40" t="n">
        <f aca="false">N183</f>
        <v>-20400</v>
      </c>
      <c r="O182" s="40" t="n">
        <f aca="false">N182+K182</f>
        <v>856010</v>
      </c>
      <c r="P182" s="40"/>
      <c r="Q182" s="40" t="n">
        <f aca="false">P182+O182</f>
        <v>856010</v>
      </c>
      <c r="R182" s="40" t="n">
        <f aca="false">R183</f>
        <v>270000</v>
      </c>
      <c r="S182" s="40" t="n">
        <v>0</v>
      </c>
      <c r="T182" s="40" t="n">
        <f aca="false">T183</f>
        <v>270000</v>
      </c>
      <c r="U182" s="39" t="n">
        <f aca="false">U183</f>
        <v>270000</v>
      </c>
      <c r="V182" s="39" t="n">
        <f aca="false">V183</f>
        <v>0</v>
      </c>
      <c r="W182" s="42" t="n">
        <f aca="false">W183</f>
        <v>270000</v>
      </c>
      <c r="X182" s="43" t="n">
        <v>0</v>
      </c>
      <c r="Y182" s="43"/>
      <c r="Z182" s="43" t="n">
        <f aca="false">Z183</f>
        <v>-41960</v>
      </c>
      <c r="AA182" s="40" t="n">
        <f aca="false">Z182+Q182</f>
        <v>814050</v>
      </c>
      <c r="AB182" s="40"/>
      <c r="AC182" s="40" t="n">
        <f aca="false">AB182+AA182</f>
        <v>814050</v>
      </c>
      <c r="AD182" s="43" t="n">
        <f aca="false">Y182+T182</f>
        <v>270000</v>
      </c>
      <c r="AE182" s="43" t="n">
        <f aca="false">AE183</f>
        <v>270000</v>
      </c>
      <c r="AF182" s="43" t="n">
        <f aca="false">AF183</f>
        <v>0</v>
      </c>
      <c r="AG182" s="43" t="n">
        <f aca="false">AG183</f>
        <v>270000</v>
      </c>
      <c r="AH182" s="43" t="n">
        <f aca="false">AH183</f>
        <v>0</v>
      </c>
      <c r="AI182" s="43"/>
      <c r="AJ182" s="37" t="n">
        <f aca="false">AI182+AD182</f>
        <v>270000</v>
      </c>
      <c r="AK182" s="43" t="n">
        <f aca="false">AK183</f>
        <v>270000</v>
      </c>
      <c r="AL182" s="43" t="n">
        <f aca="false">AL183</f>
        <v>0</v>
      </c>
      <c r="AM182" s="43" t="n">
        <f aca="false">AL182+AK182</f>
        <v>270000</v>
      </c>
    </row>
    <row r="183" customFormat="false" ht="30" hidden="false" customHeight="true" outlineLevel="0" collapsed="false">
      <c r="A183" s="45" t="s">
        <v>67</v>
      </c>
      <c r="B183" s="31" t="s">
        <v>104</v>
      </c>
      <c r="C183" s="31" t="s">
        <v>60</v>
      </c>
      <c r="D183" s="31" t="s">
        <v>29</v>
      </c>
      <c r="E183" s="31" t="s">
        <v>161</v>
      </c>
      <c r="F183" s="31" t="s">
        <v>68</v>
      </c>
      <c r="G183" s="39" t="n">
        <f aca="false">G184</f>
        <v>876410</v>
      </c>
      <c r="H183" s="39" t="n">
        <f aca="false">H184</f>
        <v>0</v>
      </c>
      <c r="I183" s="39" t="n">
        <f aca="false">I184</f>
        <v>876410</v>
      </c>
      <c r="J183" s="40" t="n">
        <f aca="false">J184</f>
        <v>0</v>
      </c>
      <c r="K183" s="40" t="n">
        <f aca="false">K184</f>
        <v>876410</v>
      </c>
      <c r="L183" s="39" t="n">
        <f aca="false">L184</f>
        <v>270000</v>
      </c>
      <c r="M183" s="39" t="n">
        <f aca="false">M184</f>
        <v>0</v>
      </c>
      <c r="N183" s="40" t="n">
        <f aca="false">N184</f>
        <v>-20400</v>
      </c>
      <c r="O183" s="40" t="n">
        <f aca="false">N183+K183</f>
        <v>856010</v>
      </c>
      <c r="P183" s="40"/>
      <c r="Q183" s="40" t="n">
        <f aca="false">P183+O183</f>
        <v>856010</v>
      </c>
      <c r="R183" s="40" t="n">
        <f aca="false">R184</f>
        <v>270000</v>
      </c>
      <c r="S183" s="40"/>
      <c r="T183" s="40" t="n">
        <f aca="false">T184</f>
        <v>270000</v>
      </c>
      <c r="U183" s="39" t="n">
        <f aca="false">U184</f>
        <v>270000</v>
      </c>
      <c r="V183" s="39" t="n">
        <f aca="false">V184</f>
        <v>0</v>
      </c>
      <c r="W183" s="42" t="n">
        <f aca="false">W184</f>
        <v>270000</v>
      </c>
      <c r="X183" s="43"/>
      <c r="Y183" s="43"/>
      <c r="Z183" s="43" t="n">
        <f aca="false">Z184</f>
        <v>-41960</v>
      </c>
      <c r="AA183" s="40" t="n">
        <f aca="false">Z183+Q183</f>
        <v>814050</v>
      </c>
      <c r="AB183" s="40"/>
      <c r="AC183" s="40" t="n">
        <f aca="false">AB183+AA183</f>
        <v>814050</v>
      </c>
      <c r="AD183" s="43" t="n">
        <f aca="false">Y183+T183</f>
        <v>270000</v>
      </c>
      <c r="AE183" s="43" t="n">
        <f aca="false">AE184</f>
        <v>270000</v>
      </c>
      <c r="AF183" s="43" t="n">
        <f aca="false">AF184</f>
        <v>0</v>
      </c>
      <c r="AG183" s="43" t="n">
        <f aca="false">AG184</f>
        <v>270000</v>
      </c>
      <c r="AH183" s="43" t="n">
        <f aca="false">AH184</f>
        <v>0</v>
      </c>
      <c r="AI183" s="43"/>
      <c r="AJ183" s="37" t="n">
        <f aca="false">AI183+AD183</f>
        <v>270000</v>
      </c>
      <c r="AK183" s="43" t="n">
        <f aca="false">AK184</f>
        <v>270000</v>
      </c>
      <c r="AL183" s="43" t="n">
        <f aca="false">AL184</f>
        <v>0</v>
      </c>
      <c r="AM183" s="43" t="n">
        <f aca="false">AL183+AK183</f>
        <v>270000</v>
      </c>
    </row>
    <row r="184" customFormat="false" ht="19.5" hidden="false" customHeight="true" outlineLevel="0" collapsed="false">
      <c r="A184" s="45" t="s">
        <v>112</v>
      </c>
      <c r="B184" s="31" t="s">
        <v>104</v>
      </c>
      <c r="C184" s="31" t="s">
        <v>60</v>
      </c>
      <c r="D184" s="31" t="s">
        <v>29</v>
      </c>
      <c r="E184" s="31" t="s">
        <v>161</v>
      </c>
      <c r="F184" s="31" t="s">
        <v>113</v>
      </c>
      <c r="G184" s="39" t="n">
        <v>876410</v>
      </c>
      <c r="H184" s="39"/>
      <c r="I184" s="39" t="n">
        <f aca="false">H184+G184</f>
        <v>876410</v>
      </c>
      <c r="J184" s="40"/>
      <c r="K184" s="40" t="n">
        <f aca="false">J184+I184</f>
        <v>876410</v>
      </c>
      <c r="L184" s="39" t="n">
        <v>270000</v>
      </c>
      <c r="M184" s="39"/>
      <c r="N184" s="40" t="n">
        <v>-20400</v>
      </c>
      <c r="O184" s="40" t="n">
        <f aca="false">N184+K184</f>
        <v>856010</v>
      </c>
      <c r="P184" s="40"/>
      <c r="Q184" s="40" t="n">
        <f aca="false">P184+O184</f>
        <v>856010</v>
      </c>
      <c r="R184" s="40" t="n">
        <f aca="false">M184+L184</f>
        <v>270000</v>
      </c>
      <c r="S184" s="40" t="n">
        <v>0</v>
      </c>
      <c r="T184" s="40" t="n">
        <f aca="false">S184+R184</f>
        <v>270000</v>
      </c>
      <c r="U184" s="39" t="n">
        <v>270000</v>
      </c>
      <c r="V184" s="39"/>
      <c r="W184" s="42" t="n">
        <f aca="false">V184+U184</f>
        <v>270000</v>
      </c>
      <c r="X184" s="43" t="n">
        <v>0</v>
      </c>
      <c r="Y184" s="43"/>
      <c r="Z184" s="43" t="n">
        <f aca="false">42000-83960</f>
        <v>-41960</v>
      </c>
      <c r="AA184" s="40" t="n">
        <f aca="false">Z184+Q184</f>
        <v>814050</v>
      </c>
      <c r="AB184" s="40"/>
      <c r="AC184" s="40" t="n">
        <f aca="false">AB184+AA184</f>
        <v>814050</v>
      </c>
      <c r="AD184" s="43" t="n">
        <f aca="false">Y184+T184</f>
        <v>270000</v>
      </c>
      <c r="AE184" s="43" t="n">
        <f aca="false">X184+W184</f>
        <v>270000</v>
      </c>
      <c r="AF184" s="43" t="n">
        <v>0</v>
      </c>
      <c r="AG184" s="43" t="n">
        <f aca="false">AF184+AE184</f>
        <v>270000</v>
      </c>
      <c r="AH184" s="43"/>
      <c r="AI184" s="43"/>
      <c r="AJ184" s="37" t="n">
        <f aca="false">AI184+AD184</f>
        <v>270000</v>
      </c>
      <c r="AK184" s="43" t="n">
        <f aca="false">AH184+AG184</f>
        <v>270000</v>
      </c>
      <c r="AL184" s="43" t="n">
        <f aca="false">AI184+AH184</f>
        <v>0</v>
      </c>
      <c r="AM184" s="43" t="n">
        <f aca="false">AL184+AK184</f>
        <v>270000</v>
      </c>
    </row>
    <row r="185" customFormat="false" ht="77.25" hidden="false" customHeight="true" outlineLevel="0" collapsed="false">
      <c r="A185" s="45" t="s">
        <v>126</v>
      </c>
      <c r="B185" s="31" t="s">
        <v>104</v>
      </c>
      <c r="C185" s="31" t="s">
        <v>60</v>
      </c>
      <c r="D185" s="31" t="s">
        <v>29</v>
      </c>
      <c r="E185" s="31" t="s">
        <v>172</v>
      </c>
      <c r="F185" s="31"/>
      <c r="G185" s="39" t="n">
        <f aca="false">G186</f>
        <v>763900</v>
      </c>
      <c r="H185" s="39" t="n">
        <f aca="false">H186</f>
        <v>0</v>
      </c>
      <c r="I185" s="39" t="n">
        <f aca="false">I186</f>
        <v>763900</v>
      </c>
      <c r="J185" s="40" t="n">
        <f aca="false">J186</f>
        <v>0</v>
      </c>
      <c r="K185" s="40" t="n">
        <f aca="false">K186</f>
        <v>763900</v>
      </c>
      <c r="L185" s="39" t="n">
        <f aca="false">L186</f>
        <v>804887.05</v>
      </c>
      <c r="M185" s="39" t="n">
        <f aca="false">M186</f>
        <v>0</v>
      </c>
      <c r="N185" s="40" t="n">
        <f aca="false">N186</f>
        <v>0</v>
      </c>
      <c r="O185" s="40" t="n">
        <f aca="false">N185+K185</f>
        <v>763900</v>
      </c>
      <c r="P185" s="40"/>
      <c r="Q185" s="40" t="n">
        <f aca="false">P185+O185</f>
        <v>763900</v>
      </c>
      <c r="R185" s="40" t="n">
        <f aca="false">R186</f>
        <v>804887.05</v>
      </c>
      <c r="S185" s="40" t="n">
        <v>0</v>
      </c>
      <c r="T185" s="40" t="n">
        <f aca="false">T186</f>
        <v>804887.05</v>
      </c>
      <c r="U185" s="39" t="n">
        <f aca="false">U186</f>
        <v>804887.05</v>
      </c>
      <c r="V185" s="39" t="n">
        <f aca="false">V186</f>
        <v>0</v>
      </c>
      <c r="W185" s="42" t="n">
        <f aca="false">W186</f>
        <v>804887.05</v>
      </c>
      <c r="X185" s="43" t="n">
        <v>0</v>
      </c>
      <c r="Y185" s="43"/>
      <c r="Z185" s="43"/>
      <c r="AA185" s="40" t="n">
        <f aca="false">Z185+Q185</f>
        <v>763900</v>
      </c>
      <c r="AB185" s="40"/>
      <c r="AC185" s="40" t="n">
        <f aca="false">AB185+AA185</f>
        <v>763900</v>
      </c>
      <c r="AD185" s="43" t="n">
        <f aca="false">Y185+T185</f>
        <v>804887.05</v>
      </c>
      <c r="AE185" s="43" t="n">
        <f aca="false">AE186</f>
        <v>804887.05</v>
      </c>
      <c r="AF185" s="43" t="n">
        <f aca="false">AF186</f>
        <v>0</v>
      </c>
      <c r="AG185" s="43" t="n">
        <f aca="false">AG186</f>
        <v>804887.05</v>
      </c>
      <c r="AH185" s="43" t="n">
        <f aca="false">AH186</f>
        <v>0</v>
      </c>
      <c r="AI185" s="43"/>
      <c r="AJ185" s="37" t="n">
        <f aca="false">AI185+AD185</f>
        <v>804887.05</v>
      </c>
      <c r="AK185" s="43" t="n">
        <f aca="false">AK186</f>
        <v>804887.05</v>
      </c>
      <c r="AL185" s="43" t="n">
        <f aca="false">AL186</f>
        <v>0</v>
      </c>
      <c r="AM185" s="43" t="n">
        <f aca="false">AL185+AK185</f>
        <v>804887.05</v>
      </c>
    </row>
    <row r="186" customFormat="false" ht="33.75" hidden="false" customHeight="true" outlineLevel="0" collapsed="false">
      <c r="A186" s="45" t="s">
        <v>67</v>
      </c>
      <c r="B186" s="31" t="s">
        <v>104</v>
      </c>
      <c r="C186" s="31" t="s">
        <v>60</v>
      </c>
      <c r="D186" s="31" t="s">
        <v>29</v>
      </c>
      <c r="E186" s="31" t="s">
        <v>172</v>
      </c>
      <c r="F186" s="31" t="s">
        <v>68</v>
      </c>
      <c r="G186" s="39" t="n">
        <f aca="false">G187</f>
        <v>763900</v>
      </c>
      <c r="H186" s="39" t="n">
        <f aca="false">H187</f>
        <v>0</v>
      </c>
      <c r="I186" s="39" t="n">
        <f aca="false">I187</f>
        <v>763900</v>
      </c>
      <c r="J186" s="40" t="n">
        <f aca="false">J187</f>
        <v>0</v>
      </c>
      <c r="K186" s="40" t="n">
        <f aca="false">K187</f>
        <v>763900</v>
      </c>
      <c r="L186" s="39" t="n">
        <f aca="false">L187</f>
        <v>804887.05</v>
      </c>
      <c r="M186" s="39" t="n">
        <f aca="false">M187</f>
        <v>0</v>
      </c>
      <c r="N186" s="40"/>
      <c r="O186" s="40" t="n">
        <f aca="false">N186+K186</f>
        <v>763900</v>
      </c>
      <c r="P186" s="40"/>
      <c r="Q186" s="40" t="n">
        <f aca="false">P186+O186</f>
        <v>763900</v>
      </c>
      <c r="R186" s="40" t="n">
        <f aca="false">R187</f>
        <v>804887.05</v>
      </c>
      <c r="S186" s="40" t="n">
        <v>0</v>
      </c>
      <c r="T186" s="40" t="n">
        <f aca="false">T187</f>
        <v>804887.05</v>
      </c>
      <c r="U186" s="39" t="n">
        <f aca="false">U187</f>
        <v>804887.05</v>
      </c>
      <c r="V186" s="39" t="n">
        <f aca="false">V187</f>
        <v>0</v>
      </c>
      <c r="W186" s="42" t="n">
        <f aca="false">W187</f>
        <v>804887.05</v>
      </c>
      <c r="X186" s="43" t="n">
        <v>0</v>
      </c>
      <c r="Y186" s="43"/>
      <c r="Z186" s="43"/>
      <c r="AA186" s="40" t="n">
        <f aca="false">Z186+Q186</f>
        <v>763900</v>
      </c>
      <c r="AB186" s="40"/>
      <c r="AC186" s="40" t="n">
        <f aca="false">AB186+AA186</f>
        <v>763900</v>
      </c>
      <c r="AD186" s="43" t="n">
        <f aca="false">Y186+T186</f>
        <v>804887.05</v>
      </c>
      <c r="AE186" s="43" t="n">
        <f aca="false">AE187</f>
        <v>804887.05</v>
      </c>
      <c r="AF186" s="43" t="n">
        <f aca="false">AF187</f>
        <v>0</v>
      </c>
      <c r="AG186" s="43" t="n">
        <f aca="false">AG187</f>
        <v>804887.05</v>
      </c>
      <c r="AH186" s="43" t="n">
        <f aca="false">AH187</f>
        <v>0</v>
      </c>
      <c r="AI186" s="43"/>
      <c r="AJ186" s="37" t="n">
        <f aca="false">AI186+AD186</f>
        <v>804887.05</v>
      </c>
      <c r="AK186" s="43" t="n">
        <f aca="false">AK187</f>
        <v>804887.05</v>
      </c>
      <c r="AL186" s="43" t="n">
        <f aca="false">AL187</f>
        <v>0</v>
      </c>
      <c r="AM186" s="43" t="n">
        <f aca="false">AL186+AK186</f>
        <v>804887.05</v>
      </c>
    </row>
    <row r="187" customFormat="false" ht="15.75" hidden="false" customHeight="true" outlineLevel="0" collapsed="false">
      <c r="A187" s="45" t="s">
        <v>112</v>
      </c>
      <c r="B187" s="31" t="s">
        <v>104</v>
      </c>
      <c r="C187" s="31" t="s">
        <v>60</v>
      </c>
      <c r="D187" s="31" t="s">
        <v>29</v>
      </c>
      <c r="E187" s="31" t="s">
        <v>172</v>
      </c>
      <c r="F187" s="31" t="s">
        <v>113</v>
      </c>
      <c r="G187" s="39" t="n">
        <v>763900</v>
      </c>
      <c r="H187" s="39"/>
      <c r="I187" s="39" t="n">
        <f aca="false">H187+G187</f>
        <v>763900</v>
      </c>
      <c r="J187" s="60"/>
      <c r="K187" s="40" t="n">
        <f aca="false">J187+I187</f>
        <v>763900</v>
      </c>
      <c r="L187" s="39" t="n">
        <v>804887.05</v>
      </c>
      <c r="M187" s="39"/>
      <c r="N187" s="40" t="n">
        <v>0</v>
      </c>
      <c r="O187" s="40" t="n">
        <f aca="false">N187+K187</f>
        <v>763900</v>
      </c>
      <c r="P187" s="40"/>
      <c r="Q187" s="40" t="n">
        <f aca="false">P187+O187</f>
        <v>763900</v>
      </c>
      <c r="R187" s="40" t="n">
        <f aca="false">M187+L187</f>
        <v>804887.05</v>
      </c>
      <c r="S187" s="40" t="n">
        <v>0</v>
      </c>
      <c r="T187" s="60" t="n">
        <f aca="false">S187+R187</f>
        <v>804887.05</v>
      </c>
      <c r="U187" s="39" t="n">
        <v>804887.05</v>
      </c>
      <c r="V187" s="39"/>
      <c r="W187" s="42" t="n">
        <f aca="false">V187+U187</f>
        <v>804887.05</v>
      </c>
      <c r="X187" s="43" t="n">
        <v>0</v>
      </c>
      <c r="Y187" s="43"/>
      <c r="Z187" s="43"/>
      <c r="AA187" s="40" t="n">
        <f aca="false">Z187+Q187</f>
        <v>763900</v>
      </c>
      <c r="AB187" s="40"/>
      <c r="AC187" s="40" t="n">
        <f aca="false">AB187+AA187</f>
        <v>763900</v>
      </c>
      <c r="AD187" s="43" t="n">
        <f aca="false">Y187+T187</f>
        <v>804887.05</v>
      </c>
      <c r="AE187" s="43" t="n">
        <f aca="false">X187+W187</f>
        <v>804887.05</v>
      </c>
      <c r="AF187" s="43" t="n">
        <v>0</v>
      </c>
      <c r="AG187" s="43" t="n">
        <f aca="false">AF187+AE187</f>
        <v>804887.05</v>
      </c>
      <c r="AH187" s="43"/>
      <c r="AI187" s="43"/>
      <c r="AJ187" s="37" t="n">
        <f aca="false">AI187+AD187</f>
        <v>804887.05</v>
      </c>
      <c r="AK187" s="43" t="n">
        <f aca="false">AH187+AG187</f>
        <v>804887.05</v>
      </c>
      <c r="AL187" s="43" t="n">
        <f aca="false">AI187+AH187</f>
        <v>0</v>
      </c>
      <c r="AM187" s="43" t="n">
        <f aca="false">AL187+AK187</f>
        <v>804887.05</v>
      </c>
    </row>
    <row r="188" customFormat="false" ht="17.25" hidden="false" customHeight="true" outlineLevel="0" collapsed="false">
      <c r="A188" s="45" t="s">
        <v>128</v>
      </c>
      <c r="B188" s="31" t="s">
        <v>104</v>
      </c>
      <c r="C188" s="31" t="s">
        <v>60</v>
      </c>
      <c r="D188" s="31" t="s">
        <v>29</v>
      </c>
      <c r="E188" s="31" t="s">
        <v>173</v>
      </c>
      <c r="F188" s="31"/>
      <c r="G188" s="39" t="n">
        <f aca="false">G189</f>
        <v>6531639</v>
      </c>
      <c r="H188" s="39" t="n">
        <f aca="false">H189</f>
        <v>0</v>
      </c>
      <c r="I188" s="39" t="n">
        <f aca="false">I189</f>
        <v>6531639</v>
      </c>
      <c r="J188" s="60" t="n">
        <f aca="false">J189</f>
        <v>2234650</v>
      </c>
      <c r="K188" s="40" t="n">
        <f aca="false">K189</f>
        <v>8766289</v>
      </c>
      <c r="L188" s="39" t="n">
        <f aca="false">L189</f>
        <v>7354439</v>
      </c>
      <c r="M188" s="39" t="n">
        <f aca="false">M189</f>
        <v>0</v>
      </c>
      <c r="N188" s="40" t="n">
        <f aca="false">N189</f>
        <v>0</v>
      </c>
      <c r="O188" s="40" t="n">
        <f aca="false">N188+K188</f>
        <v>8766289</v>
      </c>
      <c r="P188" s="40"/>
      <c r="Q188" s="40" t="n">
        <f aca="false">P188+O188</f>
        <v>8766289</v>
      </c>
      <c r="R188" s="40" t="n">
        <f aca="false">R189</f>
        <v>7354439</v>
      </c>
      <c r="S188" s="40" t="n">
        <v>0</v>
      </c>
      <c r="T188" s="60" t="n">
        <f aca="false">T189</f>
        <v>7354439</v>
      </c>
      <c r="U188" s="39" t="n">
        <f aca="false">U189</f>
        <v>7416139</v>
      </c>
      <c r="V188" s="39" t="n">
        <f aca="false">V189</f>
        <v>0</v>
      </c>
      <c r="W188" s="42" t="n">
        <f aca="false">W189</f>
        <v>7416139</v>
      </c>
      <c r="X188" s="43" t="n">
        <v>0</v>
      </c>
      <c r="Y188" s="43"/>
      <c r="Z188" s="43"/>
      <c r="AA188" s="40" t="n">
        <f aca="false">Z188+Q188</f>
        <v>8766289</v>
      </c>
      <c r="AB188" s="40"/>
      <c r="AC188" s="40" t="n">
        <f aca="false">AB188+AA188</f>
        <v>8766289</v>
      </c>
      <c r="AD188" s="43" t="n">
        <f aca="false">Y188+T188</f>
        <v>7354439</v>
      </c>
      <c r="AE188" s="43" t="n">
        <f aca="false">AE189</f>
        <v>7416139</v>
      </c>
      <c r="AF188" s="43" t="n">
        <f aca="false">AF189</f>
        <v>0</v>
      </c>
      <c r="AG188" s="43" t="n">
        <f aca="false">AG189</f>
        <v>7416139</v>
      </c>
      <c r="AH188" s="43" t="n">
        <f aca="false">AH189</f>
        <v>0</v>
      </c>
      <c r="AI188" s="43"/>
      <c r="AJ188" s="37" t="n">
        <f aca="false">AI188+AD188</f>
        <v>7354439</v>
      </c>
      <c r="AK188" s="43" t="n">
        <f aca="false">AK189</f>
        <v>7416139</v>
      </c>
      <c r="AL188" s="43" t="n">
        <f aca="false">AL189</f>
        <v>0</v>
      </c>
      <c r="AM188" s="43" t="n">
        <f aca="false">AL188+AK188</f>
        <v>7416139</v>
      </c>
    </row>
    <row r="189" customFormat="false" ht="30" hidden="false" customHeight="true" outlineLevel="0" collapsed="false">
      <c r="A189" s="45" t="s">
        <v>67</v>
      </c>
      <c r="B189" s="31" t="s">
        <v>104</v>
      </c>
      <c r="C189" s="31" t="s">
        <v>60</v>
      </c>
      <c r="D189" s="31" t="s">
        <v>29</v>
      </c>
      <c r="E189" s="31" t="s">
        <v>173</v>
      </c>
      <c r="F189" s="31" t="s">
        <v>68</v>
      </c>
      <c r="G189" s="39" t="n">
        <f aca="false">G190</f>
        <v>6531639</v>
      </c>
      <c r="H189" s="39" t="n">
        <f aca="false">H190</f>
        <v>0</v>
      </c>
      <c r="I189" s="39" t="n">
        <f aca="false">I190</f>
        <v>6531639</v>
      </c>
      <c r="J189" s="60" t="n">
        <f aca="false">J190</f>
        <v>2234650</v>
      </c>
      <c r="K189" s="40" t="n">
        <f aca="false">K190</f>
        <v>8766289</v>
      </c>
      <c r="L189" s="39" t="n">
        <f aca="false">L190</f>
        <v>7354439</v>
      </c>
      <c r="M189" s="39" t="n">
        <f aca="false">M190</f>
        <v>0</v>
      </c>
      <c r="N189" s="40" t="n">
        <f aca="false">N190+N193</f>
        <v>0</v>
      </c>
      <c r="O189" s="40" t="n">
        <f aca="false">N189+K189</f>
        <v>8766289</v>
      </c>
      <c r="P189" s="40"/>
      <c r="Q189" s="40" t="n">
        <f aca="false">P189+O189</f>
        <v>8766289</v>
      </c>
      <c r="R189" s="40" t="n">
        <f aca="false">R190</f>
        <v>7354439</v>
      </c>
      <c r="S189" s="40"/>
      <c r="T189" s="60" t="n">
        <f aca="false">T190</f>
        <v>7354439</v>
      </c>
      <c r="U189" s="39" t="n">
        <f aca="false">U190</f>
        <v>7416139</v>
      </c>
      <c r="V189" s="39" t="n">
        <f aca="false">V190</f>
        <v>0</v>
      </c>
      <c r="W189" s="42" t="n">
        <f aca="false">W190</f>
        <v>7416139</v>
      </c>
      <c r="X189" s="43"/>
      <c r="Y189" s="43"/>
      <c r="Z189" s="43"/>
      <c r="AA189" s="40" t="n">
        <f aca="false">Z189+Q189</f>
        <v>8766289</v>
      </c>
      <c r="AB189" s="40"/>
      <c r="AC189" s="40" t="n">
        <f aca="false">AB189+AA189</f>
        <v>8766289</v>
      </c>
      <c r="AD189" s="43" t="n">
        <f aca="false">Y189+T189</f>
        <v>7354439</v>
      </c>
      <c r="AE189" s="43" t="n">
        <f aca="false">AE190</f>
        <v>7416139</v>
      </c>
      <c r="AF189" s="43" t="n">
        <f aca="false">AF190</f>
        <v>0</v>
      </c>
      <c r="AG189" s="43" t="n">
        <f aca="false">AG190</f>
        <v>7416139</v>
      </c>
      <c r="AH189" s="43" t="n">
        <f aca="false">AH190</f>
        <v>0</v>
      </c>
      <c r="AI189" s="43"/>
      <c r="AJ189" s="37" t="n">
        <f aca="false">AI189+AD189</f>
        <v>7354439</v>
      </c>
      <c r="AK189" s="43" t="n">
        <f aca="false">AK190</f>
        <v>7416139</v>
      </c>
      <c r="AL189" s="43" t="n">
        <f aca="false">AL190</f>
        <v>0</v>
      </c>
      <c r="AM189" s="43" t="n">
        <f aca="false">AL189+AK189</f>
        <v>7416139</v>
      </c>
    </row>
    <row r="190" customFormat="false" ht="21.75" hidden="false" customHeight="true" outlineLevel="0" collapsed="false">
      <c r="A190" s="45" t="s">
        <v>112</v>
      </c>
      <c r="B190" s="31" t="s">
        <v>104</v>
      </c>
      <c r="C190" s="31" t="s">
        <v>60</v>
      </c>
      <c r="D190" s="31" t="s">
        <v>29</v>
      </c>
      <c r="E190" s="31" t="s">
        <v>173</v>
      </c>
      <c r="F190" s="31" t="s">
        <v>113</v>
      </c>
      <c r="G190" s="39" t="n">
        <f aca="false">9674600-3142961</f>
        <v>6531639</v>
      </c>
      <c r="H190" s="39"/>
      <c r="I190" s="39" t="n">
        <f aca="false">H190+G190</f>
        <v>6531639</v>
      </c>
      <c r="J190" s="60" t="n">
        <v>2234650</v>
      </c>
      <c r="K190" s="40" t="n">
        <f aca="false">J190+I190</f>
        <v>8766289</v>
      </c>
      <c r="L190" s="39" t="n">
        <f aca="false">10497400-3142961</f>
        <v>7354439</v>
      </c>
      <c r="M190" s="39"/>
      <c r="N190" s="40" t="n">
        <f aca="false">N191</f>
        <v>0</v>
      </c>
      <c r="O190" s="40" t="n">
        <f aca="false">N190+K190</f>
        <v>8766289</v>
      </c>
      <c r="P190" s="40"/>
      <c r="Q190" s="40" t="n">
        <f aca="false">P190+O190</f>
        <v>8766289</v>
      </c>
      <c r="R190" s="40" t="n">
        <f aca="false">M190+L190</f>
        <v>7354439</v>
      </c>
      <c r="S190" s="40" t="n">
        <v>0</v>
      </c>
      <c r="T190" s="60" t="n">
        <f aca="false">S190+R190</f>
        <v>7354439</v>
      </c>
      <c r="U190" s="39" t="n">
        <f aca="false">10559100-3142961</f>
        <v>7416139</v>
      </c>
      <c r="V190" s="39"/>
      <c r="W190" s="42" t="n">
        <f aca="false">V190+U190</f>
        <v>7416139</v>
      </c>
      <c r="X190" s="43" t="n">
        <v>0</v>
      </c>
      <c r="Y190" s="43"/>
      <c r="Z190" s="43"/>
      <c r="AA190" s="40" t="n">
        <f aca="false">Z190+Q190</f>
        <v>8766289</v>
      </c>
      <c r="AB190" s="40"/>
      <c r="AC190" s="40" t="n">
        <f aca="false">AB190+AA190</f>
        <v>8766289</v>
      </c>
      <c r="AD190" s="43" t="n">
        <f aca="false">Y190+T190</f>
        <v>7354439</v>
      </c>
      <c r="AE190" s="43" t="n">
        <f aca="false">X190+W190</f>
        <v>7416139</v>
      </c>
      <c r="AF190" s="43" t="n">
        <v>0</v>
      </c>
      <c r="AG190" s="43" t="n">
        <f aca="false">AF190+AE190</f>
        <v>7416139</v>
      </c>
      <c r="AH190" s="43"/>
      <c r="AI190" s="43"/>
      <c r="AJ190" s="37" t="n">
        <f aca="false">AI190+AD190</f>
        <v>7354439</v>
      </c>
      <c r="AK190" s="43" t="n">
        <f aca="false">AH190+AG190</f>
        <v>7416139</v>
      </c>
      <c r="AL190" s="43" t="n">
        <f aca="false">AI190+AH190</f>
        <v>0</v>
      </c>
      <c r="AM190" s="43" t="n">
        <f aca="false">AL190+AK190</f>
        <v>7416139</v>
      </c>
    </row>
    <row r="191" customFormat="false" ht="33" hidden="false" customHeight="true" outlineLevel="0" collapsed="false">
      <c r="A191" s="45" t="s">
        <v>164</v>
      </c>
      <c r="B191" s="31" t="s">
        <v>104</v>
      </c>
      <c r="C191" s="31" t="s">
        <v>60</v>
      </c>
      <c r="D191" s="31" t="s">
        <v>29</v>
      </c>
      <c r="E191" s="31" t="s">
        <v>174</v>
      </c>
      <c r="F191" s="31"/>
      <c r="G191" s="39" t="n">
        <f aca="false">G192</f>
        <v>3142961</v>
      </c>
      <c r="H191" s="39" t="n">
        <f aca="false">H192</f>
        <v>0</v>
      </c>
      <c r="I191" s="39" t="n">
        <f aca="false">I192</f>
        <v>3142961</v>
      </c>
      <c r="J191" s="40" t="n">
        <f aca="false">J192</f>
        <v>0</v>
      </c>
      <c r="K191" s="40" t="n">
        <f aca="false">K192</f>
        <v>3142961</v>
      </c>
      <c r="L191" s="39" t="n">
        <f aca="false">L192</f>
        <v>3142961</v>
      </c>
      <c r="M191" s="39" t="n">
        <f aca="false">M192</f>
        <v>0</v>
      </c>
      <c r="N191" s="40" t="n">
        <f aca="false">N192</f>
        <v>0</v>
      </c>
      <c r="O191" s="40" t="n">
        <f aca="false">N191+K191</f>
        <v>3142961</v>
      </c>
      <c r="P191" s="40"/>
      <c r="Q191" s="40" t="n">
        <f aca="false">P191+O191</f>
        <v>3142961</v>
      </c>
      <c r="R191" s="40" t="n">
        <f aca="false">R192</f>
        <v>3142961</v>
      </c>
      <c r="S191" s="40" t="n">
        <v>0</v>
      </c>
      <c r="T191" s="40" t="n">
        <f aca="false">T192</f>
        <v>3142961</v>
      </c>
      <c r="U191" s="39" t="n">
        <f aca="false">U192</f>
        <v>3142961</v>
      </c>
      <c r="V191" s="39" t="n">
        <f aca="false">V192</f>
        <v>0</v>
      </c>
      <c r="W191" s="42" t="n">
        <f aca="false">W192</f>
        <v>3142961</v>
      </c>
      <c r="X191" s="43" t="n">
        <v>0</v>
      </c>
      <c r="Y191" s="43"/>
      <c r="Z191" s="43"/>
      <c r="AA191" s="40" t="n">
        <f aca="false">Z191+Q191</f>
        <v>3142961</v>
      </c>
      <c r="AB191" s="40"/>
      <c r="AC191" s="40" t="n">
        <f aca="false">AB191+AA191</f>
        <v>3142961</v>
      </c>
      <c r="AD191" s="43" t="n">
        <f aca="false">Y191+T191</f>
        <v>3142961</v>
      </c>
      <c r="AE191" s="43" t="n">
        <f aca="false">AE192</f>
        <v>3142961</v>
      </c>
      <c r="AF191" s="43" t="n">
        <f aca="false">AF192</f>
        <v>0</v>
      </c>
      <c r="AG191" s="43" t="n">
        <f aca="false">AG192</f>
        <v>3142961</v>
      </c>
      <c r="AH191" s="43" t="n">
        <f aca="false">AH192</f>
        <v>0</v>
      </c>
      <c r="AI191" s="43"/>
      <c r="AJ191" s="37" t="n">
        <f aca="false">AI191+AD191</f>
        <v>3142961</v>
      </c>
      <c r="AK191" s="43" t="n">
        <f aca="false">AK192</f>
        <v>3142961</v>
      </c>
      <c r="AL191" s="43" t="n">
        <f aca="false">AL192</f>
        <v>0</v>
      </c>
      <c r="AM191" s="43" t="n">
        <f aca="false">AL191+AK191</f>
        <v>3142961</v>
      </c>
    </row>
    <row r="192" customFormat="false" ht="35.25" hidden="false" customHeight="true" outlineLevel="0" collapsed="false">
      <c r="A192" s="45" t="s">
        <v>67</v>
      </c>
      <c r="B192" s="31" t="s">
        <v>104</v>
      </c>
      <c r="C192" s="31" t="s">
        <v>60</v>
      </c>
      <c r="D192" s="31" t="s">
        <v>29</v>
      </c>
      <c r="E192" s="31" t="s">
        <v>174</v>
      </c>
      <c r="F192" s="31" t="s">
        <v>68</v>
      </c>
      <c r="G192" s="39" t="n">
        <f aca="false">G193</f>
        <v>3142961</v>
      </c>
      <c r="H192" s="39" t="n">
        <f aca="false">H193</f>
        <v>0</v>
      </c>
      <c r="I192" s="39" t="n">
        <f aca="false">I193</f>
        <v>3142961</v>
      </c>
      <c r="J192" s="40" t="n">
        <f aca="false">J193</f>
        <v>0</v>
      </c>
      <c r="K192" s="40" t="n">
        <f aca="false">K193</f>
        <v>3142961</v>
      </c>
      <c r="L192" s="39" t="n">
        <f aca="false">L193</f>
        <v>3142961</v>
      </c>
      <c r="M192" s="39" t="n">
        <f aca="false">M193</f>
        <v>0</v>
      </c>
      <c r="N192" s="40"/>
      <c r="O192" s="40" t="n">
        <f aca="false">N192+K192</f>
        <v>3142961</v>
      </c>
      <c r="P192" s="40"/>
      <c r="Q192" s="40" t="n">
        <f aca="false">P192+O192</f>
        <v>3142961</v>
      </c>
      <c r="R192" s="40" t="n">
        <f aca="false">R193</f>
        <v>3142961</v>
      </c>
      <c r="S192" s="40"/>
      <c r="T192" s="40" t="n">
        <f aca="false">T193</f>
        <v>3142961</v>
      </c>
      <c r="U192" s="39" t="n">
        <f aca="false">U193</f>
        <v>3142961</v>
      </c>
      <c r="V192" s="39" t="n">
        <f aca="false">V193</f>
        <v>0</v>
      </c>
      <c r="W192" s="42" t="n">
        <f aca="false">W193</f>
        <v>3142961</v>
      </c>
      <c r="X192" s="43"/>
      <c r="Y192" s="43"/>
      <c r="Z192" s="43"/>
      <c r="AA192" s="40" t="n">
        <f aca="false">Z192+Q192</f>
        <v>3142961</v>
      </c>
      <c r="AB192" s="40"/>
      <c r="AC192" s="40" t="n">
        <f aca="false">AB192+AA192</f>
        <v>3142961</v>
      </c>
      <c r="AD192" s="43" t="n">
        <f aca="false">Y192+T192</f>
        <v>3142961</v>
      </c>
      <c r="AE192" s="43" t="n">
        <f aca="false">AE193</f>
        <v>3142961</v>
      </c>
      <c r="AF192" s="43" t="n">
        <f aca="false">AF193</f>
        <v>0</v>
      </c>
      <c r="AG192" s="43" t="n">
        <f aca="false">AG193</f>
        <v>3142961</v>
      </c>
      <c r="AH192" s="43" t="n">
        <f aca="false">AH193</f>
        <v>0</v>
      </c>
      <c r="AI192" s="43"/>
      <c r="AJ192" s="37" t="n">
        <f aca="false">AI192+AD192</f>
        <v>3142961</v>
      </c>
      <c r="AK192" s="43" t="n">
        <f aca="false">AK193</f>
        <v>3142961</v>
      </c>
      <c r="AL192" s="43" t="n">
        <f aca="false">AL193</f>
        <v>0</v>
      </c>
      <c r="AM192" s="43" t="n">
        <f aca="false">AL192+AK192</f>
        <v>3142961</v>
      </c>
    </row>
    <row r="193" customFormat="false" ht="18.75" hidden="false" customHeight="true" outlineLevel="0" collapsed="false">
      <c r="A193" s="45" t="s">
        <v>112</v>
      </c>
      <c r="B193" s="31" t="s">
        <v>104</v>
      </c>
      <c r="C193" s="31" t="s">
        <v>60</v>
      </c>
      <c r="D193" s="31" t="s">
        <v>29</v>
      </c>
      <c r="E193" s="31" t="s">
        <v>174</v>
      </c>
      <c r="F193" s="31" t="s">
        <v>113</v>
      </c>
      <c r="G193" s="39" t="n">
        <v>3142961</v>
      </c>
      <c r="H193" s="39"/>
      <c r="I193" s="39" t="n">
        <f aca="false">H193+G193</f>
        <v>3142961</v>
      </c>
      <c r="J193" s="40"/>
      <c r="K193" s="40" t="n">
        <f aca="false">J193+I193</f>
        <v>3142961</v>
      </c>
      <c r="L193" s="39" t="n">
        <v>3142961</v>
      </c>
      <c r="M193" s="39"/>
      <c r="N193" s="40" t="n">
        <v>0</v>
      </c>
      <c r="O193" s="40" t="n">
        <f aca="false">N193+K193</f>
        <v>3142961</v>
      </c>
      <c r="P193" s="40"/>
      <c r="Q193" s="40" t="n">
        <f aca="false">P193+O193</f>
        <v>3142961</v>
      </c>
      <c r="R193" s="40" t="n">
        <f aca="false">M193+L193</f>
        <v>3142961</v>
      </c>
      <c r="S193" s="40" t="n">
        <v>0</v>
      </c>
      <c r="T193" s="40" t="n">
        <f aca="false">S193+R193</f>
        <v>3142961</v>
      </c>
      <c r="U193" s="39" t="n">
        <v>3142961</v>
      </c>
      <c r="V193" s="39"/>
      <c r="W193" s="42" t="n">
        <f aca="false">V193+U193</f>
        <v>3142961</v>
      </c>
      <c r="X193" s="43" t="n">
        <v>0</v>
      </c>
      <c r="Y193" s="43"/>
      <c r="Z193" s="43"/>
      <c r="AA193" s="40" t="n">
        <f aca="false">Z193+Q193</f>
        <v>3142961</v>
      </c>
      <c r="AB193" s="40"/>
      <c r="AC193" s="40" t="n">
        <f aca="false">AB193+AA193</f>
        <v>3142961</v>
      </c>
      <c r="AD193" s="43" t="n">
        <f aca="false">Y193+T193</f>
        <v>3142961</v>
      </c>
      <c r="AE193" s="43" t="n">
        <f aca="false">X193+W193</f>
        <v>3142961</v>
      </c>
      <c r="AF193" s="43" t="n">
        <v>0</v>
      </c>
      <c r="AG193" s="43" t="n">
        <f aca="false">AF193+AE193</f>
        <v>3142961</v>
      </c>
      <c r="AH193" s="43"/>
      <c r="AI193" s="43"/>
      <c r="AJ193" s="37" t="n">
        <f aca="false">AI193+AD193</f>
        <v>3142961</v>
      </c>
      <c r="AK193" s="43" t="n">
        <f aca="false">AH193+AG193</f>
        <v>3142961</v>
      </c>
      <c r="AL193" s="43" t="n">
        <f aca="false">AI193+AH193</f>
        <v>0</v>
      </c>
      <c r="AM193" s="43" t="n">
        <f aca="false">AL193+AK193</f>
        <v>3142961</v>
      </c>
    </row>
    <row r="194" customFormat="false" ht="20.25" hidden="false" customHeight="true" outlineLevel="0" collapsed="false">
      <c r="A194" s="45" t="s">
        <v>80</v>
      </c>
      <c r="B194" s="31" t="s">
        <v>104</v>
      </c>
      <c r="C194" s="31" t="s">
        <v>60</v>
      </c>
      <c r="D194" s="31" t="s">
        <v>60</v>
      </c>
      <c r="E194" s="31"/>
      <c r="F194" s="31"/>
      <c r="G194" s="39" t="n">
        <f aca="false">G195+G203</f>
        <v>1021002.6</v>
      </c>
      <c r="H194" s="39" t="n">
        <f aca="false">H195+H203</f>
        <v>0</v>
      </c>
      <c r="I194" s="39" t="n">
        <f aca="false">I195+I203</f>
        <v>1021002.6</v>
      </c>
      <c r="J194" s="40" t="n">
        <f aca="false">J195+J203</f>
        <v>0</v>
      </c>
      <c r="K194" s="40" t="n">
        <f aca="false">K195+K203</f>
        <v>1021002.6</v>
      </c>
      <c r="L194" s="40" t="n">
        <f aca="false">L195+L203</f>
        <v>849044.44</v>
      </c>
      <c r="M194" s="40" t="n">
        <f aca="false">M195+M203</f>
        <v>0</v>
      </c>
      <c r="N194" s="40" t="n">
        <f aca="false">N195+N203</f>
        <v>512095.82</v>
      </c>
      <c r="O194" s="40" t="n">
        <f aca="false">O195+O203</f>
        <v>1533098.42</v>
      </c>
      <c r="P194" s="40"/>
      <c r="Q194" s="40" t="n">
        <f aca="false">P194+O194</f>
        <v>1533098.42</v>
      </c>
      <c r="R194" s="40" t="n">
        <f aca="false">R195+R203</f>
        <v>849044.44</v>
      </c>
      <c r="S194" s="40" t="n">
        <v>0</v>
      </c>
      <c r="T194" s="40" t="n">
        <f aca="false">T195+T203</f>
        <v>849044.44</v>
      </c>
      <c r="U194" s="39" t="n">
        <f aca="false">U195+U203</f>
        <v>886195.94</v>
      </c>
      <c r="V194" s="39" t="n">
        <f aca="false">V195+V203</f>
        <v>0</v>
      </c>
      <c r="W194" s="42" t="n">
        <f aca="false">W195+W203</f>
        <v>886195.94</v>
      </c>
      <c r="X194" s="43" t="n">
        <v>0</v>
      </c>
      <c r="Y194" s="43"/>
      <c r="Z194" s="43" t="n">
        <f aca="false">Z195+Z203</f>
        <v>83960</v>
      </c>
      <c r="AA194" s="40" t="n">
        <f aca="false">Z194+Q194</f>
        <v>1617058.42</v>
      </c>
      <c r="AB194" s="40"/>
      <c r="AC194" s="40" t="n">
        <f aca="false">AB194+AA194</f>
        <v>1617058.42</v>
      </c>
      <c r="AD194" s="43" t="n">
        <f aca="false">Y194+T194</f>
        <v>849044.44</v>
      </c>
      <c r="AE194" s="43" t="n">
        <f aca="false">AE195+AE203</f>
        <v>886195.94</v>
      </c>
      <c r="AF194" s="43" t="n">
        <f aca="false">AF195+AF203</f>
        <v>0</v>
      </c>
      <c r="AG194" s="43" t="n">
        <f aca="false">AG195+AG203</f>
        <v>886195.94</v>
      </c>
      <c r="AH194" s="43" t="n">
        <f aca="false">AH195+AH203</f>
        <v>0</v>
      </c>
      <c r="AI194" s="43"/>
      <c r="AJ194" s="37" t="n">
        <f aca="false">AI194+AD194</f>
        <v>849044.44</v>
      </c>
      <c r="AK194" s="43" t="n">
        <f aca="false">AK195+AK203</f>
        <v>886195.94</v>
      </c>
      <c r="AL194" s="43" t="n">
        <f aca="false">AL195+AL203</f>
        <v>0</v>
      </c>
      <c r="AM194" s="43" t="n">
        <f aca="false">AL194+AK194</f>
        <v>886195.94</v>
      </c>
    </row>
    <row r="195" customFormat="false" ht="33.75" hidden="false" customHeight="true" outlineLevel="0" collapsed="false">
      <c r="A195" s="45" t="s">
        <v>132</v>
      </c>
      <c r="B195" s="31" t="s">
        <v>104</v>
      </c>
      <c r="C195" s="31" t="s">
        <v>60</v>
      </c>
      <c r="D195" s="31" t="s">
        <v>60</v>
      </c>
      <c r="E195" s="31" t="s">
        <v>107</v>
      </c>
      <c r="F195" s="31"/>
      <c r="G195" s="39" t="n">
        <f aca="false">G196</f>
        <v>871002.6</v>
      </c>
      <c r="H195" s="39" t="n">
        <f aca="false">H196</f>
        <v>0</v>
      </c>
      <c r="I195" s="39" t="n">
        <f aca="false">I196</f>
        <v>871002.6</v>
      </c>
      <c r="J195" s="40" t="n">
        <f aca="false">J196</f>
        <v>0</v>
      </c>
      <c r="K195" s="40" t="n">
        <f aca="false">K196</f>
        <v>871002.6</v>
      </c>
      <c r="L195" s="40" t="n">
        <f aca="false">L196</f>
        <v>759044.44</v>
      </c>
      <c r="M195" s="40" t="n">
        <f aca="false">M196</f>
        <v>0</v>
      </c>
      <c r="N195" s="40" t="n">
        <f aca="false">N196</f>
        <v>52269.5</v>
      </c>
      <c r="O195" s="40" t="n">
        <f aca="false">O196</f>
        <v>923272.1</v>
      </c>
      <c r="P195" s="40"/>
      <c r="Q195" s="40" t="n">
        <f aca="false">P195+O195</f>
        <v>923272.1</v>
      </c>
      <c r="R195" s="40" t="n">
        <f aca="false">R196</f>
        <v>759044.44</v>
      </c>
      <c r="S195" s="40" t="n">
        <v>0</v>
      </c>
      <c r="T195" s="40" t="n">
        <f aca="false">T196</f>
        <v>759044.44</v>
      </c>
      <c r="U195" s="39" t="n">
        <f aca="false">U196</f>
        <v>793195.94</v>
      </c>
      <c r="V195" s="39" t="n">
        <f aca="false">V196</f>
        <v>0</v>
      </c>
      <c r="W195" s="42" t="n">
        <f aca="false">W196</f>
        <v>793195.94</v>
      </c>
      <c r="X195" s="43" t="n">
        <v>0</v>
      </c>
      <c r="Y195" s="43"/>
      <c r="Z195" s="43" t="n">
        <f aca="false">Z196</f>
        <v>83960</v>
      </c>
      <c r="AA195" s="40" t="n">
        <f aca="false">Z195+Q195</f>
        <v>1007232.1</v>
      </c>
      <c r="AB195" s="40"/>
      <c r="AC195" s="40" t="n">
        <f aca="false">AB195+AA195</f>
        <v>1007232.1</v>
      </c>
      <c r="AD195" s="43" t="n">
        <f aca="false">Y195+T195</f>
        <v>759044.44</v>
      </c>
      <c r="AE195" s="43" t="n">
        <f aca="false">AE196</f>
        <v>793195.94</v>
      </c>
      <c r="AF195" s="43" t="n">
        <f aca="false">AF196</f>
        <v>0</v>
      </c>
      <c r="AG195" s="43" t="n">
        <f aca="false">AG196</f>
        <v>793195.94</v>
      </c>
      <c r="AH195" s="43" t="n">
        <f aca="false">AH196</f>
        <v>0</v>
      </c>
      <c r="AI195" s="43"/>
      <c r="AJ195" s="37" t="n">
        <f aca="false">AI195+AD195</f>
        <v>759044.44</v>
      </c>
      <c r="AK195" s="43" t="n">
        <f aca="false">AK196</f>
        <v>793195.94</v>
      </c>
      <c r="AL195" s="43" t="n">
        <f aca="false">AL196</f>
        <v>0</v>
      </c>
      <c r="AM195" s="43" t="n">
        <f aca="false">AL195+AK195</f>
        <v>793195.94</v>
      </c>
    </row>
    <row r="196" customFormat="false" ht="32.25" hidden="false" customHeight="true" outlineLevel="0" collapsed="false">
      <c r="A196" s="38" t="s">
        <v>133</v>
      </c>
      <c r="B196" s="31" t="s">
        <v>104</v>
      </c>
      <c r="C196" s="31" t="s">
        <v>60</v>
      </c>
      <c r="D196" s="31" t="s">
        <v>60</v>
      </c>
      <c r="E196" s="31" t="s">
        <v>134</v>
      </c>
      <c r="F196" s="31"/>
      <c r="G196" s="39" t="n">
        <f aca="false">G197+G200</f>
        <v>871002.6</v>
      </c>
      <c r="H196" s="39" t="n">
        <f aca="false">H197+H200</f>
        <v>0</v>
      </c>
      <c r="I196" s="39" t="n">
        <f aca="false">I197+I200</f>
        <v>871002.6</v>
      </c>
      <c r="J196" s="40" t="n">
        <f aca="false">J197+J200</f>
        <v>0</v>
      </c>
      <c r="K196" s="40" t="n">
        <f aca="false">K197+K200</f>
        <v>871002.6</v>
      </c>
      <c r="L196" s="40" t="n">
        <f aca="false">L197+L200</f>
        <v>759044.44</v>
      </c>
      <c r="M196" s="40" t="n">
        <f aca="false">M197+M200</f>
        <v>0</v>
      </c>
      <c r="N196" s="40" t="n">
        <f aca="false">N197+N200</f>
        <v>52269.5</v>
      </c>
      <c r="O196" s="40" t="n">
        <f aca="false">O197+O200</f>
        <v>923272.1</v>
      </c>
      <c r="P196" s="40"/>
      <c r="Q196" s="40" t="n">
        <f aca="false">P196+O196</f>
        <v>923272.1</v>
      </c>
      <c r="R196" s="40" t="n">
        <f aca="false">R197+R200</f>
        <v>759044.44</v>
      </c>
      <c r="S196" s="40"/>
      <c r="T196" s="40" t="n">
        <f aca="false">T197+T200</f>
        <v>759044.44</v>
      </c>
      <c r="U196" s="39" t="n">
        <f aca="false">U197+U200</f>
        <v>793195.94</v>
      </c>
      <c r="V196" s="39" t="n">
        <f aca="false">V197+V200</f>
        <v>0</v>
      </c>
      <c r="W196" s="42" t="n">
        <f aca="false">W197+W200</f>
        <v>793195.94</v>
      </c>
      <c r="X196" s="43"/>
      <c r="Y196" s="43"/>
      <c r="Z196" s="43" t="n">
        <f aca="false">Z197+Z200</f>
        <v>83960</v>
      </c>
      <c r="AA196" s="40" t="n">
        <f aca="false">Z196+Q196</f>
        <v>1007232.1</v>
      </c>
      <c r="AB196" s="40"/>
      <c r="AC196" s="40" t="n">
        <f aca="false">AB196+AA196</f>
        <v>1007232.1</v>
      </c>
      <c r="AD196" s="43" t="n">
        <f aca="false">Y196+T196</f>
        <v>759044.44</v>
      </c>
      <c r="AE196" s="43" t="n">
        <f aca="false">AE197+AE200</f>
        <v>793195.94</v>
      </c>
      <c r="AF196" s="43" t="n">
        <f aca="false">AF197+AF200</f>
        <v>0</v>
      </c>
      <c r="AG196" s="43" t="n">
        <f aca="false">AG197+AG200</f>
        <v>793195.94</v>
      </c>
      <c r="AH196" s="43" t="n">
        <f aca="false">AH197+AH200</f>
        <v>0</v>
      </c>
      <c r="AI196" s="43"/>
      <c r="AJ196" s="37" t="n">
        <f aca="false">AI196+AD196</f>
        <v>759044.44</v>
      </c>
      <c r="AK196" s="43" t="n">
        <f aca="false">AK197+AK200</f>
        <v>793195.94</v>
      </c>
      <c r="AL196" s="43" t="n">
        <f aca="false">AL197+AL200</f>
        <v>0</v>
      </c>
      <c r="AM196" s="43" t="n">
        <f aca="false">AL196+AK196</f>
        <v>793195.94</v>
      </c>
    </row>
    <row r="197" customFormat="false" ht="30.75" hidden="false" customHeight="true" outlineLevel="0" collapsed="false">
      <c r="A197" s="63" t="s">
        <v>175</v>
      </c>
      <c r="B197" s="64" t="s">
        <v>104</v>
      </c>
      <c r="C197" s="64" t="s">
        <v>60</v>
      </c>
      <c r="D197" s="64" t="s">
        <v>60</v>
      </c>
      <c r="E197" s="64" t="s">
        <v>176</v>
      </c>
      <c r="F197" s="64"/>
      <c r="G197" s="61" t="n">
        <f aca="false">G198</f>
        <v>170000</v>
      </c>
      <c r="H197" s="61" t="n">
        <f aca="false">H198</f>
        <v>0</v>
      </c>
      <c r="I197" s="61" t="n">
        <f aca="false">I198</f>
        <v>170000</v>
      </c>
      <c r="J197" s="40" t="n">
        <f aca="false">J198</f>
        <v>0</v>
      </c>
      <c r="K197" s="60" t="n">
        <f aca="false">K198</f>
        <v>170000</v>
      </c>
      <c r="L197" s="61" t="n">
        <f aca="false">L198</f>
        <v>30000</v>
      </c>
      <c r="M197" s="61" t="n">
        <f aca="false">M198</f>
        <v>0</v>
      </c>
      <c r="N197" s="60" t="n">
        <f aca="false">N198</f>
        <v>0</v>
      </c>
      <c r="O197" s="40" t="n">
        <f aca="false">N197+K197</f>
        <v>170000</v>
      </c>
      <c r="P197" s="40"/>
      <c r="Q197" s="40" t="n">
        <f aca="false">P197+O197</f>
        <v>170000</v>
      </c>
      <c r="R197" s="60" t="n">
        <f aca="false">R198</f>
        <v>30000</v>
      </c>
      <c r="S197" s="40" t="n">
        <v>0</v>
      </c>
      <c r="T197" s="40" t="n">
        <f aca="false">T198</f>
        <v>30000</v>
      </c>
      <c r="U197" s="61" t="n">
        <f aca="false">U198</f>
        <v>35000</v>
      </c>
      <c r="V197" s="61" t="n">
        <f aca="false">V198</f>
        <v>0</v>
      </c>
      <c r="W197" s="62" t="n">
        <f aca="false">W198</f>
        <v>35000</v>
      </c>
      <c r="X197" s="43" t="n">
        <v>0</v>
      </c>
      <c r="Y197" s="43"/>
      <c r="Z197" s="43" t="n">
        <f aca="false">Z198</f>
        <v>83960</v>
      </c>
      <c r="AA197" s="40" t="n">
        <f aca="false">Z197+Q197</f>
        <v>253960</v>
      </c>
      <c r="AB197" s="40"/>
      <c r="AC197" s="40" t="n">
        <f aca="false">AB197+AA197</f>
        <v>253960</v>
      </c>
      <c r="AD197" s="43" t="n">
        <f aca="false">Y197+T197</f>
        <v>30000</v>
      </c>
      <c r="AE197" s="43" t="n">
        <f aca="false">AE198</f>
        <v>35000</v>
      </c>
      <c r="AF197" s="43" t="n">
        <f aca="false">AF198</f>
        <v>0</v>
      </c>
      <c r="AG197" s="43" t="n">
        <f aca="false">AG198</f>
        <v>35000</v>
      </c>
      <c r="AH197" s="43" t="n">
        <f aca="false">AH198</f>
        <v>0</v>
      </c>
      <c r="AI197" s="43"/>
      <c r="AJ197" s="37" t="n">
        <f aca="false">AI197+AD197</f>
        <v>30000</v>
      </c>
      <c r="AK197" s="43" t="n">
        <f aca="false">AK198</f>
        <v>35000</v>
      </c>
      <c r="AL197" s="43" t="n">
        <f aca="false">AL198</f>
        <v>0</v>
      </c>
      <c r="AM197" s="43" t="n">
        <f aca="false">AL197+AK197</f>
        <v>35000</v>
      </c>
    </row>
    <row r="198" customFormat="false" ht="31.5" hidden="false" customHeight="false" outlineLevel="0" collapsed="false">
      <c r="A198" s="65" t="s">
        <v>67</v>
      </c>
      <c r="B198" s="64" t="s">
        <v>104</v>
      </c>
      <c r="C198" s="64" t="s">
        <v>60</v>
      </c>
      <c r="D198" s="64" t="s">
        <v>60</v>
      </c>
      <c r="E198" s="64" t="s">
        <v>176</v>
      </c>
      <c r="F198" s="64" t="s">
        <v>68</v>
      </c>
      <c r="G198" s="61" t="n">
        <f aca="false">G199</f>
        <v>170000</v>
      </c>
      <c r="H198" s="61" t="n">
        <f aca="false">H199</f>
        <v>0</v>
      </c>
      <c r="I198" s="61" t="n">
        <f aca="false">I199</f>
        <v>170000</v>
      </c>
      <c r="J198" s="40" t="n">
        <f aca="false">J199</f>
        <v>0</v>
      </c>
      <c r="K198" s="60" t="n">
        <f aca="false">K199</f>
        <v>170000</v>
      </c>
      <c r="L198" s="61" t="n">
        <f aca="false">L199</f>
        <v>30000</v>
      </c>
      <c r="M198" s="61" t="n">
        <f aca="false">M199</f>
        <v>0</v>
      </c>
      <c r="N198" s="60" t="n">
        <f aca="false">N199</f>
        <v>0</v>
      </c>
      <c r="O198" s="40" t="n">
        <f aca="false">N198+K198</f>
        <v>170000</v>
      </c>
      <c r="P198" s="40"/>
      <c r="Q198" s="40" t="n">
        <f aca="false">P198+O198</f>
        <v>170000</v>
      </c>
      <c r="R198" s="60" t="n">
        <f aca="false">R199</f>
        <v>30000</v>
      </c>
      <c r="S198" s="40" t="n">
        <v>0</v>
      </c>
      <c r="T198" s="40" t="n">
        <f aca="false">T199</f>
        <v>30000</v>
      </c>
      <c r="U198" s="61" t="n">
        <f aca="false">U199</f>
        <v>35000</v>
      </c>
      <c r="V198" s="61" t="n">
        <f aca="false">V199</f>
        <v>0</v>
      </c>
      <c r="W198" s="62" t="n">
        <f aca="false">W199</f>
        <v>35000</v>
      </c>
      <c r="X198" s="43" t="n">
        <v>0</v>
      </c>
      <c r="Y198" s="43"/>
      <c r="Z198" s="43" t="n">
        <f aca="false">Z199</f>
        <v>83960</v>
      </c>
      <c r="AA198" s="40" t="n">
        <f aca="false">Z198+Q198</f>
        <v>253960</v>
      </c>
      <c r="AB198" s="40"/>
      <c r="AC198" s="40" t="n">
        <f aca="false">AB198+AA198</f>
        <v>253960</v>
      </c>
      <c r="AD198" s="43" t="n">
        <f aca="false">Y198+T198</f>
        <v>30000</v>
      </c>
      <c r="AE198" s="43" t="n">
        <f aca="false">AE199</f>
        <v>35000</v>
      </c>
      <c r="AF198" s="43" t="n">
        <f aca="false">AF199</f>
        <v>0</v>
      </c>
      <c r="AG198" s="43" t="n">
        <f aca="false">AG199</f>
        <v>35000</v>
      </c>
      <c r="AH198" s="43" t="n">
        <f aca="false">AH199</f>
        <v>0</v>
      </c>
      <c r="AI198" s="43"/>
      <c r="AJ198" s="37" t="n">
        <f aca="false">AI198+AD198</f>
        <v>30000</v>
      </c>
      <c r="AK198" s="43" t="n">
        <f aca="false">AK199</f>
        <v>35000</v>
      </c>
      <c r="AL198" s="43" t="n">
        <f aca="false">AL199</f>
        <v>0</v>
      </c>
      <c r="AM198" s="43" t="n">
        <f aca="false">AL198+AK198</f>
        <v>35000</v>
      </c>
    </row>
    <row r="199" customFormat="false" ht="15.75" hidden="false" customHeight="false" outlineLevel="0" collapsed="false">
      <c r="A199" s="65" t="s">
        <v>112</v>
      </c>
      <c r="B199" s="64" t="s">
        <v>104</v>
      </c>
      <c r="C199" s="64" t="s">
        <v>60</v>
      </c>
      <c r="D199" s="64" t="s">
        <v>60</v>
      </c>
      <c r="E199" s="64" t="s">
        <v>176</v>
      </c>
      <c r="F199" s="64" t="s">
        <v>113</v>
      </c>
      <c r="G199" s="61" t="n">
        <v>170000</v>
      </c>
      <c r="H199" s="61"/>
      <c r="I199" s="39" t="n">
        <f aca="false">H199+G199</f>
        <v>170000</v>
      </c>
      <c r="J199" s="40"/>
      <c r="K199" s="40" t="n">
        <f aca="false">J199+I199</f>
        <v>170000</v>
      </c>
      <c r="L199" s="61" t="n">
        <v>30000</v>
      </c>
      <c r="M199" s="61"/>
      <c r="N199" s="60"/>
      <c r="O199" s="40" t="n">
        <f aca="false">N199+K199</f>
        <v>170000</v>
      </c>
      <c r="P199" s="40"/>
      <c r="Q199" s="40" t="n">
        <f aca="false">P199+O199</f>
        <v>170000</v>
      </c>
      <c r="R199" s="40" t="n">
        <f aca="false">M199+L199</f>
        <v>30000</v>
      </c>
      <c r="S199" s="40" t="n">
        <v>0</v>
      </c>
      <c r="T199" s="40" t="n">
        <f aca="false">S199+R199</f>
        <v>30000</v>
      </c>
      <c r="U199" s="61" t="n">
        <v>35000</v>
      </c>
      <c r="V199" s="61"/>
      <c r="W199" s="62" t="n">
        <f aca="false">V199+U199</f>
        <v>35000</v>
      </c>
      <c r="X199" s="43" t="n">
        <v>0</v>
      </c>
      <c r="Y199" s="43"/>
      <c r="Z199" s="43" t="n">
        <v>83960</v>
      </c>
      <c r="AA199" s="40" t="n">
        <f aca="false">Z199+Q199</f>
        <v>253960</v>
      </c>
      <c r="AB199" s="40"/>
      <c r="AC199" s="40" t="n">
        <f aca="false">AB199+AA199</f>
        <v>253960</v>
      </c>
      <c r="AD199" s="43" t="n">
        <f aca="false">Y199+T199</f>
        <v>30000</v>
      </c>
      <c r="AE199" s="43" t="n">
        <f aca="false">X199+W199</f>
        <v>35000</v>
      </c>
      <c r="AF199" s="43" t="n">
        <v>0</v>
      </c>
      <c r="AG199" s="43" t="n">
        <f aca="false">AF199+AE199</f>
        <v>35000</v>
      </c>
      <c r="AH199" s="43"/>
      <c r="AI199" s="43"/>
      <c r="AJ199" s="37" t="n">
        <f aca="false">AI199+AD199</f>
        <v>30000</v>
      </c>
      <c r="AK199" s="43" t="n">
        <f aca="false">AH199+AG199</f>
        <v>35000</v>
      </c>
      <c r="AL199" s="43" t="n">
        <f aca="false">AI199+AH199</f>
        <v>0</v>
      </c>
      <c r="AM199" s="43" t="n">
        <f aca="false">AL199+AK199</f>
        <v>35000</v>
      </c>
    </row>
    <row r="200" customFormat="false" ht="50.25" hidden="false" customHeight="true" outlineLevel="0" collapsed="false">
      <c r="A200" s="65" t="s">
        <v>177</v>
      </c>
      <c r="B200" s="64" t="s">
        <v>104</v>
      </c>
      <c r="C200" s="64" t="s">
        <v>60</v>
      </c>
      <c r="D200" s="64" t="s">
        <v>60</v>
      </c>
      <c r="E200" s="64" t="s">
        <v>178</v>
      </c>
      <c r="F200" s="64"/>
      <c r="G200" s="61" t="n">
        <f aca="false">G201</f>
        <v>701002.6</v>
      </c>
      <c r="H200" s="61" t="n">
        <f aca="false">H201</f>
        <v>0</v>
      </c>
      <c r="I200" s="61" t="n">
        <f aca="false">I201</f>
        <v>701002.6</v>
      </c>
      <c r="J200" s="40" t="n">
        <f aca="false">J201</f>
        <v>0</v>
      </c>
      <c r="K200" s="60" t="n">
        <f aca="false">K201</f>
        <v>701002.6</v>
      </c>
      <c r="L200" s="61" t="n">
        <f aca="false">L201</f>
        <v>729044.44</v>
      </c>
      <c r="M200" s="61" t="n">
        <f aca="false">M201</f>
        <v>0</v>
      </c>
      <c r="N200" s="60" t="n">
        <f aca="false">N201+N217</f>
        <v>52269.5</v>
      </c>
      <c r="O200" s="40" t="n">
        <f aca="false">N200+K200</f>
        <v>753272.1</v>
      </c>
      <c r="P200" s="40"/>
      <c r="Q200" s="40" t="n">
        <f aca="false">P200+O200</f>
        <v>753272.1</v>
      </c>
      <c r="R200" s="60" t="n">
        <f aca="false">R201</f>
        <v>729044.44</v>
      </c>
      <c r="S200" s="40" t="n">
        <v>0</v>
      </c>
      <c r="T200" s="40" t="n">
        <f aca="false">T201</f>
        <v>729044.44</v>
      </c>
      <c r="U200" s="61" t="n">
        <f aca="false">U201</f>
        <v>758195.94</v>
      </c>
      <c r="V200" s="61" t="n">
        <f aca="false">V201</f>
        <v>0</v>
      </c>
      <c r="W200" s="62" t="n">
        <f aca="false">W201</f>
        <v>758195.94</v>
      </c>
      <c r="X200" s="43" t="n">
        <v>0</v>
      </c>
      <c r="Y200" s="43"/>
      <c r="Z200" s="43"/>
      <c r="AA200" s="40" t="n">
        <f aca="false">Z200+Q200</f>
        <v>753272.1</v>
      </c>
      <c r="AB200" s="40"/>
      <c r="AC200" s="40" t="n">
        <f aca="false">AB200+AA200</f>
        <v>753272.1</v>
      </c>
      <c r="AD200" s="43" t="n">
        <f aca="false">Y200+T200</f>
        <v>729044.44</v>
      </c>
      <c r="AE200" s="43" t="n">
        <f aca="false">AE201</f>
        <v>758195.94</v>
      </c>
      <c r="AF200" s="43" t="n">
        <f aca="false">AF201</f>
        <v>0</v>
      </c>
      <c r="AG200" s="43" t="n">
        <f aca="false">AG201</f>
        <v>758195.94</v>
      </c>
      <c r="AH200" s="43" t="n">
        <f aca="false">AH201</f>
        <v>0</v>
      </c>
      <c r="AI200" s="43"/>
      <c r="AJ200" s="37" t="n">
        <f aca="false">AI200+AD200</f>
        <v>729044.44</v>
      </c>
      <c r="AK200" s="43" t="n">
        <f aca="false">AK201</f>
        <v>758195.94</v>
      </c>
      <c r="AL200" s="43" t="n">
        <f aca="false">AL201</f>
        <v>0</v>
      </c>
      <c r="AM200" s="43" t="n">
        <f aca="false">AL200+AK200</f>
        <v>758195.94</v>
      </c>
    </row>
    <row r="201" customFormat="false" ht="34.5" hidden="false" customHeight="true" outlineLevel="0" collapsed="false">
      <c r="A201" s="45" t="s">
        <v>67</v>
      </c>
      <c r="B201" s="31" t="s">
        <v>104</v>
      </c>
      <c r="C201" s="31" t="s">
        <v>60</v>
      </c>
      <c r="D201" s="31" t="s">
        <v>60</v>
      </c>
      <c r="E201" s="31" t="s">
        <v>178</v>
      </c>
      <c r="F201" s="31" t="s">
        <v>68</v>
      </c>
      <c r="G201" s="39" t="n">
        <f aca="false">G202</f>
        <v>701002.6</v>
      </c>
      <c r="H201" s="39" t="n">
        <f aca="false">H202</f>
        <v>0</v>
      </c>
      <c r="I201" s="39" t="n">
        <f aca="false">I202</f>
        <v>701002.6</v>
      </c>
      <c r="J201" s="40" t="n">
        <f aca="false">J202</f>
        <v>0</v>
      </c>
      <c r="K201" s="40" t="n">
        <f aca="false">K202</f>
        <v>701002.6</v>
      </c>
      <c r="L201" s="39" t="n">
        <f aca="false">L202</f>
        <v>729044.44</v>
      </c>
      <c r="M201" s="39" t="n">
        <f aca="false">M202</f>
        <v>0</v>
      </c>
      <c r="N201" s="40" t="n">
        <f aca="false">N202</f>
        <v>52269.5</v>
      </c>
      <c r="O201" s="40" t="n">
        <f aca="false">N201+K201</f>
        <v>753272.1</v>
      </c>
      <c r="P201" s="40"/>
      <c r="Q201" s="40" t="n">
        <f aca="false">P201+O201</f>
        <v>753272.1</v>
      </c>
      <c r="R201" s="40" t="n">
        <f aca="false">R202</f>
        <v>729044.44</v>
      </c>
      <c r="S201" s="40" t="n">
        <v>0</v>
      </c>
      <c r="T201" s="40" t="n">
        <f aca="false">T202</f>
        <v>729044.44</v>
      </c>
      <c r="U201" s="39" t="n">
        <f aca="false">U202</f>
        <v>758195.94</v>
      </c>
      <c r="V201" s="39" t="n">
        <f aca="false">V202</f>
        <v>0</v>
      </c>
      <c r="W201" s="42" t="n">
        <f aca="false">W202</f>
        <v>758195.94</v>
      </c>
      <c r="X201" s="43" t="n">
        <v>0</v>
      </c>
      <c r="Y201" s="43"/>
      <c r="Z201" s="43"/>
      <c r="AA201" s="40" t="n">
        <f aca="false">Z201+Q201</f>
        <v>753272.1</v>
      </c>
      <c r="AB201" s="40"/>
      <c r="AC201" s="40" t="n">
        <f aca="false">AB201+AA201</f>
        <v>753272.1</v>
      </c>
      <c r="AD201" s="43" t="n">
        <f aca="false">Y201+T201</f>
        <v>729044.44</v>
      </c>
      <c r="AE201" s="43" t="n">
        <f aca="false">AE202</f>
        <v>758195.94</v>
      </c>
      <c r="AF201" s="43" t="n">
        <f aca="false">AF202</f>
        <v>0</v>
      </c>
      <c r="AG201" s="43" t="n">
        <f aca="false">AG202</f>
        <v>758195.94</v>
      </c>
      <c r="AH201" s="43" t="n">
        <f aca="false">AH202</f>
        <v>0</v>
      </c>
      <c r="AI201" s="43"/>
      <c r="AJ201" s="37" t="n">
        <f aca="false">AI201+AD201</f>
        <v>729044.44</v>
      </c>
      <c r="AK201" s="43" t="n">
        <f aca="false">AK202</f>
        <v>758195.94</v>
      </c>
      <c r="AL201" s="43" t="n">
        <f aca="false">AL202</f>
        <v>0</v>
      </c>
      <c r="AM201" s="43" t="n">
        <f aca="false">AL201+AK201</f>
        <v>758195.94</v>
      </c>
    </row>
    <row r="202" customFormat="false" ht="18.75" hidden="false" customHeight="true" outlineLevel="0" collapsed="false">
      <c r="A202" s="45" t="s">
        <v>112</v>
      </c>
      <c r="B202" s="31" t="s">
        <v>104</v>
      </c>
      <c r="C202" s="31" t="s">
        <v>60</v>
      </c>
      <c r="D202" s="31" t="s">
        <v>60</v>
      </c>
      <c r="E202" s="31" t="s">
        <v>178</v>
      </c>
      <c r="F202" s="31" t="s">
        <v>113</v>
      </c>
      <c r="G202" s="39" t="n">
        <v>701002.6</v>
      </c>
      <c r="H202" s="39"/>
      <c r="I202" s="39" t="n">
        <f aca="false">H202+G202</f>
        <v>701002.6</v>
      </c>
      <c r="J202" s="40"/>
      <c r="K202" s="40" t="n">
        <f aca="false">J202+I202</f>
        <v>701002.6</v>
      </c>
      <c r="L202" s="39" t="n">
        <v>729044.44</v>
      </c>
      <c r="M202" s="39"/>
      <c r="N202" s="40" t="n">
        <v>52269.5</v>
      </c>
      <c r="O202" s="40" t="n">
        <f aca="false">N202+K202</f>
        <v>753272.1</v>
      </c>
      <c r="P202" s="40"/>
      <c r="Q202" s="40" t="n">
        <f aca="false">P202+O202</f>
        <v>753272.1</v>
      </c>
      <c r="R202" s="40" t="n">
        <f aca="false">M202+L202</f>
        <v>729044.44</v>
      </c>
      <c r="S202" s="40"/>
      <c r="T202" s="40" t="n">
        <f aca="false">S202+R202</f>
        <v>729044.44</v>
      </c>
      <c r="U202" s="39" t="n">
        <v>758195.94</v>
      </c>
      <c r="V202" s="39"/>
      <c r="W202" s="42" t="n">
        <f aca="false">V202+U202</f>
        <v>758195.94</v>
      </c>
      <c r="X202" s="43"/>
      <c r="Y202" s="43"/>
      <c r="Z202" s="43"/>
      <c r="AA202" s="40" t="n">
        <f aca="false">Z202+Q202</f>
        <v>753272.1</v>
      </c>
      <c r="AB202" s="40"/>
      <c r="AC202" s="40" t="n">
        <f aca="false">AB202+AA202</f>
        <v>753272.1</v>
      </c>
      <c r="AD202" s="43" t="n">
        <f aca="false">Y202+T202</f>
        <v>729044.44</v>
      </c>
      <c r="AE202" s="43" t="n">
        <f aca="false">X202+W202</f>
        <v>758195.94</v>
      </c>
      <c r="AF202" s="43" t="n">
        <v>0</v>
      </c>
      <c r="AG202" s="43" t="n">
        <f aca="false">AF202+AE202</f>
        <v>758195.94</v>
      </c>
      <c r="AH202" s="43"/>
      <c r="AI202" s="43"/>
      <c r="AJ202" s="37" t="n">
        <f aca="false">AI202+AD202</f>
        <v>729044.44</v>
      </c>
      <c r="AK202" s="43" t="n">
        <f aca="false">AH202+AG202</f>
        <v>758195.94</v>
      </c>
      <c r="AL202" s="43" t="n">
        <f aca="false">AI202+AH202</f>
        <v>0</v>
      </c>
      <c r="AM202" s="43" t="n">
        <f aca="false">AL202+AK202</f>
        <v>758195.94</v>
      </c>
    </row>
    <row r="203" customFormat="false" ht="37.5" hidden="false" customHeight="true" outlineLevel="0" collapsed="false">
      <c r="A203" s="38" t="s">
        <v>81</v>
      </c>
      <c r="B203" s="31" t="s">
        <v>104</v>
      </c>
      <c r="C203" s="31" t="s">
        <v>60</v>
      </c>
      <c r="D203" s="31" t="s">
        <v>60</v>
      </c>
      <c r="E203" s="31" t="s">
        <v>82</v>
      </c>
      <c r="F203" s="31"/>
      <c r="G203" s="39" t="n">
        <f aca="false">G204</f>
        <v>150000</v>
      </c>
      <c r="H203" s="39" t="n">
        <f aca="false">H204</f>
        <v>0</v>
      </c>
      <c r="I203" s="39" t="n">
        <f aca="false">I204</f>
        <v>150000</v>
      </c>
      <c r="J203" s="40" t="n">
        <f aca="false">J204</f>
        <v>0</v>
      </c>
      <c r="K203" s="40" t="n">
        <f aca="false">K204+K207</f>
        <v>150000</v>
      </c>
      <c r="L203" s="40" t="n">
        <f aca="false">L204+L207</f>
        <v>90000</v>
      </c>
      <c r="M203" s="40" t="n">
        <f aca="false">M204+M207</f>
        <v>0</v>
      </c>
      <c r="N203" s="40" t="n">
        <f aca="false">N204+N207</f>
        <v>459826.32</v>
      </c>
      <c r="O203" s="40" t="n">
        <f aca="false">O204+O207</f>
        <v>609826.32</v>
      </c>
      <c r="P203" s="40"/>
      <c r="Q203" s="40" t="n">
        <f aca="false">P203+O203</f>
        <v>609826.32</v>
      </c>
      <c r="R203" s="40" t="n">
        <f aca="false">R204+R207</f>
        <v>90000</v>
      </c>
      <c r="S203" s="40" t="n">
        <f aca="false">S204+S207</f>
        <v>0</v>
      </c>
      <c r="T203" s="40" t="n">
        <f aca="false">T204+T207</f>
        <v>90000</v>
      </c>
      <c r="U203" s="40" t="n">
        <f aca="false">U204+U207</f>
        <v>93000</v>
      </c>
      <c r="V203" s="40" t="n">
        <f aca="false">V204+V207</f>
        <v>0</v>
      </c>
      <c r="W203" s="40" t="n">
        <f aca="false">W204+W207</f>
        <v>93000</v>
      </c>
      <c r="X203" s="40" t="n">
        <f aca="false">X204+X207</f>
        <v>0</v>
      </c>
      <c r="Y203" s="40"/>
      <c r="Z203" s="40"/>
      <c r="AA203" s="40" t="n">
        <f aca="false">Z203+Q203</f>
        <v>609826.32</v>
      </c>
      <c r="AB203" s="40"/>
      <c r="AC203" s="40" t="n">
        <f aca="false">AB203+AA203</f>
        <v>609826.32</v>
      </c>
      <c r="AD203" s="43" t="n">
        <f aca="false">Y203+T203</f>
        <v>90000</v>
      </c>
      <c r="AE203" s="40" t="n">
        <f aca="false">AE204+AE207</f>
        <v>93000</v>
      </c>
      <c r="AF203" s="40" t="n">
        <f aca="false">AF204+AF207</f>
        <v>0</v>
      </c>
      <c r="AG203" s="40" t="n">
        <f aca="false">AG204+AG207</f>
        <v>93000</v>
      </c>
      <c r="AH203" s="40" t="n">
        <f aca="false">AH204+AH207</f>
        <v>0</v>
      </c>
      <c r="AI203" s="40"/>
      <c r="AJ203" s="37" t="n">
        <f aca="false">AI203+AD203</f>
        <v>90000</v>
      </c>
      <c r="AK203" s="40" t="n">
        <f aca="false">AK204+AK207</f>
        <v>93000</v>
      </c>
      <c r="AL203" s="40" t="n">
        <f aca="false">AL204+AL207</f>
        <v>0</v>
      </c>
      <c r="AM203" s="43" t="n">
        <f aca="false">AL203+AK203</f>
        <v>93000</v>
      </c>
    </row>
    <row r="204" customFormat="false" ht="28.5" hidden="false" customHeight="true" outlineLevel="0" collapsed="false">
      <c r="A204" s="38" t="s">
        <v>179</v>
      </c>
      <c r="B204" s="31" t="s">
        <v>104</v>
      </c>
      <c r="C204" s="31" t="s">
        <v>60</v>
      </c>
      <c r="D204" s="31" t="s">
        <v>60</v>
      </c>
      <c r="E204" s="31" t="s">
        <v>180</v>
      </c>
      <c r="F204" s="31"/>
      <c r="G204" s="39" t="n">
        <f aca="false">G205</f>
        <v>150000</v>
      </c>
      <c r="H204" s="39" t="n">
        <f aca="false">H205</f>
        <v>0</v>
      </c>
      <c r="I204" s="39" t="n">
        <f aca="false">I205</f>
        <v>150000</v>
      </c>
      <c r="J204" s="40" t="n">
        <f aca="false">J205</f>
        <v>0</v>
      </c>
      <c r="K204" s="40" t="n">
        <f aca="false">K205</f>
        <v>150000</v>
      </c>
      <c r="L204" s="39" t="n">
        <f aca="false">L205</f>
        <v>90000</v>
      </c>
      <c r="M204" s="39" t="n">
        <f aca="false">M205</f>
        <v>0</v>
      </c>
      <c r="N204" s="40" t="n">
        <f aca="false">N205</f>
        <v>-150000</v>
      </c>
      <c r="O204" s="40" t="n">
        <f aca="false">N204+K204</f>
        <v>0</v>
      </c>
      <c r="P204" s="40"/>
      <c r="Q204" s="40" t="n">
        <f aca="false">P204+O204</f>
        <v>0</v>
      </c>
      <c r="R204" s="40" t="n">
        <f aca="false">R205</f>
        <v>90000</v>
      </c>
      <c r="S204" s="40"/>
      <c r="T204" s="40" t="n">
        <f aca="false">T205</f>
        <v>90000</v>
      </c>
      <c r="U204" s="39" t="n">
        <f aca="false">U205</f>
        <v>93000</v>
      </c>
      <c r="V204" s="39" t="n">
        <f aca="false">V205</f>
        <v>0</v>
      </c>
      <c r="W204" s="42" t="n">
        <f aca="false">W205</f>
        <v>93000</v>
      </c>
      <c r="X204" s="43"/>
      <c r="Y204" s="43"/>
      <c r="Z204" s="43"/>
      <c r="AA204" s="40" t="n">
        <f aca="false">Z204+Q204</f>
        <v>0</v>
      </c>
      <c r="AB204" s="40"/>
      <c r="AC204" s="40" t="n">
        <f aca="false">AB204+AA204</f>
        <v>0</v>
      </c>
      <c r="AD204" s="43" t="n">
        <f aca="false">Y204+T204</f>
        <v>90000</v>
      </c>
      <c r="AE204" s="43" t="n">
        <f aca="false">AE205</f>
        <v>93000</v>
      </c>
      <c r="AF204" s="43" t="n">
        <f aca="false">AF205</f>
        <v>0</v>
      </c>
      <c r="AG204" s="43" t="n">
        <f aca="false">AG205</f>
        <v>93000</v>
      </c>
      <c r="AH204" s="43" t="n">
        <f aca="false">AH205</f>
        <v>0</v>
      </c>
      <c r="AI204" s="43"/>
      <c r="AJ204" s="37" t="n">
        <f aca="false">AI204+AD204</f>
        <v>90000</v>
      </c>
      <c r="AK204" s="43" t="n">
        <f aca="false">AK205</f>
        <v>93000</v>
      </c>
      <c r="AL204" s="43" t="n">
        <f aca="false">AL205</f>
        <v>0</v>
      </c>
      <c r="AM204" s="43" t="n">
        <f aca="false">AL204+AK204</f>
        <v>93000</v>
      </c>
    </row>
    <row r="205" customFormat="false" ht="34.5" hidden="false" customHeight="true" outlineLevel="0" collapsed="false">
      <c r="A205" s="45" t="s">
        <v>67</v>
      </c>
      <c r="B205" s="31" t="s">
        <v>104</v>
      </c>
      <c r="C205" s="31" t="s">
        <v>60</v>
      </c>
      <c r="D205" s="31" t="s">
        <v>60</v>
      </c>
      <c r="E205" s="31" t="s">
        <v>180</v>
      </c>
      <c r="F205" s="31" t="s">
        <v>68</v>
      </c>
      <c r="G205" s="39" t="n">
        <f aca="false">G206</f>
        <v>150000</v>
      </c>
      <c r="H205" s="39" t="n">
        <f aca="false">H206</f>
        <v>0</v>
      </c>
      <c r="I205" s="39" t="n">
        <f aca="false">I206</f>
        <v>150000</v>
      </c>
      <c r="J205" s="40" t="n">
        <f aca="false">J206</f>
        <v>0</v>
      </c>
      <c r="K205" s="40" t="n">
        <f aca="false">K206</f>
        <v>150000</v>
      </c>
      <c r="L205" s="39" t="n">
        <f aca="false">L206</f>
        <v>90000</v>
      </c>
      <c r="M205" s="39" t="n">
        <f aca="false">M206</f>
        <v>0</v>
      </c>
      <c r="N205" s="40" t="n">
        <f aca="false">N206</f>
        <v>-150000</v>
      </c>
      <c r="O205" s="40" t="n">
        <f aca="false">N205+K205</f>
        <v>0</v>
      </c>
      <c r="P205" s="40"/>
      <c r="Q205" s="40" t="n">
        <f aca="false">P205+O205</f>
        <v>0</v>
      </c>
      <c r="R205" s="40" t="n">
        <f aca="false">R206</f>
        <v>90000</v>
      </c>
      <c r="S205" s="40" t="n">
        <v>0</v>
      </c>
      <c r="T205" s="40" t="n">
        <f aca="false">T206</f>
        <v>90000</v>
      </c>
      <c r="U205" s="39" t="n">
        <f aca="false">U206</f>
        <v>93000</v>
      </c>
      <c r="V205" s="39" t="n">
        <f aca="false">V206</f>
        <v>0</v>
      </c>
      <c r="W205" s="42" t="n">
        <f aca="false">W206</f>
        <v>93000</v>
      </c>
      <c r="X205" s="43" t="n">
        <v>0</v>
      </c>
      <c r="Y205" s="43"/>
      <c r="Z205" s="43"/>
      <c r="AA205" s="40" t="n">
        <f aca="false">Z205+Q205</f>
        <v>0</v>
      </c>
      <c r="AB205" s="40"/>
      <c r="AC205" s="40" t="n">
        <f aca="false">AB205+AA205</f>
        <v>0</v>
      </c>
      <c r="AD205" s="43" t="n">
        <f aca="false">Y205+T205</f>
        <v>90000</v>
      </c>
      <c r="AE205" s="43" t="n">
        <f aca="false">AE206</f>
        <v>93000</v>
      </c>
      <c r="AF205" s="43" t="n">
        <f aca="false">AF206</f>
        <v>0</v>
      </c>
      <c r="AG205" s="43" t="n">
        <f aca="false">AG206</f>
        <v>93000</v>
      </c>
      <c r="AH205" s="43" t="n">
        <f aca="false">AH206</f>
        <v>0</v>
      </c>
      <c r="AI205" s="43"/>
      <c r="AJ205" s="37" t="n">
        <f aca="false">AI205+AD205</f>
        <v>90000</v>
      </c>
      <c r="AK205" s="43" t="n">
        <f aca="false">AK206</f>
        <v>93000</v>
      </c>
      <c r="AL205" s="43" t="n">
        <f aca="false">AL206</f>
        <v>0</v>
      </c>
      <c r="AM205" s="43" t="n">
        <f aca="false">AL205+AK205</f>
        <v>93000</v>
      </c>
    </row>
    <row r="206" customFormat="false" ht="21" hidden="false" customHeight="true" outlineLevel="0" collapsed="false">
      <c r="A206" s="45" t="s">
        <v>112</v>
      </c>
      <c r="B206" s="31" t="s">
        <v>104</v>
      </c>
      <c r="C206" s="31" t="s">
        <v>60</v>
      </c>
      <c r="D206" s="31" t="s">
        <v>60</v>
      </c>
      <c r="E206" s="31" t="s">
        <v>180</v>
      </c>
      <c r="F206" s="31" t="s">
        <v>113</v>
      </c>
      <c r="G206" s="39" t="n">
        <v>150000</v>
      </c>
      <c r="H206" s="39"/>
      <c r="I206" s="39" t="n">
        <f aca="false">H206+G206</f>
        <v>150000</v>
      </c>
      <c r="J206" s="40"/>
      <c r="K206" s="40" t="n">
        <f aca="false">J206+I206</f>
        <v>150000</v>
      </c>
      <c r="L206" s="39" t="n">
        <v>90000</v>
      </c>
      <c r="M206" s="39"/>
      <c r="N206" s="40" t="n">
        <v>-150000</v>
      </c>
      <c r="O206" s="40" t="n">
        <f aca="false">N206+K206</f>
        <v>0</v>
      </c>
      <c r="P206" s="40"/>
      <c r="Q206" s="40" t="n">
        <f aca="false">P206+O206</f>
        <v>0</v>
      </c>
      <c r="R206" s="40" t="n">
        <f aca="false">M206+L206</f>
        <v>90000</v>
      </c>
      <c r="S206" s="40"/>
      <c r="T206" s="40" t="n">
        <f aca="false">S206+R206</f>
        <v>90000</v>
      </c>
      <c r="U206" s="39" t="n">
        <v>93000</v>
      </c>
      <c r="V206" s="39"/>
      <c r="W206" s="42" t="n">
        <f aca="false">V206+U206</f>
        <v>93000</v>
      </c>
      <c r="X206" s="43"/>
      <c r="Y206" s="43"/>
      <c r="Z206" s="43"/>
      <c r="AA206" s="40" t="n">
        <f aca="false">Z206+Q206</f>
        <v>0</v>
      </c>
      <c r="AB206" s="40"/>
      <c r="AC206" s="40" t="n">
        <f aca="false">AB206+AA206</f>
        <v>0</v>
      </c>
      <c r="AD206" s="43" t="n">
        <f aca="false">Y206+T206</f>
        <v>90000</v>
      </c>
      <c r="AE206" s="43" t="n">
        <f aca="false">X206+W206</f>
        <v>93000</v>
      </c>
      <c r="AF206" s="43" t="n">
        <v>0</v>
      </c>
      <c r="AG206" s="43" t="n">
        <f aca="false">AF206+AE206</f>
        <v>93000</v>
      </c>
      <c r="AH206" s="43"/>
      <c r="AI206" s="43"/>
      <c r="AJ206" s="37" t="n">
        <f aca="false">AI206+AD206</f>
        <v>90000</v>
      </c>
      <c r="AK206" s="43" t="n">
        <f aca="false">AH206+AG206</f>
        <v>93000</v>
      </c>
      <c r="AL206" s="43" t="n">
        <f aca="false">AI206+AH206</f>
        <v>0</v>
      </c>
      <c r="AM206" s="43" t="n">
        <f aca="false">AL206+AK206</f>
        <v>93000</v>
      </c>
    </row>
    <row r="207" customFormat="false" ht="33" hidden="false" customHeight="true" outlineLevel="0" collapsed="false">
      <c r="A207" s="50" t="s">
        <v>83</v>
      </c>
      <c r="B207" s="31" t="s">
        <v>104</v>
      </c>
      <c r="C207" s="31" t="s">
        <v>60</v>
      </c>
      <c r="D207" s="31" t="s">
        <v>60</v>
      </c>
      <c r="E207" s="31" t="s">
        <v>84</v>
      </c>
      <c r="F207" s="31"/>
      <c r="G207" s="39"/>
      <c r="H207" s="39"/>
      <c r="I207" s="39"/>
      <c r="J207" s="40"/>
      <c r="K207" s="40" t="n">
        <f aca="false">K208+K210+K212</f>
        <v>0</v>
      </c>
      <c r="L207" s="39"/>
      <c r="M207" s="39"/>
      <c r="N207" s="40" t="n">
        <f aca="false">N208+N210+N212</f>
        <v>609826.32</v>
      </c>
      <c r="O207" s="40" t="n">
        <f aca="false">O208+O210+O212</f>
        <v>609826.32</v>
      </c>
      <c r="P207" s="40"/>
      <c r="Q207" s="40" t="n">
        <f aca="false">P207+O207</f>
        <v>609826.32</v>
      </c>
      <c r="R207" s="40" t="n">
        <f aca="false">R208+R210+R212</f>
        <v>0</v>
      </c>
      <c r="S207" s="40" t="n">
        <f aca="false">S208+S210+S212</f>
        <v>0</v>
      </c>
      <c r="T207" s="40" t="n">
        <f aca="false">T208+T210+T212</f>
        <v>0</v>
      </c>
      <c r="U207" s="39"/>
      <c r="V207" s="39"/>
      <c r="W207" s="42"/>
      <c r="X207" s="43"/>
      <c r="Y207" s="43"/>
      <c r="Z207" s="43"/>
      <c r="AA207" s="40" t="n">
        <f aca="false">Z207+Q207</f>
        <v>609826.32</v>
      </c>
      <c r="AB207" s="40"/>
      <c r="AC207" s="40" t="n">
        <f aca="false">AB207+AA207</f>
        <v>609826.32</v>
      </c>
      <c r="AD207" s="43" t="n">
        <f aca="false">Y207+T207</f>
        <v>0</v>
      </c>
      <c r="AE207" s="40" t="n">
        <f aca="false">AE208+AE210+AE212</f>
        <v>0</v>
      </c>
      <c r="AF207" s="40" t="n">
        <f aca="false">AF208+AF210+AF212</f>
        <v>0</v>
      </c>
      <c r="AG207" s="40" t="n">
        <f aca="false">AG208+AG210+AG212</f>
        <v>0</v>
      </c>
      <c r="AH207" s="40" t="n">
        <f aca="false">AH208+AH210+AH212</f>
        <v>0</v>
      </c>
      <c r="AI207" s="40"/>
      <c r="AJ207" s="37" t="n">
        <f aca="false">AI207+AD207</f>
        <v>0</v>
      </c>
      <c r="AK207" s="40" t="n">
        <f aca="false">AK208+AK210+AK212</f>
        <v>0</v>
      </c>
      <c r="AL207" s="40" t="n">
        <f aca="false">AL208+AL210+AL212</f>
        <v>0</v>
      </c>
      <c r="AM207" s="43" t="n">
        <f aca="false">AL207+AK207</f>
        <v>0</v>
      </c>
    </row>
    <row r="208" customFormat="false" ht="47.25" hidden="false" customHeight="true" outlineLevel="0" collapsed="false">
      <c r="A208" s="44" t="s">
        <v>36</v>
      </c>
      <c r="B208" s="31" t="s">
        <v>104</v>
      </c>
      <c r="C208" s="31" t="s">
        <v>60</v>
      </c>
      <c r="D208" s="31" t="s">
        <v>60</v>
      </c>
      <c r="E208" s="31" t="s">
        <v>84</v>
      </c>
      <c r="F208" s="31" t="s">
        <v>37</v>
      </c>
      <c r="G208" s="39"/>
      <c r="H208" s="39"/>
      <c r="I208" s="39"/>
      <c r="J208" s="40"/>
      <c r="K208" s="40" t="n">
        <f aca="false">K209</f>
        <v>0</v>
      </c>
      <c r="L208" s="39"/>
      <c r="M208" s="39"/>
      <c r="N208" s="40" t="n">
        <f aca="false">N209</f>
        <v>6263.27</v>
      </c>
      <c r="O208" s="40" t="n">
        <f aca="false">O209</f>
        <v>6263.27</v>
      </c>
      <c r="P208" s="40"/>
      <c r="Q208" s="40" t="n">
        <f aca="false">P208+O208</f>
        <v>6263.27</v>
      </c>
      <c r="R208" s="40" t="n">
        <f aca="false">R209</f>
        <v>0</v>
      </c>
      <c r="S208" s="40" t="n">
        <f aca="false">S209</f>
        <v>0</v>
      </c>
      <c r="T208" s="40" t="n">
        <f aca="false">T209</f>
        <v>0</v>
      </c>
      <c r="U208" s="39"/>
      <c r="V208" s="39"/>
      <c r="W208" s="42"/>
      <c r="X208" s="43"/>
      <c r="Y208" s="43"/>
      <c r="Z208" s="43"/>
      <c r="AA208" s="40" t="n">
        <f aca="false">Z208+Q208</f>
        <v>6263.27</v>
      </c>
      <c r="AB208" s="40"/>
      <c r="AC208" s="40" t="n">
        <f aca="false">AB208+AA208</f>
        <v>6263.27</v>
      </c>
      <c r="AD208" s="43" t="n">
        <f aca="false">Y208+T208</f>
        <v>0</v>
      </c>
      <c r="AE208" s="40" t="n">
        <f aca="false">AE209</f>
        <v>0</v>
      </c>
      <c r="AF208" s="40" t="n">
        <f aca="false">AF209</f>
        <v>0</v>
      </c>
      <c r="AG208" s="40" t="n">
        <f aca="false">AG209</f>
        <v>0</v>
      </c>
      <c r="AH208" s="40" t="n">
        <f aca="false">AH209</f>
        <v>0</v>
      </c>
      <c r="AI208" s="40"/>
      <c r="AJ208" s="37" t="n">
        <f aca="false">AI208+AD208</f>
        <v>0</v>
      </c>
      <c r="AK208" s="40" t="n">
        <f aca="false">AK209</f>
        <v>0</v>
      </c>
      <c r="AL208" s="40" t="n">
        <f aca="false">AL209</f>
        <v>0</v>
      </c>
      <c r="AM208" s="43" t="n">
        <f aca="false">AL208+AK208</f>
        <v>0</v>
      </c>
    </row>
    <row r="209" customFormat="false" ht="21" hidden="false" customHeight="true" outlineLevel="0" collapsed="false">
      <c r="A209" s="44" t="s">
        <v>85</v>
      </c>
      <c r="B209" s="31" t="s">
        <v>104</v>
      </c>
      <c r="C209" s="31" t="s">
        <v>60</v>
      </c>
      <c r="D209" s="31" t="s">
        <v>60</v>
      </c>
      <c r="E209" s="31" t="s">
        <v>84</v>
      </c>
      <c r="F209" s="31" t="s">
        <v>86</v>
      </c>
      <c r="G209" s="39"/>
      <c r="H209" s="39"/>
      <c r="I209" s="39"/>
      <c r="J209" s="40"/>
      <c r="K209" s="40"/>
      <c r="L209" s="39"/>
      <c r="M209" s="39"/>
      <c r="N209" s="40" t="n">
        <v>6263.27</v>
      </c>
      <c r="O209" s="40" t="n">
        <f aca="false">N209+K209</f>
        <v>6263.27</v>
      </c>
      <c r="P209" s="40"/>
      <c r="Q209" s="40" t="n">
        <f aca="false">P209+O209</f>
        <v>6263.27</v>
      </c>
      <c r="R209" s="40"/>
      <c r="S209" s="40"/>
      <c r="T209" s="40"/>
      <c r="U209" s="39"/>
      <c r="V209" s="39"/>
      <c r="W209" s="42"/>
      <c r="X209" s="43"/>
      <c r="Y209" s="43"/>
      <c r="Z209" s="43"/>
      <c r="AA209" s="40" t="n">
        <f aca="false">Z209+Q209</f>
        <v>6263.27</v>
      </c>
      <c r="AB209" s="40"/>
      <c r="AC209" s="40" t="n">
        <f aca="false">AB209+AA209</f>
        <v>6263.27</v>
      </c>
      <c r="AD209" s="43" t="n">
        <f aca="false">Y209+T209</f>
        <v>0</v>
      </c>
      <c r="AE209" s="40"/>
      <c r="AF209" s="40"/>
      <c r="AG209" s="40"/>
      <c r="AH209" s="40"/>
      <c r="AI209" s="40"/>
      <c r="AJ209" s="37" t="n">
        <f aca="false">AI209+AD209</f>
        <v>0</v>
      </c>
      <c r="AK209" s="40"/>
      <c r="AL209" s="40"/>
      <c r="AM209" s="43" t="n">
        <f aca="false">AL209+AK209</f>
        <v>0</v>
      </c>
    </row>
    <row r="210" customFormat="false" ht="21" hidden="false" customHeight="true" outlineLevel="0" collapsed="false">
      <c r="A210" s="44" t="s">
        <v>44</v>
      </c>
      <c r="B210" s="31" t="s">
        <v>104</v>
      </c>
      <c r="C210" s="31" t="s">
        <v>60</v>
      </c>
      <c r="D210" s="31" t="s">
        <v>60</v>
      </c>
      <c r="E210" s="31" t="s">
        <v>84</v>
      </c>
      <c r="F210" s="31" t="s">
        <v>45</v>
      </c>
      <c r="G210" s="39"/>
      <c r="H210" s="39"/>
      <c r="I210" s="39"/>
      <c r="J210" s="40"/>
      <c r="K210" s="40" t="n">
        <f aca="false">K211</f>
        <v>0</v>
      </c>
      <c r="L210" s="39"/>
      <c r="M210" s="39"/>
      <c r="N210" s="40" t="n">
        <f aca="false">N211</f>
        <v>500</v>
      </c>
      <c r="O210" s="40" t="n">
        <f aca="false">O211</f>
        <v>500</v>
      </c>
      <c r="P210" s="40"/>
      <c r="Q210" s="40" t="n">
        <f aca="false">P210+O210</f>
        <v>500</v>
      </c>
      <c r="R210" s="40" t="n">
        <f aca="false">R211</f>
        <v>0</v>
      </c>
      <c r="S210" s="40" t="n">
        <f aca="false">S211</f>
        <v>0</v>
      </c>
      <c r="T210" s="40" t="n">
        <f aca="false">T211</f>
        <v>0</v>
      </c>
      <c r="U210" s="39"/>
      <c r="V210" s="39"/>
      <c r="W210" s="42"/>
      <c r="X210" s="43"/>
      <c r="Y210" s="43"/>
      <c r="Z210" s="43"/>
      <c r="AA210" s="40" t="n">
        <f aca="false">Z210+Q210</f>
        <v>500</v>
      </c>
      <c r="AB210" s="40"/>
      <c r="AC210" s="40" t="n">
        <f aca="false">AB210+AA210</f>
        <v>500</v>
      </c>
      <c r="AD210" s="43" t="n">
        <f aca="false">Y210+T210</f>
        <v>0</v>
      </c>
      <c r="AE210" s="40" t="n">
        <f aca="false">AE211</f>
        <v>0</v>
      </c>
      <c r="AF210" s="40" t="n">
        <f aca="false">AF211</f>
        <v>0</v>
      </c>
      <c r="AG210" s="40" t="n">
        <f aca="false">AG211</f>
        <v>0</v>
      </c>
      <c r="AH210" s="40" t="n">
        <f aca="false">AH211</f>
        <v>0</v>
      </c>
      <c r="AI210" s="40"/>
      <c r="AJ210" s="37" t="n">
        <f aca="false">AI210+AD210</f>
        <v>0</v>
      </c>
      <c r="AK210" s="40" t="n">
        <f aca="false">AK211</f>
        <v>0</v>
      </c>
      <c r="AL210" s="40" t="n">
        <f aca="false">AL211</f>
        <v>0</v>
      </c>
      <c r="AM210" s="43" t="n">
        <f aca="false">AL210+AK210</f>
        <v>0</v>
      </c>
    </row>
    <row r="211" customFormat="false" ht="31.5" hidden="false" customHeight="true" outlineLevel="0" collapsed="false">
      <c r="A211" s="44" t="s">
        <v>46</v>
      </c>
      <c r="B211" s="31" t="s">
        <v>104</v>
      </c>
      <c r="C211" s="31" t="s">
        <v>60</v>
      </c>
      <c r="D211" s="31" t="s">
        <v>60</v>
      </c>
      <c r="E211" s="31" t="s">
        <v>84</v>
      </c>
      <c r="F211" s="31" t="s">
        <v>47</v>
      </c>
      <c r="G211" s="39"/>
      <c r="H211" s="39"/>
      <c r="I211" s="39"/>
      <c r="J211" s="40"/>
      <c r="K211" s="40"/>
      <c r="L211" s="39"/>
      <c r="M211" s="39"/>
      <c r="N211" s="40" t="n">
        <v>500</v>
      </c>
      <c r="O211" s="40" t="n">
        <f aca="false">N211+K211</f>
        <v>500</v>
      </c>
      <c r="P211" s="40"/>
      <c r="Q211" s="40" t="n">
        <f aca="false">P211+O211</f>
        <v>500</v>
      </c>
      <c r="R211" s="40"/>
      <c r="S211" s="40"/>
      <c r="T211" s="40"/>
      <c r="U211" s="39"/>
      <c r="V211" s="39"/>
      <c r="W211" s="42"/>
      <c r="X211" s="43"/>
      <c r="Y211" s="43"/>
      <c r="Z211" s="43"/>
      <c r="AA211" s="40" t="n">
        <f aca="false">Z211+Q211</f>
        <v>500</v>
      </c>
      <c r="AB211" s="40"/>
      <c r="AC211" s="40" t="n">
        <f aca="false">AB211+AA211</f>
        <v>500</v>
      </c>
      <c r="AD211" s="43" t="n">
        <f aca="false">Y211+T211</f>
        <v>0</v>
      </c>
      <c r="AE211" s="40"/>
      <c r="AF211" s="40"/>
      <c r="AG211" s="40"/>
      <c r="AH211" s="40"/>
      <c r="AI211" s="40"/>
      <c r="AJ211" s="37" t="n">
        <f aca="false">AI211+AD211</f>
        <v>0</v>
      </c>
      <c r="AK211" s="40"/>
      <c r="AL211" s="40"/>
      <c r="AM211" s="43" t="n">
        <f aca="false">AL211+AK211</f>
        <v>0</v>
      </c>
    </row>
    <row r="212" customFormat="false" ht="33" hidden="false" customHeight="true" outlineLevel="0" collapsed="false">
      <c r="A212" s="45" t="s">
        <v>67</v>
      </c>
      <c r="B212" s="31" t="s">
        <v>104</v>
      </c>
      <c r="C212" s="31" t="s">
        <v>60</v>
      </c>
      <c r="D212" s="31" t="s">
        <v>60</v>
      </c>
      <c r="E212" s="31" t="s">
        <v>84</v>
      </c>
      <c r="F212" s="31" t="s">
        <v>68</v>
      </c>
      <c r="G212" s="39"/>
      <c r="H212" s="39"/>
      <c r="I212" s="39"/>
      <c r="J212" s="40"/>
      <c r="K212" s="40" t="n">
        <f aca="false">K213</f>
        <v>0</v>
      </c>
      <c r="L212" s="39"/>
      <c r="M212" s="39"/>
      <c r="N212" s="40" t="n">
        <f aca="false">N213</f>
        <v>603063.05</v>
      </c>
      <c r="O212" s="40" t="n">
        <f aca="false">O213</f>
        <v>603063.05</v>
      </c>
      <c r="P212" s="40"/>
      <c r="Q212" s="40" t="n">
        <f aca="false">P212+O212</f>
        <v>603063.05</v>
      </c>
      <c r="R212" s="40" t="n">
        <f aca="false">R213</f>
        <v>0</v>
      </c>
      <c r="S212" s="40" t="n">
        <f aca="false">S213</f>
        <v>0</v>
      </c>
      <c r="T212" s="40" t="n">
        <f aca="false">T213</f>
        <v>0</v>
      </c>
      <c r="U212" s="39"/>
      <c r="V212" s="39"/>
      <c r="W212" s="42"/>
      <c r="X212" s="43"/>
      <c r="Y212" s="43"/>
      <c r="Z212" s="43"/>
      <c r="AA212" s="40" t="n">
        <f aca="false">Z212+Q212</f>
        <v>603063.05</v>
      </c>
      <c r="AB212" s="40"/>
      <c r="AC212" s="40" t="n">
        <f aca="false">AB212+AA212</f>
        <v>603063.05</v>
      </c>
      <c r="AD212" s="43" t="n">
        <f aca="false">Y212+T212</f>
        <v>0</v>
      </c>
      <c r="AE212" s="40" t="n">
        <f aca="false">AE213</f>
        <v>0</v>
      </c>
      <c r="AF212" s="40" t="n">
        <f aca="false">AF213</f>
        <v>0</v>
      </c>
      <c r="AG212" s="40" t="n">
        <f aca="false">AG213</f>
        <v>0</v>
      </c>
      <c r="AH212" s="40" t="n">
        <f aca="false">AH213</f>
        <v>0</v>
      </c>
      <c r="AI212" s="40"/>
      <c r="AJ212" s="37" t="n">
        <f aca="false">AI212+AD212</f>
        <v>0</v>
      </c>
      <c r="AK212" s="40" t="n">
        <f aca="false">AK213</f>
        <v>0</v>
      </c>
      <c r="AL212" s="40" t="n">
        <f aca="false">AL213</f>
        <v>0</v>
      </c>
      <c r="AM212" s="43" t="n">
        <f aca="false">AL212+AK212</f>
        <v>0</v>
      </c>
    </row>
    <row r="213" customFormat="false" ht="21" hidden="false" customHeight="true" outlineLevel="0" collapsed="false">
      <c r="A213" s="45" t="s">
        <v>112</v>
      </c>
      <c r="B213" s="31" t="s">
        <v>104</v>
      </c>
      <c r="C213" s="31" t="s">
        <v>60</v>
      </c>
      <c r="D213" s="31" t="s">
        <v>60</v>
      </c>
      <c r="E213" s="31" t="s">
        <v>84</v>
      </c>
      <c r="F213" s="31" t="s">
        <v>113</v>
      </c>
      <c r="G213" s="39"/>
      <c r="H213" s="39"/>
      <c r="I213" s="39"/>
      <c r="J213" s="40"/>
      <c r="K213" s="40"/>
      <c r="L213" s="39"/>
      <c r="M213" s="39"/>
      <c r="N213" s="40" t="n">
        <v>603063.05</v>
      </c>
      <c r="O213" s="40" t="n">
        <f aca="false">N213+K213</f>
        <v>603063.05</v>
      </c>
      <c r="P213" s="40"/>
      <c r="Q213" s="40" t="n">
        <f aca="false">P213+O213</f>
        <v>603063.05</v>
      </c>
      <c r="R213" s="40"/>
      <c r="S213" s="40"/>
      <c r="T213" s="40"/>
      <c r="U213" s="39"/>
      <c r="V213" s="39"/>
      <c r="W213" s="42"/>
      <c r="X213" s="43"/>
      <c r="Y213" s="43"/>
      <c r="Z213" s="43"/>
      <c r="AA213" s="40" t="n">
        <f aca="false">Z213+Q213</f>
        <v>603063.05</v>
      </c>
      <c r="AB213" s="40"/>
      <c r="AC213" s="40" t="n">
        <f aca="false">AB213+AA213</f>
        <v>603063.05</v>
      </c>
      <c r="AD213" s="43" t="n">
        <f aca="false">Y213+T213</f>
        <v>0</v>
      </c>
      <c r="AE213" s="43"/>
      <c r="AF213" s="43"/>
      <c r="AG213" s="43"/>
      <c r="AH213" s="43"/>
      <c r="AI213" s="43"/>
      <c r="AJ213" s="37" t="n">
        <f aca="false">AI213+AD213</f>
        <v>0</v>
      </c>
      <c r="AK213" s="43"/>
      <c r="AL213" s="43"/>
      <c r="AM213" s="43" t="n">
        <f aca="false">AL213+AK213</f>
        <v>0</v>
      </c>
    </row>
    <row r="214" customFormat="false" ht="17.25" hidden="false" customHeight="true" outlineLevel="0" collapsed="false">
      <c r="A214" s="45" t="s">
        <v>181</v>
      </c>
      <c r="B214" s="31" t="s">
        <v>104</v>
      </c>
      <c r="C214" s="31" t="s">
        <v>60</v>
      </c>
      <c r="D214" s="31" t="s">
        <v>182</v>
      </c>
      <c r="E214" s="31"/>
      <c r="F214" s="31"/>
      <c r="G214" s="39" t="n">
        <f aca="false">G215+G224</f>
        <v>12184503</v>
      </c>
      <c r="H214" s="39" t="n">
        <f aca="false">H215+H224</f>
        <v>-19600</v>
      </c>
      <c r="I214" s="39" t="n">
        <f aca="false">I215+I224</f>
        <v>12164903</v>
      </c>
      <c r="J214" s="40" t="n">
        <f aca="false">J215+J224</f>
        <v>0</v>
      </c>
      <c r="K214" s="40" t="n">
        <f aca="false">K215+K224</f>
        <v>12164903</v>
      </c>
      <c r="L214" s="39" t="n">
        <f aca="false">L215+L224</f>
        <v>3551500</v>
      </c>
      <c r="M214" s="39" t="n">
        <f aca="false">M215+M224</f>
        <v>0</v>
      </c>
      <c r="N214" s="40"/>
      <c r="O214" s="40" t="n">
        <f aca="false">N214+K214</f>
        <v>12164903</v>
      </c>
      <c r="P214" s="40"/>
      <c r="Q214" s="40" t="n">
        <f aca="false">P214+O214</f>
        <v>12164903</v>
      </c>
      <c r="R214" s="40" t="n">
        <f aca="false">R215+R224</f>
        <v>3551500</v>
      </c>
      <c r="S214" s="40" t="n">
        <v>0</v>
      </c>
      <c r="T214" s="40" t="n">
        <f aca="false">T215+T224</f>
        <v>3551500</v>
      </c>
      <c r="U214" s="39" t="n">
        <f aca="false">U215+U224</f>
        <v>3806500</v>
      </c>
      <c r="V214" s="39" t="n">
        <f aca="false">V215+V224</f>
        <v>0</v>
      </c>
      <c r="W214" s="42" t="n">
        <f aca="false">W215+W224</f>
        <v>3806500</v>
      </c>
      <c r="X214" s="43" t="n">
        <v>0</v>
      </c>
      <c r="Y214" s="43"/>
      <c r="Z214" s="43"/>
      <c r="AA214" s="40" t="n">
        <f aca="false">Z214+Q214</f>
        <v>12164903</v>
      </c>
      <c r="AB214" s="40"/>
      <c r="AC214" s="40" t="n">
        <f aca="false">AB214+AA214</f>
        <v>12164903</v>
      </c>
      <c r="AD214" s="43" t="n">
        <f aca="false">Y214+T214</f>
        <v>3551500</v>
      </c>
      <c r="AE214" s="43" t="n">
        <f aca="false">AE215+AE224</f>
        <v>3806500</v>
      </c>
      <c r="AF214" s="43" t="n">
        <f aca="false">AF215+AF224</f>
        <v>0</v>
      </c>
      <c r="AG214" s="43" t="n">
        <f aca="false">AG215+AG224</f>
        <v>3806500</v>
      </c>
      <c r="AH214" s="43" t="n">
        <f aca="false">AH215+AH224</f>
        <v>0</v>
      </c>
      <c r="AI214" s="43"/>
      <c r="AJ214" s="37" t="n">
        <f aca="false">AI214+AD214</f>
        <v>3551500</v>
      </c>
      <c r="AK214" s="43" t="n">
        <f aca="false">AK215+AK224</f>
        <v>3806500</v>
      </c>
      <c r="AL214" s="43" t="n">
        <f aca="false">AL215+AL224</f>
        <v>0</v>
      </c>
      <c r="AM214" s="43" t="n">
        <f aca="false">AL214+AK214</f>
        <v>3806500</v>
      </c>
    </row>
    <row r="215" customFormat="false" ht="35.25" hidden="false" customHeight="true" outlineLevel="0" collapsed="false">
      <c r="A215" s="45" t="s">
        <v>183</v>
      </c>
      <c r="B215" s="31" t="s">
        <v>104</v>
      </c>
      <c r="C215" s="31" t="s">
        <v>60</v>
      </c>
      <c r="D215" s="31" t="s">
        <v>182</v>
      </c>
      <c r="E215" s="31" t="s">
        <v>184</v>
      </c>
      <c r="F215" s="31"/>
      <c r="G215" s="39" t="n">
        <f aca="false">G216</f>
        <v>9766127</v>
      </c>
      <c r="H215" s="39" t="n">
        <f aca="false">H216</f>
        <v>-19600</v>
      </c>
      <c r="I215" s="39" t="n">
        <f aca="false">I216</f>
        <v>9746527</v>
      </c>
      <c r="J215" s="40" t="n">
        <f aca="false">J216</f>
        <v>0</v>
      </c>
      <c r="K215" s="40" t="n">
        <f aca="false">K216</f>
        <v>9746527</v>
      </c>
      <c r="L215" s="39" t="n">
        <f aca="false">L216</f>
        <v>2730000</v>
      </c>
      <c r="M215" s="39" t="n">
        <f aca="false">M216</f>
        <v>0</v>
      </c>
      <c r="N215" s="40" t="n">
        <f aca="false">N216</f>
        <v>0</v>
      </c>
      <c r="O215" s="40" t="n">
        <f aca="false">N215+K215</f>
        <v>9746527</v>
      </c>
      <c r="P215" s="40"/>
      <c r="Q215" s="40" t="n">
        <f aca="false">P215+O215</f>
        <v>9746527</v>
      </c>
      <c r="R215" s="40" t="n">
        <f aca="false">R216</f>
        <v>2730000</v>
      </c>
      <c r="S215" s="40" t="n">
        <v>0</v>
      </c>
      <c r="T215" s="40" t="n">
        <f aca="false">T216</f>
        <v>2730000</v>
      </c>
      <c r="U215" s="39" t="n">
        <f aca="false">U216</f>
        <v>2935000</v>
      </c>
      <c r="V215" s="39" t="n">
        <f aca="false">V216</f>
        <v>0</v>
      </c>
      <c r="W215" s="42" t="n">
        <f aca="false">W216</f>
        <v>2935000</v>
      </c>
      <c r="X215" s="43" t="n">
        <v>0</v>
      </c>
      <c r="Y215" s="43"/>
      <c r="Z215" s="43"/>
      <c r="AA215" s="40" t="n">
        <f aca="false">Z215+Q215</f>
        <v>9746527</v>
      </c>
      <c r="AB215" s="40"/>
      <c r="AC215" s="40" t="n">
        <f aca="false">AB215+AA215</f>
        <v>9746527</v>
      </c>
      <c r="AD215" s="43" t="n">
        <f aca="false">Y215+T215</f>
        <v>2730000</v>
      </c>
      <c r="AE215" s="43" t="n">
        <f aca="false">AE216</f>
        <v>2935000</v>
      </c>
      <c r="AF215" s="43" t="n">
        <f aca="false">AF216</f>
        <v>0</v>
      </c>
      <c r="AG215" s="43" t="n">
        <f aca="false">AG216</f>
        <v>2935000</v>
      </c>
      <c r="AH215" s="43" t="n">
        <f aca="false">AH216</f>
        <v>0</v>
      </c>
      <c r="AI215" s="43"/>
      <c r="AJ215" s="37" t="n">
        <f aca="false">AI215+AD215</f>
        <v>2730000</v>
      </c>
      <c r="AK215" s="43" t="n">
        <f aca="false">AK216</f>
        <v>2935000</v>
      </c>
      <c r="AL215" s="43" t="n">
        <f aca="false">AL216</f>
        <v>0</v>
      </c>
      <c r="AM215" s="43" t="n">
        <f aca="false">AL215+AK215</f>
        <v>2935000</v>
      </c>
    </row>
    <row r="216" customFormat="false" ht="36" hidden="false" customHeight="true" outlineLevel="0" collapsed="false">
      <c r="A216" s="45" t="s">
        <v>185</v>
      </c>
      <c r="B216" s="31" t="s">
        <v>104</v>
      </c>
      <c r="C216" s="31" t="s">
        <v>60</v>
      </c>
      <c r="D216" s="31" t="s">
        <v>182</v>
      </c>
      <c r="E216" s="31" t="s">
        <v>186</v>
      </c>
      <c r="F216" s="31"/>
      <c r="G216" s="39" t="n">
        <f aca="false">G217</f>
        <v>9766127</v>
      </c>
      <c r="H216" s="39" t="n">
        <f aca="false">H217</f>
        <v>-19600</v>
      </c>
      <c r="I216" s="39" t="n">
        <f aca="false">I217</f>
        <v>9746527</v>
      </c>
      <c r="J216" s="40" t="n">
        <f aca="false">J217</f>
        <v>0</v>
      </c>
      <c r="K216" s="40" t="n">
        <f aca="false">K217</f>
        <v>9746527</v>
      </c>
      <c r="L216" s="39" t="n">
        <f aca="false">L217</f>
        <v>2730000</v>
      </c>
      <c r="M216" s="39" t="n">
        <f aca="false">M217</f>
        <v>0</v>
      </c>
      <c r="N216" s="40"/>
      <c r="O216" s="40" t="n">
        <f aca="false">N216+K216</f>
        <v>9746527</v>
      </c>
      <c r="P216" s="40"/>
      <c r="Q216" s="40" t="n">
        <f aca="false">P216+O216</f>
        <v>9746527</v>
      </c>
      <c r="R216" s="40" t="n">
        <f aca="false">R217</f>
        <v>2730000</v>
      </c>
      <c r="S216" s="40" t="n">
        <v>0</v>
      </c>
      <c r="T216" s="40" t="n">
        <f aca="false">T217</f>
        <v>2730000</v>
      </c>
      <c r="U216" s="39" t="n">
        <f aca="false">U217</f>
        <v>2935000</v>
      </c>
      <c r="V216" s="39" t="n">
        <f aca="false">V217</f>
        <v>0</v>
      </c>
      <c r="W216" s="42" t="n">
        <f aca="false">W217</f>
        <v>2935000</v>
      </c>
      <c r="X216" s="43" t="n">
        <v>0</v>
      </c>
      <c r="Y216" s="43"/>
      <c r="Z216" s="43"/>
      <c r="AA216" s="40" t="n">
        <f aca="false">Z216+Q216</f>
        <v>9746527</v>
      </c>
      <c r="AB216" s="40"/>
      <c r="AC216" s="40" t="n">
        <f aca="false">AB216+AA216</f>
        <v>9746527</v>
      </c>
      <c r="AD216" s="43" t="n">
        <f aca="false">Y216+T216</f>
        <v>2730000</v>
      </c>
      <c r="AE216" s="43" t="n">
        <f aca="false">AE217</f>
        <v>2935000</v>
      </c>
      <c r="AF216" s="43" t="n">
        <f aca="false">AF217</f>
        <v>0</v>
      </c>
      <c r="AG216" s="43" t="n">
        <f aca="false">AG217</f>
        <v>2935000</v>
      </c>
      <c r="AH216" s="43" t="n">
        <f aca="false">AH217</f>
        <v>0</v>
      </c>
      <c r="AI216" s="43"/>
      <c r="AJ216" s="37" t="n">
        <f aca="false">AI216+AD216</f>
        <v>2730000</v>
      </c>
      <c r="AK216" s="43" t="n">
        <f aca="false">AK217</f>
        <v>2935000</v>
      </c>
      <c r="AL216" s="43" t="n">
        <f aca="false">AL217</f>
        <v>0</v>
      </c>
      <c r="AM216" s="43" t="n">
        <f aca="false">AL216+AK216</f>
        <v>2935000</v>
      </c>
    </row>
    <row r="217" customFormat="false" ht="33.75" hidden="false" customHeight="true" outlineLevel="0" collapsed="false">
      <c r="A217" s="45" t="s">
        <v>34</v>
      </c>
      <c r="B217" s="31" t="s">
        <v>104</v>
      </c>
      <c r="C217" s="31" t="s">
        <v>60</v>
      </c>
      <c r="D217" s="31" t="s">
        <v>182</v>
      </c>
      <c r="E217" s="31" t="s">
        <v>187</v>
      </c>
      <c r="F217" s="31"/>
      <c r="G217" s="39" t="n">
        <f aca="false">G218+G220+G222</f>
        <v>9766127</v>
      </c>
      <c r="H217" s="39" t="n">
        <f aca="false">H218+H220+H222</f>
        <v>-19600</v>
      </c>
      <c r="I217" s="39" t="n">
        <f aca="false">I218+I220+I222</f>
        <v>9746527</v>
      </c>
      <c r="J217" s="40" t="n">
        <f aca="false">J218+J220+J222</f>
        <v>0</v>
      </c>
      <c r="K217" s="40" t="n">
        <f aca="false">K218+K220+K222</f>
        <v>9746527</v>
      </c>
      <c r="L217" s="39" t="n">
        <f aca="false">L218+L220+L222</f>
        <v>2730000</v>
      </c>
      <c r="M217" s="39" t="n">
        <f aca="false">M218+M220+M222</f>
        <v>0</v>
      </c>
      <c r="N217" s="40" t="n">
        <f aca="false">N218</f>
        <v>0</v>
      </c>
      <c r="O217" s="40" t="n">
        <f aca="false">N217+K217</f>
        <v>9746527</v>
      </c>
      <c r="P217" s="40"/>
      <c r="Q217" s="40" t="n">
        <f aca="false">P217+O217</f>
        <v>9746527</v>
      </c>
      <c r="R217" s="40" t="n">
        <f aca="false">R218+R220+R222</f>
        <v>2730000</v>
      </c>
      <c r="S217" s="40"/>
      <c r="T217" s="40" t="n">
        <f aca="false">T218+T220+T222</f>
        <v>2730000</v>
      </c>
      <c r="U217" s="39" t="n">
        <f aca="false">U218+U220+U222</f>
        <v>2935000</v>
      </c>
      <c r="V217" s="39" t="n">
        <f aca="false">V218+V220+V222</f>
        <v>0</v>
      </c>
      <c r="W217" s="42" t="n">
        <f aca="false">W218+W220+W222</f>
        <v>2935000</v>
      </c>
      <c r="X217" s="43"/>
      <c r="Y217" s="43"/>
      <c r="Z217" s="43"/>
      <c r="AA217" s="40" t="n">
        <f aca="false">Z217+Q217</f>
        <v>9746527</v>
      </c>
      <c r="AB217" s="40"/>
      <c r="AC217" s="40" t="n">
        <f aca="false">AB217+AA217</f>
        <v>9746527</v>
      </c>
      <c r="AD217" s="43" t="n">
        <f aca="false">Y217+T217</f>
        <v>2730000</v>
      </c>
      <c r="AE217" s="43" t="n">
        <f aca="false">AE218+AE220+AE222</f>
        <v>2935000</v>
      </c>
      <c r="AF217" s="43" t="n">
        <f aca="false">AF218+AF220+AF222</f>
        <v>0</v>
      </c>
      <c r="AG217" s="43" t="n">
        <f aca="false">AG218+AG220+AG222</f>
        <v>2935000</v>
      </c>
      <c r="AH217" s="43" t="n">
        <f aca="false">AH218+AH220+AH222</f>
        <v>0</v>
      </c>
      <c r="AI217" s="43"/>
      <c r="AJ217" s="37" t="n">
        <f aca="false">AI217+AD217</f>
        <v>2730000</v>
      </c>
      <c r="AK217" s="43" t="n">
        <f aca="false">AK218+AK220+AK222</f>
        <v>2935000</v>
      </c>
      <c r="AL217" s="43" t="n">
        <f aca="false">AL218+AL220+AL222</f>
        <v>0</v>
      </c>
      <c r="AM217" s="43" t="n">
        <f aca="false">AL217+AK217</f>
        <v>2935000</v>
      </c>
    </row>
    <row r="218" customFormat="false" ht="45" hidden="false" customHeight="true" outlineLevel="0" collapsed="false">
      <c r="A218" s="44" t="s">
        <v>36</v>
      </c>
      <c r="B218" s="31" t="s">
        <v>104</v>
      </c>
      <c r="C218" s="31" t="s">
        <v>60</v>
      </c>
      <c r="D218" s="31" t="s">
        <v>182</v>
      </c>
      <c r="E218" s="31" t="s">
        <v>187</v>
      </c>
      <c r="F218" s="31" t="s">
        <v>37</v>
      </c>
      <c r="G218" s="39" t="n">
        <f aca="false">G219</f>
        <v>9654000</v>
      </c>
      <c r="H218" s="39" t="n">
        <f aca="false">H219</f>
        <v>-19600</v>
      </c>
      <c r="I218" s="39" t="n">
        <f aca="false">I219</f>
        <v>9634400</v>
      </c>
      <c r="J218" s="40" t="n">
        <f aca="false">J219</f>
        <v>0</v>
      </c>
      <c r="K218" s="40" t="n">
        <f aca="false">K219</f>
        <v>9634400</v>
      </c>
      <c r="L218" s="39" t="n">
        <f aca="false">L219</f>
        <v>2700000</v>
      </c>
      <c r="M218" s="39" t="n">
        <f aca="false">M219</f>
        <v>0</v>
      </c>
      <c r="N218" s="40" t="n">
        <f aca="false">N219+N221+N223</f>
        <v>0</v>
      </c>
      <c r="O218" s="40" t="n">
        <f aca="false">N218+K218</f>
        <v>9634400</v>
      </c>
      <c r="P218" s="40"/>
      <c r="Q218" s="40" t="n">
        <f aca="false">P218+O218</f>
        <v>9634400</v>
      </c>
      <c r="R218" s="40" t="n">
        <f aca="false">R219</f>
        <v>2700000</v>
      </c>
      <c r="S218" s="40" t="n">
        <v>0</v>
      </c>
      <c r="T218" s="40" t="n">
        <f aca="false">T219</f>
        <v>2700000</v>
      </c>
      <c r="U218" s="39" t="n">
        <f aca="false">U219</f>
        <v>2900000</v>
      </c>
      <c r="V218" s="39" t="n">
        <f aca="false">V219</f>
        <v>0</v>
      </c>
      <c r="W218" s="42" t="n">
        <f aca="false">W219</f>
        <v>2900000</v>
      </c>
      <c r="X218" s="43" t="n">
        <v>0</v>
      </c>
      <c r="Y218" s="43"/>
      <c r="Z218" s="43"/>
      <c r="AA218" s="40" t="n">
        <f aca="false">Z218+Q218</f>
        <v>9634400</v>
      </c>
      <c r="AB218" s="40"/>
      <c r="AC218" s="40" t="n">
        <f aca="false">AB218+AA218</f>
        <v>9634400</v>
      </c>
      <c r="AD218" s="43" t="n">
        <f aca="false">Y218+T218</f>
        <v>2700000</v>
      </c>
      <c r="AE218" s="43" t="n">
        <f aca="false">AE219</f>
        <v>2900000</v>
      </c>
      <c r="AF218" s="43" t="n">
        <f aca="false">AF219</f>
        <v>0</v>
      </c>
      <c r="AG218" s="43" t="n">
        <f aca="false">AG219</f>
        <v>2900000</v>
      </c>
      <c r="AH218" s="43" t="n">
        <f aca="false">AH219</f>
        <v>0</v>
      </c>
      <c r="AI218" s="43"/>
      <c r="AJ218" s="37" t="n">
        <f aca="false">AI218+AD218</f>
        <v>2700000</v>
      </c>
      <c r="AK218" s="43" t="n">
        <f aca="false">AK219</f>
        <v>2900000</v>
      </c>
      <c r="AL218" s="43" t="n">
        <f aca="false">AL219</f>
        <v>0</v>
      </c>
      <c r="AM218" s="43" t="n">
        <f aca="false">AL218+AK218</f>
        <v>2900000</v>
      </c>
    </row>
    <row r="219" customFormat="false" ht="19.5" hidden="false" customHeight="true" outlineLevel="0" collapsed="false">
      <c r="A219" s="44" t="s">
        <v>38</v>
      </c>
      <c r="B219" s="31" t="s">
        <v>104</v>
      </c>
      <c r="C219" s="31" t="s">
        <v>60</v>
      </c>
      <c r="D219" s="31" t="s">
        <v>182</v>
      </c>
      <c r="E219" s="31" t="s">
        <v>187</v>
      </c>
      <c r="F219" s="31" t="s">
        <v>39</v>
      </c>
      <c r="G219" s="39" t="n">
        <f aca="false">9498420+155580</f>
        <v>9654000</v>
      </c>
      <c r="H219" s="39" t="n">
        <v>-19600</v>
      </c>
      <c r="I219" s="39" t="n">
        <f aca="false">H219+G219</f>
        <v>9634400</v>
      </c>
      <c r="J219" s="40"/>
      <c r="K219" s="40" t="n">
        <f aca="false">J219+I219</f>
        <v>9634400</v>
      </c>
      <c r="L219" s="39" t="n">
        <v>2700000</v>
      </c>
      <c r="M219" s="39"/>
      <c r="N219" s="40" t="n">
        <f aca="false">N220</f>
        <v>0</v>
      </c>
      <c r="O219" s="40" t="n">
        <f aca="false">N219+K219</f>
        <v>9634400</v>
      </c>
      <c r="P219" s="40"/>
      <c r="Q219" s="40" t="n">
        <f aca="false">P219+O219</f>
        <v>9634400</v>
      </c>
      <c r="R219" s="40" t="n">
        <f aca="false">M219+L219</f>
        <v>2700000</v>
      </c>
      <c r="S219" s="40"/>
      <c r="T219" s="40" t="n">
        <f aca="false">S219+R219</f>
        <v>2700000</v>
      </c>
      <c r="U219" s="39" t="n">
        <v>2900000</v>
      </c>
      <c r="V219" s="39"/>
      <c r="W219" s="42" t="n">
        <f aca="false">V219+U219</f>
        <v>2900000</v>
      </c>
      <c r="X219" s="43"/>
      <c r="Y219" s="43"/>
      <c r="Z219" s="43"/>
      <c r="AA219" s="40" t="n">
        <f aca="false">Z219+Q219</f>
        <v>9634400</v>
      </c>
      <c r="AB219" s="40"/>
      <c r="AC219" s="40" t="n">
        <f aca="false">AB219+AA219</f>
        <v>9634400</v>
      </c>
      <c r="AD219" s="43" t="n">
        <f aca="false">Y219+T219</f>
        <v>2700000</v>
      </c>
      <c r="AE219" s="43" t="n">
        <f aca="false">X219+W219</f>
        <v>2900000</v>
      </c>
      <c r="AF219" s="43" t="n">
        <v>0</v>
      </c>
      <c r="AG219" s="43" t="n">
        <f aca="false">AF219+AE219</f>
        <v>2900000</v>
      </c>
      <c r="AH219" s="43"/>
      <c r="AI219" s="43"/>
      <c r="AJ219" s="37" t="n">
        <f aca="false">AI219+AD219</f>
        <v>2700000</v>
      </c>
      <c r="AK219" s="43" t="n">
        <f aca="false">AH219+AG219</f>
        <v>2900000</v>
      </c>
      <c r="AL219" s="43" t="n">
        <f aca="false">AI219+AH219</f>
        <v>0</v>
      </c>
      <c r="AM219" s="43" t="n">
        <f aca="false">AL219+AK219</f>
        <v>2900000</v>
      </c>
    </row>
    <row r="220" customFormat="false" ht="20.25" hidden="false" customHeight="true" outlineLevel="0" collapsed="false">
      <c r="A220" s="44" t="s">
        <v>44</v>
      </c>
      <c r="B220" s="31" t="s">
        <v>104</v>
      </c>
      <c r="C220" s="31" t="s">
        <v>60</v>
      </c>
      <c r="D220" s="31" t="s">
        <v>182</v>
      </c>
      <c r="E220" s="31" t="s">
        <v>187</v>
      </c>
      <c r="F220" s="31" t="s">
        <v>45</v>
      </c>
      <c r="G220" s="39" t="n">
        <f aca="false">G221</f>
        <v>109127</v>
      </c>
      <c r="H220" s="39" t="n">
        <f aca="false">H221</f>
        <v>0</v>
      </c>
      <c r="I220" s="39" t="n">
        <f aca="false">I221</f>
        <v>109127</v>
      </c>
      <c r="J220" s="40" t="n">
        <f aca="false">J221</f>
        <v>0</v>
      </c>
      <c r="K220" s="40" t="n">
        <f aca="false">K221</f>
        <v>109127</v>
      </c>
      <c r="L220" s="39" t="n">
        <f aca="false">L221</f>
        <v>30000</v>
      </c>
      <c r="M220" s="39" t="n">
        <f aca="false">M221</f>
        <v>0</v>
      </c>
      <c r="N220" s="40"/>
      <c r="O220" s="40" t="n">
        <f aca="false">N220+K220</f>
        <v>109127</v>
      </c>
      <c r="P220" s="40"/>
      <c r="Q220" s="40" t="n">
        <f aca="false">P220+O220</f>
        <v>109127</v>
      </c>
      <c r="R220" s="40" t="n">
        <f aca="false">R221</f>
        <v>30000</v>
      </c>
      <c r="S220" s="40" t="n">
        <v>0</v>
      </c>
      <c r="T220" s="40" t="n">
        <f aca="false">T221</f>
        <v>30000</v>
      </c>
      <c r="U220" s="39" t="n">
        <f aca="false">U221</f>
        <v>35000</v>
      </c>
      <c r="V220" s="39" t="n">
        <f aca="false">V221</f>
        <v>0</v>
      </c>
      <c r="W220" s="42" t="n">
        <f aca="false">W221</f>
        <v>35000</v>
      </c>
      <c r="X220" s="43" t="n">
        <v>0</v>
      </c>
      <c r="Y220" s="43"/>
      <c r="Z220" s="43"/>
      <c r="AA220" s="40" t="n">
        <f aca="false">Z220+Q220</f>
        <v>109127</v>
      </c>
      <c r="AB220" s="40"/>
      <c r="AC220" s="40" t="n">
        <f aca="false">AB220+AA220</f>
        <v>109127</v>
      </c>
      <c r="AD220" s="43" t="n">
        <f aca="false">Y220+T220</f>
        <v>30000</v>
      </c>
      <c r="AE220" s="43" t="n">
        <f aca="false">AE221</f>
        <v>35000</v>
      </c>
      <c r="AF220" s="43" t="n">
        <f aca="false">AF221</f>
        <v>0</v>
      </c>
      <c r="AG220" s="43" t="n">
        <f aca="false">AG221</f>
        <v>35000</v>
      </c>
      <c r="AH220" s="43" t="n">
        <f aca="false">AH221</f>
        <v>0</v>
      </c>
      <c r="AI220" s="43"/>
      <c r="AJ220" s="37" t="n">
        <f aca="false">AI220+AD220</f>
        <v>30000</v>
      </c>
      <c r="AK220" s="43" t="n">
        <f aca="false">AK221</f>
        <v>35000</v>
      </c>
      <c r="AL220" s="43" t="n">
        <f aca="false">AL221</f>
        <v>0</v>
      </c>
      <c r="AM220" s="43" t="n">
        <f aca="false">AL220+AK220</f>
        <v>35000</v>
      </c>
    </row>
    <row r="221" customFormat="false" ht="32.25" hidden="false" customHeight="true" outlineLevel="0" collapsed="false">
      <c r="A221" s="44" t="s">
        <v>46</v>
      </c>
      <c r="B221" s="31" t="s">
        <v>104</v>
      </c>
      <c r="C221" s="31" t="s">
        <v>60</v>
      </c>
      <c r="D221" s="31" t="s">
        <v>182</v>
      </c>
      <c r="E221" s="31" t="s">
        <v>187</v>
      </c>
      <c r="F221" s="31" t="s">
        <v>47</v>
      </c>
      <c r="G221" s="39" t="n">
        <f aca="false">66000+43127</f>
        <v>109127</v>
      </c>
      <c r="H221" s="39"/>
      <c r="I221" s="39" t="n">
        <f aca="false">H221+G221</f>
        <v>109127</v>
      </c>
      <c r="J221" s="40"/>
      <c r="K221" s="40" t="n">
        <f aca="false">J221+I221</f>
        <v>109127</v>
      </c>
      <c r="L221" s="39" t="n">
        <v>30000</v>
      </c>
      <c r="M221" s="39"/>
      <c r="N221" s="40" t="n">
        <f aca="false">N222</f>
        <v>0</v>
      </c>
      <c r="O221" s="40" t="n">
        <f aca="false">N221+K221</f>
        <v>109127</v>
      </c>
      <c r="P221" s="40"/>
      <c r="Q221" s="40" t="n">
        <f aca="false">P221+O221</f>
        <v>109127</v>
      </c>
      <c r="R221" s="40" t="n">
        <f aca="false">M221+L221</f>
        <v>30000</v>
      </c>
      <c r="S221" s="40" t="n">
        <v>0</v>
      </c>
      <c r="T221" s="40" t="n">
        <f aca="false">S221+R221</f>
        <v>30000</v>
      </c>
      <c r="U221" s="39" t="n">
        <v>35000</v>
      </c>
      <c r="V221" s="39"/>
      <c r="W221" s="42" t="n">
        <f aca="false">V221+U221</f>
        <v>35000</v>
      </c>
      <c r="X221" s="43" t="n">
        <v>0</v>
      </c>
      <c r="Y221" s="43"/>
      <c r="Z221" s="43"/>
      <c r="AA221" s="40" t="n">
        <f aca="false">Z221+Q221</f>
        <v>109127</v>
      </c>
      <c r="AB221" s="40"/>
      <c r="AC221" s="40" t="n">
        <f aca="false">AB221+AA221</f>
        <v>109127</v>
      </c>
      <c r="AD221" s="43" t="n">
        <f aca="false">Y221+T221</f>
        <v>30000</v>
      </c>
      <c r="AE221" s="43" t="n">
        <f aca="false">X221+W221</f>
        <v>35000</v>
      </c>
      <c r="AF221" s="43" t="n">
        <v>0</v>
      </c>
      <c r="AG221" s="43" t="n">
        <f aca="false">AF221+AE221</f>
        <v>35000</v>
      </c>
      <c r="AH221" s="43"/>
      <c r="AI221" s="43"/>
      <c r="AJ221" s="37" t="n">
        <f aca="false">AI221+AD221</f>
        <v>30000</v>
      </c>
      <c r="AK221" s="43" t="n">
        <f aca="false">AH221+AG221</f>
        <v>35000</v>
      </c>
      <c r="AL221" s="43" t="n">
        <f aca="false">AI221+AH221</f>
        <v>0</v>
      </c>
      <c r="AM221" s="43" t="n">
        <f aca="false">AL221+AK221</f>
        <v>35000</v>
      </c>
    </row>
    <row r="222" customFormat="false" ht="21" hidden="false" customHeight="true" outlineLevel="0" collapsed="false">
      <c r="A222" s="45" t="s">
        <v>48</v>
      </c>
      <c r="B222" s="31" t="s">
        <v>104</v>
      </c>
      <c r="C222" s="31" t="s">
        <v>60</v>
      </c>
      <c r="D222" s="31" t="s">
        <v>182</v>
      </c>
      <c r="E222" s="31" t="s">
        <v>187</v>
      </c>
      <c r="F222" s="31" t="s">
        <v>49</v>
      </c>
      <c r="G222" s="39" t="n">
        <f aca="false">G223</f>
        <v>3000</v>
      </c>
      <c r="H222" s="39" t="n">
        <f aca="false">H223</f>
        <v>0</v>
      </c>
      <c r="I222" s="39" t="n">
        <f aca="false">I223</f>
        <v>3000</v>
      </c>
      <c r="J222" s="40" t="n">
        <f aca="false">J223</f>
        <v>0</v>
      </c>
      <c r="K222" s="40" t="n">
        <f aca="false">K223</f>
        <v>3000</v>
      </c>
      <c r="L222" s="39" t="n">
        <f aca="false">L223</f>
        <v>0</v>
      </c>
      <c r="M222" s="39" t="n">
        <f aca="false">M223</f>
        <v>0</v>
      </c>
      <c r="N222" s="40"/>
      <c r="O222" s="40" t="n">
        <f aca="false">N222+K222</f>
        <v>3000</v>
      </c>
      <c r="P222" s="40"/>
      <c r="Q222" s="40" t="n">
        <f aca="false">P222+O222</f>
        <v>3000</v>
      </c>
      <c r="R222" s="40" t="n">
        <f aca="false">R223</f>
        <v>0</v>
      </c>
      <c r="S222" s="40" t="n">
        <v>0</v>
      </c>
      <c r="T222" s="40" t="n">
        <f aca="false">T223</f>
        <v>0</v>
      </c>
      <c r="U222" s="39" t="n">
        <f aca="false">U223</f>
        <v>0</v>
      </c>
      <c r="V222" s="39" t="n">
        <f aca="false">V223</f>
        <v>0</v>
      </c>
      <c r="W222" s="42" t="n">
        <f aca="false">W223</f>
        <v>0</v>
      </c>
      <c r="X222" s="43" t="n">
        <v>0</v>
      </c>
      <c r="Y222" s="43"/>
      <c r="Z222" s="43"/>
      <c r="AA222" s="40" t="n">
        <f aca="false">Z222+Q222</f>
        <v>3000</v>
      </c>
      <c r="AB222" s="40"/>
      <c r="AC222" s="40" t="n">
        <f aca="false">AB222+AA222</f>
        <v>3000</v>
      </c>
      <c r="AD222" s="43" t="n">
        <f aca="false">Y222+T222</f>
        <v>0</v>
      </c>
      <c r="AE222" s="43" t="n">
        <f aca="false">AE223</f>
        <v>0</v>
      </c>
      <c r="AF222" s="43" t="n">
        <f aca="false">AF223</f>
        <v>0</v>
      </c>
      <c r="AG222" s="43" t="n">
        <f aca="false">AG223</f>
        <v>0</v>
      </c>
      <c r="AH222" s="43" t="n">
        <f aca="false">AH223</f>
        <v>0</v>
      </c>
      <c r="AI222" s="43"/>
      <c r="AJ222" s="37" t="n">
        <f aca="false">AI222+AD222</f>
        <v>0</v>
      </c>
      <c r="AK222" s="43" t="n">
        <f aca="false">AK223</f>
        <v>0</v>
      </c>
      <c r="AL222" s="43" t="n">
        <f aca="false">AL223</f>
        <v>0</v>
      </c>
      <c r="AM222" s="43" t="n">
        <f aca="false">AL222+AK222</f>
        <v>0</v>
      </c>
    </row>
    <row r="223" customFormat="false" ht="20.25" hidden="false" customHeight="true" outlineLevel="0" collapsed="false">
      <c r="A223" s="44" t="s">
        <v>50</v>
      </c>
      <c r="B223" s="31" t="s">
        <v>104</v>
      </c>
      <c r="C223" s="31" t="s">
        <v>60</v>
      </c>
      <c r="D223" s="31" t="s">
        <v>182</v>
      </c>
      <c r="E223" s="31" t="s">
        <v>187</v>
      </c>
      <c r="F223" s="31" t="s">
        <v>51</v>
      </c>
      <c r="G223" s="39" t="n">
        <v>3000</v>
      </c>
      <c r="H223" s="39"/>
      <c r="I223" s="39" t="n">
        <f aca="false">H223+G223</f>
        <v>3000</v>
      </c>
      <c r="J223" s="40"/>
      <c r="K223" s="40" t="n">
        <f aca="false">J223+I223</f>
        <v>3000</v>
      </c>
      <c r="L223" s="39" t="n">
        <v>0</v>
      </c>
      <c r="M223" s="39" t="n">
        <v>0</v>
      </c>
      <c r="N223" s="40" t="n">
        <f aca="false">N224</f>
        <v>0</v>
      </c>
      <c r="O223" s="40" t="n">
        <f aca="false">N223+K223</f>
        <v>3000</v>
      </c>
      <c r="P223" s="40"/>
      <c r="Q223" s="40" t="n">
        <f aca="false">P223+O223</f>
        <v>3000</v>
      </c>
      <c r="R223" s="40" t="n">
        <f aca="false">M223+L223</f>
        <v>0</v>
      </c>
      <c r="S223" s="40" t="n">
        <v>0</v>
      </c>
      <c r="T223" s="40" t="n">
        <f aca="false">S223+R223</f>
        <v>0</v>
      </c>
      <c r="U223" s="39" t="n">
        <v>0</v>
      </c>
      <c r="V223" s="39" t="n">
        <v>0</v>
      </c>
      <c r="W223" s="42" t="n">
        <f aca="false">V223+U223</f>
        <v>0</v>
      </c>
      <c r="X223" s="43" t="n">
        <v>0</v>
      </c>
      <c r="Y223" s="43"/>
      <c r="Z223" s="43"/>
      <c r="AA223" s="40" t="n">
        <f aca="false">Z223+Q223</f>
        <v>3000</v>
      </c>
      <c r="AB223" s="40"/>
      <c r="AC223" s="40" t="n">
        <f aca="false">AB223+AA223</f>
        <v>3000</v>
      </c>
      <c r="AD223" s="43" t="n">
        <f aca="false">Y223+T223</f>
        <v>0</v>
      </c>
      <c r="AE223" s="43" t="n">
        <f aca="false">X223+W223</f>
        <v>0</v>
      </c>
      <c r="AF223" s="43" t="n">
        <f aca="false">AE223+X223</f>
        <v>0</v>
      </c>
      <c r="AG223" s="43" t="n">
        <f aca="false">AF223+AE223</f>
        <v>0</v>
      </c>
      <c r="AH223" s="43" t="n">
        <f aca="false">AG223+AF223</f>
        <v>0</v>
      </c>
      <c r="AI223" s="43"/>
      <c r="AJ223" s="37" t="n">
        <f aca="false">AI223+AD223</f>
        <v>0</v>
      </c>
      <c r="AK223" s="43" t="n">
        <f aca="false">AH223+AG223</f>
        <v>0</v>
      </c>
      <c r="AL223" s="43" t="n">
        <f aca="false">AI223+AH223</f>
        <v>0</v>
      </c>
      <c r="AM223" s="43" t="n">
        <f aca="false">AL223+AK223</f>
        <v>0</v>
      </c>
    </row>
    <row r="224" customFormat="false" ht="18" hidden="false" customHeight="true" outlineLevel="0" collapsed="false">
      <c r="A224" s="44" t="s">
        <v>73</v>
      </c>
      <c r="B224" s="31" t="s">
        <v>104</v>
      </c>
      <c r="C224" s="31" t="s">
        <v>60</v>
      </c>
      <c r="D224" s="31" t="s">
        <v>182</v>
      </c>
      <c r="E224" s="31" t="s">
        <v>74</v>
      </c>
      <c r="F224" s="31"/>
      <c r="G224" s="39" t="n">
        <f aca="false">G225</f>
        <v>2418376</v>
      </c>
      <c r="H224" s="39" t="n">
        <f aca="false">H225</f>
        <v>0</v>
      </c>
      <c r="I224" s="39" t="n">
        <f aca="false">I225</f>
        <v>2418376</v>
      </c>
      <c r="J224" s="40" t="n">
        <f aca="false">J225</f>
        <v>0</v>
      </c>
      <c r="K224" s="40" t="n">
        <f aca="false">K225</f>
        <v>2418376</v>
      </c>
      <c r="L224" s="39" t="n">
        <f aca="false">L225</f>
        <v>821500</v>
      </c>
      <c r="M224" s="39" t="n">
        <f aca="false">M225</f>
        <v>0</v>
      </c>
      <c r="N224" s="40" t="n">
        <v>0</v>
      </c>
      <c r="O224" s="40" t="n">
        <f aca="false">N224+K224</f>
        <v>2418376</v>
      </c>
      <c r="P224" s="40"/>
      <c r="Q224" s="40" t="n">
        <f aca="false">P224+O224</f>
        <v>2418376</v>
      </c>
      <c r="R224" s="40" t="n">
        <f aca="false">R225</f>
        <v>821500</v>
      </c>
      <c r="S224" s="40" t="n">
        <v>0</v>
      </c>
      <c r="T224" s="40" t="n">
        <f aca="false">T225</f>
        <v>821500</v>
      </c>
      <c r="U224" s="39" t="n">
        <f aca="false">U225</f>
        <v>871500</v>
      </c>
      <c r="V224" s="39" t="n">
        <f aca="false">V225</f>
        <v>0</v>
      </c>
      <c r="W224" s="42" t="n">
        <f aca="false">W225</f>
        <v>871500</v>
      </c>
      <c r="X224" s="43" t="n">
        <v>0</v>
      </c>
      <c r="Y224" s="43"/>
      <c r="Z224" s="43"/>
      <c r="AA224" s="40" t="n">
        <f aca="false">Z224+Q224</f>
        <v>2418376</v>
      </c>
      <c r="AB224" s="40"/>
      <c r="AC224" s="40" t="n">
        <f aca="false">AB224+AA224</f>
        <v>2418376</v>
      </c>
      <c r="AD224" s="43" t="n">
        <f aca="false">Y224+T224</f>
        <v>821500</v>
      </c>
      <c r="AE224" s="43" t="n">
        <f aca="false">AE225</f>
        <v>871500</v>
      </c>
      <c r="AF224" s="43" t="n">
        <f aca="false">AF225</f>
        <v>0</v>
      </c>
      <c r="AG224" s="43" t="n">
        <f aca="false">AG225</f>
        <v>871500</v>
      </c>
      <c r="AH224" s="43" t="n">
        <f aca="false">AH225</f>
        <v>0</v>
      </c>
      <c r="AI224" s="43"/>
      <c r="AJ224" s="37" t="n">
        <f aca="false">AI224+AD224</f>
        <v>821500</v>
      </c>
      <c r="AK224" s="43" t="n">
        <f aca="false">AK225</f>
        <v>871500</v>
      </c>
      <c r="AL224" s="43" t="n">
        <f aca="false">AL225</f>
        <v>0</v>
      </c>
      <c r="AM224" s="43" t="n">
        <f aca="false">AL224+AK224</f>
        <v>871500</v>
      </c>
    </row>
    <row r="225" customFormat="false" ht="17.25" hidden="false" customHeight="true" outlineLevel="0" collapsed="false">
      <c r="A225" s="44" t="s">
        <v>188</v>
      </c>
      <c r="B225" s="31" t="s">
        <v>104</v>
      </c>
      <c r="C225" s="31" t="s">
        <v>60</v>
      </c>
      <c r="D225" s="31" t="s">
        <v>182</v>
      </c>
      <c r="E225" s="31" t="s">
        <v>189</v>
      </c>
      <c r="F225" s="31"/>
      <c r="G225" s="39" t="n">
        <f aca="false">G226+G228+G230</f>
        <v>2418376</v>
      </c>
      <c r="H225" s="39" t="n">
        <f aca="false">H226+H228+H230</f>
        <v>0</v>
      </c>
      <c r="I225" s="39" t="n">
        <f aca="false">I226+I228+I230</f>
        <v>2418376</v>
      </c>
      <c r="J225" s="40" t="n">
        <f aca="false">J226+J228+J230</f>
        <v>0</v>
      </c>
      <c r="K225" s="40" t="n">
        <f aca="false">K226+K228+K230</f>
        <v>2418376</v>
      </c>
      <c r="L225" s="39" t="n">
        <f aca="false">L226+L228+L230</f>
        <v>821500</v>
      </c>
      <c r="M225" s="39" t="n">
        <f aca="false">M226+M228+M230</f>
        <v>0</v>
      </c>
      <c r="N225" s="40" t="n">
        <f aca="false">N226+N254</f>
        <v>0</v>
      </c>
      <c r="O225" s="40" t="n">
        <f aca="false">N225+K225</f>
        <v>2418376</v>
      </c>
      <c r="P225" s="40"/>
      <c r="Q225" s="40" t="n">
        <f aca="false">P225+O225</f>
        <v>2418376</v>
      </c>
      <c r="R225" s="40" t="n">
        <f aca="false">R226+R228+R230</f>
        <v>821500</v>
      </c>
      <c r="S225" s="40" t="n">
        <v>0</v>
      </c>
      <c r="T225" s="40" t="n">
        <f aca="false">T226+T228+T230</f>
        <v>821500</v>
      </c>
      <c r="U225" s="39" t="n">
        <f aca="false">U226+U228+U230</f>
        <v>871500</v>
      </c>
      <c r="V225" s="39" t="n">
        <f aca="false">V226+V228+V230</f>
        <v>0</v>
      </c>
      <c r="W225" s="42" t="n">
        <f aca="false">W226+W228+W230</f>
        <v>871500</v>
      </c>
      <c r="X225" s="43" t="n">
        <v>0</v>
      </c>
      <c r="Y225" s="43"/>
      <c r="Z225" s="43"/>
      <c r="AA225" s="40" t="n">
        <f aca="false">Z225+Q225</f>
        <v>2418376</v>
      </c>
      <c r="AB225" s="40"/>
      <c r="AC225" s="40" t="n">
        <f aca="false">AB225+AA225</f>
        <v>2418376</v>
      </c>
      <c r="AD225" s="43" t="n">
        <f aca="false">Y225+T225</f>
        <v>821500</v>
      </c>
      <c r="AE225" s="43" t="n">
        <f aca="false">AE226+AE228+AE230</f>
        <v>871500</v>
      </c>
      <c r="AF225" s="43" t="n">
        <f aca="false">AF226+AF228+AF230</f>
        <v>0</v>
      </c>
      <c r="AG225" s="43" t="n">
        <f aca="false">AG226+AG228+AG230</f>
        <v>871500</v>
      </c>
      <c r="AH225" s="43" t="n">
        <f aca="false">AH226+AH228+AH230</f>
        <v>0</v>
      </c>
      <c r="AI225" s="43"/>
      <c r="AJ225" s="37" t="n">
        <f aca="false">AI225+AD225</f>
        <v>821500</v>
      </c>
      <c r="AK225" s="43" t="n">
        <f aca="false">AK226+AK228+AK230</f>
        <v>871500</v>
      </c>
      <c r="AL225" s="43" t="n">
        <f aca="false">AL226+AL228+AL230</f>
        <v>0</v>
      </c>
      <c r="AM225" s="43" t="n">
        <f aca="false">AL225+AK225</f>
        <v>871500</v>
      </c>
    </row>
    <row r="226" customFormat="false" ht="51" hidden="false" customHeight="true" outlineLevel="0" collapsed="false">
      <c r="A226" s="45" t="s">
        <v>36</v>
      </c>
      <c r="B226" s="31" t="s">
        <v>104</v>
      </c>
      <c r="C226" s="31" t="s">
        <v>60</v>
      </c>
      <c r="D226" s="31" t="s">
        <v>182</v>
      </c>
      <c r="E226" s="31" t="s">
        <v>189</v>
      </c>
      <c r="F226" s="31" t="s">
        <v>37</v>
      </c>
      <c r="G226" s="39" t="n">
        <f aca="false">G227</f>
        <v>2415376</v>
      </c>
      <c r="H226" s="39" t="n">
        <f aca="false">H227</f>
        <v>0</v>
      </c>
      <c r="I226" s="39" t="n">
        <f aca="false">I227</f>
        <v>2415376</v>
      </c>
      <c r="J226" s="40" t="n">
        <f aca="false">J227</f>
        <v>0</v>
      </c>
      <c r="K226" s="40" t="n">
        <f aca="false">K227</f>
        <v>2415376</v>
      </c>
      <c r="L226" s="39" t="n">
        <f aca="false">L227</f>
        <v>820000</v>
      </c>
      <c r="M226" s="39" t="n">
        <f aca="false">M227</f>
        <v>0</v>
      </c>
      <c r="N226" s="40" t="n">
        <f aca="false">N227</f>
        <v>0</v>
      </c>
      <c r="O226" s="40" t="n">
        <f aca="false">N226+K226</f>
        <v>2415376</v>
      </c>
      <c r="P226" s="40"/>
      <c r="Q226" s="40" t="n">
        <f aca="false">P226+O226</f>
        <v>2415376</v>
      </c>
      <c r="R226" s="40" t="n">
        <f aca="false">R227</f>
        <v>820000</v>
      </c>
      <c r="S226" s="40" t="n">
        <v>0</v>
      </c>
      <c r="T226" s="40" t="n">
        <f aca="false">T227</f>
        <v>820000</v>
      </c>
      <c r="U226" s="39" t="n">
        <f aca="false">U227</f>
        <v>870000</v>
      </c>
      <c r="V226" s="39" t="n">
        <f aca="false">V227</f>
        <v>0</v>
      </c>
      <c r="W226" s="42" t="n">
        <f aca="false">W227</f>
        <v>870000</v>
      </c>
      <c r="X226" s="43" t="n">
        <v>0</v>
      </c>
      <c r="Y226" s="43"/>
      <c r="Z226" s="43"/>
      <c r="AA226" s="40" t="n">
        <f aca="false">Z226+Q226</f>
        <v>2415376</v>
      </c>
      <c r="AB226" s="40"/>
      <c r="AC226" s="40" t="n">
        <f aca="false">AB226+AA226</f>
        <v>2415376</v>
      </c>
      <c r="AD226" s="43" t="n">
        <f aca="false">Y226+T226</f>
        <v>820000</v>
      </c>
      <c r="AE226" s="43" t="n">
        <f aca="false">AE227</f>
        <v>870000</v>
      </c>
      <c r="AF226" s="43" t="n">
        <f aca="false">AF227</f>
        <v>0</v>
      </c>
      <c r="AG226" s="43" t="n">
        <f aca="false">AG227</f>
        <v>870000</v>
      </c>
      <c r="AH226" s="43" t="n">
        <f aca="false">AH227</f>
        <v>0</v>
      </c>
      <c r="AI226" s="43"/>
      <c r="AJ226" s="37" t="n">
        <f aca="false">AI226+AD226</f>
        <v>820000</v>
      </c>
      <c r="AK226" s="43" t="n">
        <f aca="false">AK227</f>
        <v>870000</v>
      </c>
      <c r="AL226" s="43" t="n">
        <f aca="false">AL227</f>
        <v>0</v>
      </c>
      <c r="AM226" s="43" t="n">
        <f aca="false">AL226+AK226</f>
        <v>870000</v>
      </c>
    </row>
    <row r="227" customFormat="false" ht="17.25" hidden="false" customHeight="true" outlineLevel="0" collapsed="false">
      <c r="A227" s="44" t="s">
        <v>85</v>
      </c>
      <c r="B227" s="31" t="s">
        <v>104</v>
      </c>
      <c r="C227" s="31" t="s">
        <v>60</v>
      </c>
      <c r="D227" s="31" t="s">
        <v>182</v>
      </c>
      <c r="E227" s="31" t="s">
        <v>189</v>
      </c>
      <c r="F227" s="31" t="s">
        <v>86</v>
      </c>
      <c r="G227" s="39" t="n">
        <f aca="false">2361906+53470</f>
        <v>2415376</v>
      </c>
      <c r="H227" s="39"/>
      <c r="I227" s="39" t="n">
        <f aca="false">H227+G227</f>
        <v>2415376</v>
      </c>
      <c r="J227" s="40"/>
      <c r="K227" s="40" t="n">
        <f aca="false">J227+I227</f>
        <v>2415376</v>
      </c>
      <c r="L227" s="39" t="n">
        <v>820000</v>
      </c>
      <c r="M227" s="39"/>
      <c r="N227" s="40" t="n">
        <f aca="false">N228+N241</f>
        <v>0</v>
      </c>
      <c r="O227" s="40" t="n">
        <f aca="false">N227+K227</f>
        <v>2415376</v>
      </c>
      <c r="P227" s="40"/>
      <c r="Q227" s="40" t="n">
        <f aca="false">P227+O227</f>
        <v>2415376</v>
      </c>
      <c r="R227" s="40" t="n">
        <f aca="false">M227+L227</f>
        <v>820000</v>
      </c>
      <c r="S227" s="40" t="n">
        <v>0</v>
      </c>
      <c r="T227" s="40" t="n">
        <f aca="false">S227+R227</f>
        <v>820000</v>
      </c>
      <c r="U227" s="39" t="n">
        <v>870000</v>
      </c>
      <c r="V227" s="39"/>
      <c r="W227" s="42" t="n">
        <f aca="false">V227+U227</f>
        <v>870000</v>
      </c>
      <c r="X227" s="43" t="n">
        <v>0</v>
      </c>
      <c r="Y227" s="43"/>
      <c r="Z227" s="43"/>
      <c r="AA227" s="40" t="n">
        <f aca="false">Z227+Q227</f>
        <v>2415376</v>
      </c>
      <c r="AB227" s="40"/>
      <c r="AC227" s="40" t="n">
        <f aca="false">AB227+AA227</f>
        <v>2415376</v>
      </c>
      <c r="AD227" s="43" t="n">
        <f aca="false">Y227+T227</f>
        <v>820000</v>
      </c>
      <c r="AE227" s="43" t="n">
        <f aca="false">X227+W227</f>
        <v>870000</v>
      </c>
      <c r="AF227" s="43" t="n">
        <v>0</v>
      </c>
      <c r="AG227" s="43" t="n">
        <f aca="false">AF227+AE227</f>
        <v>870000</v>
      </c>
      <c r="AH227" s="43"/>
      <c r="AI227" s="43"/>
      <c r="AJ227" s="37" t="n">
        <f aca="false">AI227+AD227</f>
        <v>820000</v>
      </c>
      <c r="AK227" s="43" t="n">
        <f aca="false">AH227+AG227</f>
        <v>870000</v>
      </c>
      <c r="AL227" s="43" t="n">
        <f aca="false">AI227+AH227</f>
        <v>0</v>
      </c>
      <c r="AM227" s="43" t="n">
        <f aca="false">AL227+AK227</f>
        <v>870000</v>
      </c>
    </row>
    <row r="228" customFormat="false" ht="21" hidden="false" customHeight="true" outlineLevel="0" collapsed="false">
      <c r="A228" s="44" t="s">
        <v>44</v>
      </c>
      <c r="B228" s="31" t="s">
        <v>104</v>
      </c>
      <c r="C228" s="31" t="s">
        <v>60</v>
      </c>
      <c r="D228" s="31" t="s">
        <v>182</v>
      </c>
      <c r="E228" s="31" t="s">
        <v>189</v>
      </c>
      <c r="F228" s="31" t="s">
        <v>45</v>
      </c>
      <c r="G228" s="39" t="n">
        <f aca="false">G229</f>
        <v>3000</v>
      </c>
      <c r="H228" s="39" t="n">
        <f aca="false">H229</f>
        <v>0</v>
      </c>
      <c r="I228" s="39" t="n">
        <f aca="false">I229</f>
        <v>3000</v>
      </c>
      <c r="J228" s="40" t="n">
        <f aca="false">J229</f>
        <v>0</v>
      </c>
      <c r="K228" s="40" t="n">
        <f aca="false">K229</f>
        <v>3000</v>
      </c>
      <c r="L228" s="39" t="n">
        <f aca="false">L229</f>
        <v>1500</v>
      </c>
      <c r="M228" s="39" t="n">
        <f aca="false">M229</f>
        <v>0</v>
      </c>
      <c r="N228" s="40" t="n">
        <f aca="false">N229</f>
        <v>0</v>
      </c>
      <c r="O228" s="40" t="n">
        <f aca="false">N228+K228</f>
        <v>3000</v>
      </c>
      <c r="P228" s="40"/>
      <c r="Q228" s="40" t="n">
        <f aca="false">P228+O228</f>
        <v>3000</v>
      </c>
      <c r="R228" s="40" t="n">
        <f aca="false">R229</f>
        <v>1500</v>
      </c>
      <c r="S228" s="40"/>
      <c r="T228" s="40" t="n">
        <f aca="false">T229</f>
        <v>1500</v>
      </c>
      <c r="U228" s="39" t="n">
        <f aca="false">U229</f>
        <v>1500</v>
      </c>
      <c r="V228" s="39" t="n">
        <f aca="false">V229</f>
        <v>0</v>
      </c>
      <c r="W228" s="42" t="n">
        <f aca="false">W229</f>
        <v>1500</v>
      </c>
      <c r="X228" s="43"/>
      <c r="Y228" s="43"/>
      <c r="Z228" s="43"/>
      <c r="AA228" s="40" t="n">
        <f aca="false">Z228+Q228</f>
        <v>3000</v>
      </c>
      <c r="AB228" s="40"/>
      <c r="AC228" s="40" t="n">
        <f aca="false">AB228+AA228</f>
        <v>3000</v>
      </c>
      <c r="AD228" s="43" t="n">
        <f aca="false">Y228+T228</f>
        <v>1500</v>
      </c>
      <c r="AE228" s="43" t="n">
        <f aca="false">AE229</f>
        <v>1500</v>
      </c>
      <c r="AF228" s="43" t="n">
        <f aca="false">AF229</f>
        <v>0</v>
      </c>
      <c r="AG228" s="43" t="n">
        <f aca="false">AG229</f>
        <v>1500</v>
      </c>
      <c r="AH228" s="43" t="n">
        <f aca="false">AH229</f>
        <v>0</v>
      </c>
      <c r="AI228" s="43"/>
      <c r="AJ228" s="37" t="n">
        <f aca="false">AI228+AD228</f>
        <v>1500</v>
      </c>
      <c r="AK228" s="43" t="n">
        <f aca="false">AK229</f>
        <v>1500</v>
      </c>
      <c r="AL228" s="43" t="n">
        <f aca="false">AL229</f>
        <v>0</v>
      </c>
      <c r="AM228" s="43" t="n">
        <f aca="false">AL228+AK228</f>
        <v>1500</v>
      </c>
    </row>
    <row r="229" customFormat="false" ht="33.75" hidden="false" customHeight="true" outlineLevel="0" collapsed="false">
      <c r="A229" s="44" t="s">
        <v>46</v>
      </c>
      <c r="B229" s="31" t="s">
        <v>104</v>
      </c>
      <c r="C229" s="31" t="s">
        <v>60</v>
      </c>
      <c r="D229" s="31" t="s">
        <v>182</v>
      </c>
      <c r="E229" s="31" t="s">
        <v>189</v>
      </c>
      <c r="F229" s="31" t="s">
        <v>47</v>
      </c>
      <c r="G229" s="39" t="n">
        <v>3000</v>
      </c>
      <c r="H229" s="39"/>
      <c r="I229" s="39" t="n">
        <f aca="false">H229+G229</f>
        <v>3000</v>
      </c>
      <c r="J229" s="40"/>
      <c r="K229" s="40" t="n">
        <f aca="false">J229+I229</f>
        <v>3000</v>
      </c>
      <c r="L229" s="39" t="n">
        <v>1500</v>
      </c>
      <c r="M229" s="39"/>
      <c r="N229" s="40" t="n">
        <f aca="false">N230</f>
        <v>0</v>
      </c>
      <c r="O229" s="40" t="n">
        <f aca="false">N229+K229</f>
        <v>3000</v>
      </c>
      <c r="P229" s="40"/>
      <c r="Q229" s="40" t="n">
        <f aca="false">P229+O229</f>
        <v>3000</v>
      </c>
      <c r="R229" s="40" t="n">
        <f aca="false">M229+L229</f>
        <v>1500</v>
      </c>
      <c r="S229" s="40" t="n">
        <v>0</v>
      </c>
      <c r="T229" s="40" t="n">
        <f aca="false">S229+R229</f>
        <v>1500</v>
      </c>
      <c r="U229" s="39" t="n">
        <v>1500</v>
      </c>
      <c r="V229" s="39"/>
      <c r="W229" s="42" t="n">
        <f aca="false">V229+U229</f>
        <v>1500</v>
      </c>
      <c r="X229" s="43" t="n">
        <v>0</v>
      </c>
      <c r="Y229" s="43"/>
      <c r="Z229" s="43"/>
      <c r="AA229" s="40" t="n">
        <f aca="false">Z229+Q229</f>
        <v>3000</v>
      </c>
      <c r="AB229" s="40"/>
      <c r="AC229" s="40" t="n">
        <f aca="false">AB229+AA229</f>
        <v>3000</v>
      </c>
      <c r="AD229" s="43" t="n">
        <f aca="false">Y229+T229</f>
        <v>1500</v>
      </c>
      <c r="AE229" s="43" t="n">
        <f aca="false">X229+W229</f>
        <v>1500</v>
      </c>
      <c r="AF229" s="43" t="n">
        <v>0</v>
      </c>
      <c r="AG229" s="43" t="n">
        <f aca="false">AF229+AE229</f>
        <v>1500</v>
      </c>
      <c r="AH229" s="43"/>
      <c r="AI229" s="43"/>
      <c r="AJ229" s="37" t="n">
        <f aca="false">AI229+AD229</f>
        <v>1500</v>
      </c>
      <c r="AK229" s="43" t="n">
        <f aca="false">AH229+AG229</f>
        <v>1500</v>
      </c>
      <c r="AL229" s="43" t="n">
        <f aca="false">AI229+AH229</f>
        <v>0</v>
      </c>
      <c r="AM229" s="43" t="n">
        <f aca="false">AL229+AK229</f>
        <v>1500</v>
      </c>
    </row>
    <row r="230" s="4" customFormat="true" ht="6.75" hidden="true" customHeight="true" outlineLevel="0" collapsed="false">
      <c r="A230" s="45" t="s">
        <v>48</v>
      </c>
      <c r="B230" s="31" t="s">
        <v>104</v>
      </c>
      <c r="C230" s="31" t="s">
        <v>60</v>
      </c>
      <c r="D230" s="31" t="s">
        <v>182</v>
      </c>
      <c r="E230" s="31" t="s">
        <v>189</v>
      </c>
      <c r="F230" s="31" t="s">
        <v>49</v>
      </c>
      <c r="G230" s="39" t="n">
        <f aca="false">G231</f>
        <v>0</v>
      </c>
      <c r="H230" s="39" t="n">
        <f aca="false">H231</f>
        <v>0</v>
      </c>
      <c r="I230" s="39" t="n">
        <f aca="false">I231</f>
        <v>0</v>
      </c>
      <c r="J230" s="40" t="n">
        <f aca="false">J231</f>
        <v>0</v>
      </c>
      <c r="K230" s="40" t="n">
        <f aca="false">K231</f>
        <v>0</v>
      </c>
      <c r="L230" s="39" t="n">
        <f aca="false">L231</f>
        <v>0</v>
      </c>
      <c r="M230" s="39" t="n">
        <f aca="false">M231</f>
        <v>0</v>
      </c>
      <c r="N230" s="40" t="n">
        <f aca="false">N231</f>
        <v>0</v>
      </c>
      <c r="O230" s="40" t="n">
        <f aca="false">N230+K230</f>
        <v>0</v>
      </c>
      <c r="P230" s="40"/>
      <c r="Q230" s="40"/>
      <c r="R230" s="40" t="n">
        <f aca="false">R231</f>
        <v>0</v>
      </c>
      <c r="S230" s="40" t="n">
        <v>0</v>
      </c>
      <c r="T230" s="40" t="n">
        <f aca="false">T231</f>
        <v>0</v>
      </c>
      <c r="U230" s="39" t="n">
        <f aca="false">U231</f>
        <v>0</v>
      </c>
      <c r="V230" s="39" t="n">
        <f aca="false">V231</f>
        <v>0</v>
      </c>
      <c r="W230" s="42" t="n">
        <f aca="false">W231</f>
        <v>0</v>
      </c>
      <c r="X230" s="43" t="n">
        <v>0</v>
      </c>
      <c r="Y230" s="43"/>
      <c r="Z230" s="43"/>
      <c r="AA230" s="43"/>
      <c r="AB230" s="43"/>
      <c r="AC230" s="43"/>
      <c r="AD230" s="43"/>
      <c r="AE230" s="43" t="n">
        <f aca="false">AE231</f>
        <v>0</v>
      </c>
      <c r="AJ230" s="4" t="n">
        <f aca="false">AI230+AH230</f>
        <v>0</v>
      </c>
    </row>
    <row r="231" s="4" customFormat="true" ht="8.25" hidden="true" customHeight="true" outlineLevel="0" collapsed="false">
      <c r="A231" s="44" t="s">
        <v>50</v>
      </c>
      <c r="B231" s="31" t="s">
        <v>104</v>
      </c>
      <c r="C231" s="31" t="s">
        <v>60</v>
      </c>
      <c r="D231" s="31" t="s">
        <v>182</v>
      </c>
      <c r="E231" s="31" t="s">
        <v>189</v>
      </c>
      <c r="F231" s="31" t="s">
        <v>51</v>
      </c>
      <c r="G231" s="39" t="n">
        <v>0</v>
      </c>
      <c r="H231" s="39" t="n">
        <v>0</v>
      </c>
      <c r="I231" s="39" t="n">
        <f aca="false">H231+G231</f>
        <v>0</v>
      </c>
      <c r="J231" s="40" t="n">
        <v>0</v>
      </c>
      <c r="K231" s="40" t="n">
        <f aca="false">J231+I231</f>
        <v>0</v>
      </c>
      <c r="L231" s="39" t="n">
        <v>0</v>
      </c>
      <c r="M231" s="39" t="n">
        <v>0</v>
      </c>
      <c r="N231" s="40"/>
      <c r="O231" s="40" t="n">
        <f aca="false">N231+K231</f>
        <v>0</v>
      </c>
      <c r="P231" s="40"/>
      <c r="Q231" s="40"/>
      <c r="R231" s="40" t="n">
        <f aca="false">M231+L231</f>
        <v>0</v>
      </c>
      <c r="S231" s="40" t="n">
        <v>0</v>
      </c>
      <c r="T231" s="40" t="n">
        <f aca="false">S231+R231</f>
        <v>0</v>
      </c>
      <c r="U231" s="39" t="n">
        <v>0</v>
      </c>
      <c r="V231" s="39" t="n">
        <v>0</v>
      </c>
      <c r="W231" s="42" t="n">
        <f aca="false">V231+U231</f>
        <v>0</v>
      </c>
      <c r="X231" s="43" t="n">
        <v>0</v>
      </c>
      <c r="Y231" s="43"/>
      <c r="Z231" s="43"/>
      <c r="AA231" s="43"/>
      <c r="AB231" s="43"/>
      <c r="AC231" s="43"/>
      <c r="AD231" s="43"/>
      <c r="AE231" s="43" t="n">
        <f aca="false">X231+W231</f>
        <v>0</v>
      </c>
      <c r="AJ231" s="4" t="n">
        <f aca="false">AI231+AH231</f>
        <v>0</v>
      </c>
    </row>
    <row r="232" customFormat="false" ht="21.75" hidden="false" customHeight="true" outlineLevel="0" collapsed="false">
      <c r="A232" s="45" t="s">
        <v>87</v>
      </c>
      <c r="B232" s="31" t="s">
        <v>104</v>
      </c>
      <c r="C232" s="31" t="s">
        <v>88</v>
      </c>
      <c r="D232" s="31"/>
      <c r="E232" s="31"/>
      <c r="F232" s="31"/>
      <c r="G232" s="39" t="n">
        <f aca="false">G233+G261</f>
        <v>11285592.1</v>
      </c>
      <c r="H232" s="39" t="n">
        <f aca="false">H233+H261</f>
        <v>-446288.15</v>
      </c>
      <c r="I232" s="39" t="n">
        <f aca="false">I233+I261</f>
        <v>10839303.95</v>
      </c>
      <c r="J232" s="40" t="n">
        <f aca="false">J233+J261</f>
        <v>0</v>
      </c>
      <c r="K232" s="40" t="n">
        <f aca="false">K233+K261</f>
        <v>10839303.95</v>
      </c>
      <c r="L232" s="40" t="n">
        <f aca="false">L233+L261</f>
        <v>10256867.74</v>
      </c>
      <c r="M232" s="40" t="n">
        <f aca="false">M233+M261</f>
        <v>-1008849.21</v>
      </c>
      <c r="N232" s="40" t="n">
        <f aca="false">N233+N261</f>
        <v>165517.34</v>
      </c>
      <c r="O232" s="40" t="n">
        <f aca="false">O233+O261</f>
        <v>11004821.29</v>
      </c>
      <c r="P232" s="40"/>
      <c r="Q232" s="40" t="n">
        <f aca="false">P232+O232</f>
        <v>11004821.29</v>
      </c>
      <c r="R232" s="40" t="n">
        <f aca="false">R233+R261</f>
        <v>9248018.53</v>
      </c>
      <c r="S232" s="40" t="n">
        <f aca="false">S233+S261</f>
        <v>212724.29</v>
      </c>
      <c r="T232" s="40" t="n">
        <f aca="false">T233+T261</f>
        <v>9460742.82</v>
      </c>
      <c r="U232" s="40" t="n">
        <f aca="false">U233+U261</f>
        <v>10388647.1</v>
      </c>
      <c r="V232" s="40" t="n">
        <f aca="false">V233+V261</f>
        <v>-1809373.53</v>
      </c>
      <c r="W232" s="40" t="n">
        <f aca="false">W233+W261</f>
        <v>8579273.57</v>
      </c>
      <c r="X232" s="40" t="n">
        <f aca="false">X233+X261</f>
        <v>0</v>
      </c>
      <c r="Y232" s="40"/>
      <c r="Z232" s="40"/>
      <c r="AA232" s="40" t="n">
        <f aca="false">Z232+Q232</f>
        <v>11004821.29</v>
      </c>
      <c r="AB232" s="40"/>
      <c r="AC232" s="40" t="n">
        <f aca="false">AB232+AA232</f>
        <v>11004821.29</v>
      </c>
      <c r="AD232" s="43" t="n">
        <f aca="false">Y232+T232</f>
        <v>9460742.82</v>
      </c>
      <c r="AE232" s="40" t="n">
        <f aca="false">AE233+AE261</f>
        <v>8579273.57</v>
      </c>
      <c r="AF232" s="43" t="n">
        <f aca="false">AF233+AF261</f>
        <v>212724.29</v>
      </c>
      <c r="AG232" s="43" t="n">
        <f aca="false">AG233+AG261</f>
        <v>8791997.86</v>
      </c>
      <c r="AH232" s="43" t="n">
        <f aca="false">AH233+AH261</f>
        <v>0</v>
      </c>
      <c r="AI232" s="43"/>
      <c r="AJ232" s="37" t="n">
        <f aca="false">AI232+AD232</f>
        <v>9460742.82</v>
      </c>
      <c r="AK232" s="43" t="n">
        <f aca="false">AK233+AK261</f>
        <v>8791997.86</v>
      </c>
      <c r="AL232" s="43" t="n">
        <f aca="false">AL233+AL261</f>
        <v>0</v>
      </c>
      <c r="AM232" s="43" t="n">
        <f aca="false">AL232+AK232</f>
        <v>8791997.86</v>
      </c>
    </row>
    <row r="233" customFormat="false" ht="18" hidden="false" customHeight="true" outlineLevel="0" collapsed="false">
      <c r="A233" s="45" t="s">
        <v>190</v>
      </c>
      <c r="B233" s="31" t="s">
        <v>104</v>
      </c>
      <c r="C233" s="31" t="s">
        <v>88</v>
      </c>
      <c r="D233" s="31" t="s">
        <v>191</v>
      </c>
      <c r="E233" s="31"/>
      <c r="F233" s="31"/>
      <c r="G233" s="39" t="n">
        <f aca="false">G234</f>
        <v>7180494.31</v>
      </c>
      <c r="H233" s="39" t="n">
        <f aca="false">H234</f>
        <v>-446288.15</v>
      </c>
      <c r="I233" s="39" t="n">
        <f aca="false">I234</f>
        <v>6734206.16</v>
      </c>
      <c r="J233" s="40" t="n">
        <f aca="false">J234</f>
        <v>0</v>
      </c>
      <c r="K233" s="40" t="n">
        <f aca="false">K234</f>
        <v>6734206.16</v>
      </c>
      <c r="L233" s="39" t="n">
        <f aca="false">L234</f>
        <v>6225317.32</v>
      </c>
      <c r="M233" s="39" t="n">
        <f aca="false">M234</f>
        <v>-1008849.21</v>
      </c>
      <c r="N233" s="40" t="n">
        <f aca="false">N234</f>
        <v>0</v>
      </c>
      <c r="O233" s="40" t="n">
        <f aca="false">N233+K233</f>
        <v>6734206.16</v>
      </c>
      <c r="P233" s="40"/>
      <c r="Q233" s="40" t="n">
        <f aca="false">P233+O233</f>
        <v>6734206.16</v>
      </c>
      <c r="R233" s="40" t="n">
        <f aca="false">R234</f>
        <v>5216468.11</v>
      </c>
      <c r="S233" s="40" t="n">
        <v>0</v>
      </c>
      <c r="T233" s="40" t="n">
        <f aca="false">T234</f>
        <v>5216468.11</v>
      </c>
      <c r="U233" s="39" t="n">
        <f aca="false">U234</f>
        <v>6208434.66</v>
      </c>
      <c r="V233" s="39" t="n">
        <f aca="false">V234</f>
        <v>-1809373.53</v>
      </c>
      <c r="W233" s="42" t="n">
        <f aca="false">W234</f>
        <v>4399061.13</v>
      </c>
      <c r="X233" s="43" t="n">
        <v>0</v>
      </c>
      <c r="Y233" s="43"/>
      <c r="Z233" s="43"/>
      <c r="AA233" s="40" t="n">
        <f aca="false">Z233+Q233</f>
        <v>6734206.16</v>
      </c>
      <c r="AB233" s="40"/>
      <c r="AC233" s="40" t="n">
        <f aca="false">AB233+AA233</f>
        <v>6734206.16</v>
      </c>
      <c r="AD233" s="43" t="n">
        <f aca="false">Y233+T233</f>
        <v>5216468.11</v>
      </c>
      <c r="AE233" s="43" t="n">
        <f aca="false">AE234</f>
        <v>4399061.13</v>
      </c>
      <c r="AF233" s="43" t="n">
        <f aca="false">AF234</f>
        <v>0</v>
      </c>
      <c r="AG233" s="43" t="n">
        <f aca="false">AG234</f>
        <v>4399061.13</v>
      </c>
      <c r="AH233" s="43" t="n">
        <f aca="false">AH234</f>
        <v>0</v>
      </c>
      <c r="AI233" s="43"/>
      <c r="AJ233" s="37" t="n">
        <f aca="false">AI233+AD233</f>
        <v>5216468.11</v>
      </c>
      <c r="AK233" s="43" t="n">
        <f aca="false">AK234</f>
        <v>4399061.13</v>
      </c>
      <c r="AL233" s="43" t="n">
        <f aca="false">AL234</f>
        <v>0</v>
      </c>
      <c r="AM233" s="43" t="n">
        <f aca="false">AL233+AK233</f>
        <v>4399061.13</v>
      </c>
    </row>
    <row r="234" customFormat="false" ht="33.75" hidden="false" customHeight="true" outlineLevel="0" collapsed="false">
      <c r="A234" s="45" t="s">
        <v>132</v>
      </c>
      <c r="B234" s="31" t="s">
        <v>104</v>
      </c>
      <c r="C234" s="31" t="s">
        <v>88</v>
      </c>
      <c r="D234" s="31" t="s">
        <v>191</v>
      </c>
      <c r="E234" s="31" t="s">
        <v>107</v>
      </c>
      <c r="F234" s="31"/>
      <c r="G234" s="39" t="n">
        <f aca="false">G235+G248</f>
        <v>7180494.31</v>
      </c>
      <c r="H234" s="39" t="n">
        <f aca="false">H235+H248</f>
        <v>-446288.15</v>
      </c>
      <c r="I234" s="39" t="n">
        <f aca="false">I235+I248</f>
        <v>6734206.16</v>
      </c>
      <c r="J234" s="40" t="n">
        <f aca="false">J235+J248</f>
        <v>0</v>
      </c>
      <c r="K234" s="40" t="n">
        <f aca="false">K235+K248</f>
        <v>6734206.16</v>
      </c>
      <c r="L234" s="39" t="n">
        <f aca="false">L235+L248</f>
        <v>6225317.32</v>
      </c>
      <c r="M234" s="39" t="n">
        <f aca="false">M235+M248</f>
        <v>-1008849.21</v>
      </c>
      <c r="N234" s="40" t="n">
        <v>0</v>
      </c>
      <c r="O234" s="40" t="n">
        <f aca="false">N234+K234</f>
        <v>6734206.16</v>
      </c>
      <c r="P234" s="40"/>
      <c r="Q234" s="40" t="n">
        <f aca="false">P234+O234</f>
        <v>6734206.16</v>
      </c>
      <c r="R234" s="40" t="n">
        <f aca="false">R235+R248</f>
        <v>5216468.11</v>
      </c>
      <c r="S234" s="40" t="n">
        <v>0</v>
      </c>
      <c r="T234" s="40" t="n">
        <f aca="false">T235+T248</f>
        <v>5216468.11</v>
      </c>
      <c r="U234" s="39" t="n">
        <f aca="false">U235+U248</f>
        <v>6208434.66</v>
      </c>
      <c r="V234" s="39" t="n">
        <f aca="false">V235+V248</f>
        <v>-1809373.53</v>
      </c>
      <c r="W234" s="42" t="n">
        <f aca="false">W235+W248</f>
        <v>4399061.13</v>
      </c>
      <c r="X234" s="43" t="n">
        <v>0</v>
      </c>
      <c r="Y234" s="43"/>
      <c r="Z234" s="43"/>
      <c r="AA234" s="40" t="n">
        <f aca="false">Z234+Q234</f>
        <v>6734206.16</v>
      </c>
      <c r="AB234" s="40"/>
      <c r="AC234" s="40" t="n">
        <f aca="false">AB234+AA234</f>
        <v>6734206.16</v>
      </c>
      <c r="AD234" s="43" t="n">
        <f aca="false">Y234+T234</f>
        <v>5216468.11</v>
      </c>
      <c r="AE234" s="43" t="n">
        <f aca="false">AE235+AE248</f>
        <v>4399061.13</v>
      </c>
      <c r="AF234" s="43" t="n">
        <f aca="false">AF235+AF248</f>
        <v>0</v>
      </c>
      <c r="AG234" s="43" t="n">
        <f aca="false">AG235+AG248</f>
        <v>4399061.13</v>
      </c>
      <c r="AH234" s="43" t="n">
        <f aca="false">AH235+AH248</f>
        <v>0</v>
      </c>
      <c r="AI234" s="43"/>
      <c r="AJ234" s="37" t="n">
        <f aca="false">AI234+AD234</f>
        <v>5216468.11</v>
      </c>
      <c r="AK234" s="43" t="n">
        <f aca="false">AK235+AK248</f>
        <v>4399061.13</v>
      </c>
      <c r="AL234" s="43" t="n">
        <f aca="false">AL235+AL248</f>
        <v>0</v>
      </c>
      <c r="AM234" s="43" t="n">
        <f aca="false">AL234+AK234</f>
        <v>4399061.13</v>
      </c>
    </row>
    <row r="235" customFormat="false" ht="36.75" hidden="false" customHeight="true" outlineLevel="0" collapsed="false">
      <c r="A235" s="38" t="s">
        <v>192</v>
      </c>
      <c r="B235" s="31" t="s">
        <v>104</v>
      </c>
      <c r="C235" s="31" t="s">
        <v>88</v>
      </c>
      <c r="D235" s="31" t="s">
        <v>191</v>
      </c>
      <c r="E235" s="31" t="s">
        <v>109</v>
      </c>
      <c r="F235" s="31"/>
      <c r="G235" s="39" t="n">
        <f aca="false">G245+G236+G239+G242</f>
        <v>1899477.2</v>
      </c>
      <c r="H235" s="39" t="n">
        <f aca="false">H245+H236+H239+H242</f>
        <v>75906.7</v>
      </c>
      <c r="I235" s="39" t="n">
        <f aca="false">I245+I236+I239+I242</f>
        <v>1975383.9</v>
      </c>
      <c r="J235" s="40" t="n">
        <f aca="false">J245+J236+J239+J242</f>
        <v>0</v>
      </c>
      <c r="K235" s="40" t="n">
        <f aca="false">K245+K236+K239+K242</f>
        <v>1975383.9</v>
      </c>
      <c r="L235" s="39" t="n">
        <f aca="false">L245+L236+L239+L242</f>
        <v>1706580</v>
      </c>
      <c r="M235" s="39" t="n">
        <f aca="false">M245+M236+M239+M242</f>
        <v>-193730</v>
      </c>
      <c r="N235" s="40" t="n">
        <f aca="false">N236</f>
        <v>0</v>
      </c>
      <c r="O235" s="40" t="n">
        <f aca="false">N235+K235</f>
        <v>1975383.9</v>
      </c>
      <c r="P235" s="40"/>
      <c r="Q235" s="40" t="n">
        <f aca="false">P235+O235</f>
        <v>1975383.9</v>
      </c>
      <c r="R235" s="40" t="n">
        <f aca="false">R245+R236+R239+R242</f>
        <v>1512850</v>
      </c>
      <c r="S235" s="40" t="n">
        <v>0</v>
      </c>
      <c r="T235" s="40" t="n">
        <f aca="false">T245+T236+T239+T242</f>
        <v>1512850</v>
      </c>
      <c r="U235" s="39" t="n">
        <f aca="false">U245+U236+U239+U242</f>
        <v>1637900</v>
      </c>
      <c r="V235" s="39" t="n">
        <f aca="false">V245+V236+V239+V242</f>
        <v>-728750</v>
      </c>
      <c r="W235" s="42" t="n">
        <f aca="false">W245+W236+W239+W242</f>
        <v>909150</v>
      </c>
      <c r="X235" s="43" t="n">
        <v>0</v>
      </c>
      <c r="Y235" s="43"/>
      <c r="Z235" s="43"/>
      <c r="AA235" s="40" t="n">
        <f aca="false">Z235+Q235</f>
        <v>1975383.9</v>
      </c>
      <c r="AB235" s="40"/>
      <c r="AC235" s="40" t="n">
        <f aca="false">AB235+AA235</f>
        <v>1975383.9</v>
      </c>
      <c r="AD235" s="43" t="n">
        <f aca="false">Y235+T235</f>
        <v>1512850</v>
      </c>
      <c r="AE235" s="43" t="n">
        <f aca="false">AE245+AE236+AE239+AE242</f>
        <v>909150</v>
      </c>
      <c r="AF235" s="43" t="n">
        <f aca="false">AF245+AF236+AF239+AF242</f>
        <v>0</v>
      </c>
      <c r="AG235" s="43" t="n">
        <f aca="false">AG245+AG236+AG239+AG242</f>
        <v>909150</v>
      </c>
      <c r="AH235" s="43" t="n">
        <f aca="false">AH245+AH236+AH239+AH242</f>
        <v>0</v>
      </c>
      <c r="AI235" s="43"/>
      <c r="AJ235" s="37" t="n">
        <f aca="false">AI235+AD235</f>
        <v>1512850</v>
      </c>
      <c r="AK235" s="43" t="n">
        <f aca="false">AK245+AK236+AK239+AK242</f>
        <v>909150</v>
      </c>
      <c r="AL235" s="43" t="n">
        <f aca="false">AL245+AL236+AL239+AL242</f>
        <v>0</v>
      </c>
      <c r="AM235" s="43" t="n">
        <f aca="false">AL235+AK235</f>
        <v>909150</v>
      </c>
    </row>
    <row r="236" customFormat="false" ht="75.75" hidden="false" customHeight="true" outlineLevel="0" collapsed="false">
      <c r="A236" s="45" t="s">
        <v>193</v>
      </c>
      <c r="B236" s="31" t="s">
        <v>104</v>
      </c>
      <c r="C236" s="31" t="s">
        <v>88</v>
      </c>
      <c r="D236" s="31" t="s">
        <v>191</v>
      </c>
      <c r="E236" s="31" t="s">
        <v>194</v>
      </c>
      <c r="F236" s="31"/>
      <c r="G236" s="39" t="n">
        <f aca="false">G237</f>
        <v>200000</v>
      </c>
      <c r="H236" s="39" t="n">
        <f aca="false">H237</f>
        <v>-127500</v>
      </c>
      <c r="I236" s="39" t="n">
        <f aca="false">I237</f>
        <v>72500</v>
      </c>
      <c r="J236" s="40" t="n">
        <f aca="false">J237</f>
        <v>0</v>
      </c>
      <c r="K236" s="40" t="n">
        <f aca="false">K237</f>
        <v>72500</v>
      </c>
      <c r="L236" s="39" t="n">
        <f aca="false">L237</f>
        <v>34000</v>
      </c>
      <c r="M236" s="39" t="n">
        <f aca="false">M237</f>
        <v>0</v>
      </c>
      <c r="N236" s="40" t="n">
        <f aca="false">N237</f>
        <v>0</v>
      </c>
      <c r="O236" s="40" t="n">
        <f aca="false">N236+K236</f>
        <v>72500</v>
      </c>
      <c r="P236" s="40"/>
      <c r="Q236" s="40" t="n">
        <f aca="false">P236+O236</f>
        <v>72500</v>
      </c>
      <c r="R236" s="40" t="n">
        <f aca="false">R237</f>
        <v>34000</v>
      </c>
      <c r="S236" s="40" t="n">
        <v>0</v>
      </c>
      <c r="T236" s="40" t="n">
        <f aca="false">T237</f>
        <v>34000</v>
      </c>
      <c r="U236" s="39" t="n">
        <f aca="false">U237</f>
        <v>34000</v>
      </c>
      <c r="V236" s="39" t="n">
        <f aca="false">V237</f>
        <v>0</v>
      </c>
      <c r="W236" s="42" t="n">
        <f aca="false">W237</f>
        <v>34000</v>
      </c>
      <c r="X236" s="43" t="n">
        <v>0</v>
      </c>
      <c r="Y236" s="43"/>
      <c r="Z236" s="43"/>
      <c r="AA236" s="40" t="n">
        <f aca="false">Z236+Q236</f>
        <v>72500</v>
      </c>
      <c r="AB236" s="40"/>
      <c r="AC236" s="40" t="n">
        <f aca="false">AB236+AA236</f>
        <v>72500</v>
      </c>
      <c r="AD236" s="43" t="n">
        <f aca="false">Y236+T236</f>
        <v>34000</v>
      </c>
      <c r="AE236" s="43" t="n">
        <f aca="false">AE237</f>
        <v>34000</v>
      </c>
      <c r="AF236" s="43" t="n">
        <f aca="false">AF237</f>
        <v>0</v>
      </c>
      <c r="AG236" s="43" t="n">
        <f aca="false">AG237</f>
        <v>34000</v>
      </c>
      <c r="AH236" s="43" t="n">
        <f aca="false">AH237</f>
        <v>0</v>
      </c>
      <c r="AI236" s="43"/>
      <c r="AJ236" s="37" t="n">
        <f aca="false">AI236+AD236</f>
        <v>34000</v>
      </c>
      <c r="AK236" s="43" t="n">
        <f aca="false">AK237</f>
        <v>34000</v>
      </c>
      <c r="AL236" s="43" t="n">
        <f aca="false">AL237</f>
        <v>0</v>
      </c>
      <c r="AM236" s="43" t="n">
        <f aca="false">AL236+AK236</f>
        <v>34000</v>
      </c>
    </row>
    <row r="237" customFormat="false" ht="33.75" hidden="false" customHeight="true" outlineLevel="0" collapsed="false">
      <c r="A237" s="45" t="s">
        <v>67</v>
      </c>
      <c r="B237" s="31" t="s">
        <v>104</v>
      </c>
      <c r="C237" s="31" t="s">
        <v>88</v>
      </c>
      <c r="D237" s="31" t="s">
        <v>191</v>
      </c>
      <c r="E237" s="31" t="s">
        <v>194</v>
      </c>
      <c r="F237" s="31" t="s">
        <v>68</v>
      </c>
      <c r="G237" s="39" t="n">
        <f aca="false">G238</f>
        <v>200000</v>
      </c>
      <c r="H237" s="39" t="n">
        <f aca="false">H238</f>
        <v>-127500</v>
      </c>
      <c r="I237" s="39" t="n">
        <f aca="false">I238</f>
        <v>72500</v>
      </c>
      <c r="J237" s="40" t="n">
        <f aca="false">J238</f>
        <v>0</v>
      </c>
      <c r="K237" s="40" t="n">
        <f aca="false">K238</f>
        <v>72500</v>
      </c>
      <c r="L237" s="39" t="n">
        <f aca="false">L238</f>
        <v>34000</v>
      </c>
      <c r="M237" s="39" t="n">
        <f aca="false">M238</f>
        <v>0</v>
      </c>
      <c r="N237" s="40" t="n">
        <v>0</v>
      </c>
      <c r="O237" s="40" t="n">
        <f aca="false">N237+K237</f>
        <v>72500</v>
      </c>
      <c r="P237" s="40"/>
      <c r="Q237" s="40" t="n">
        <f aca="false">P237+O237</f>
        <v>72500</v>
      </c>
      <c r="R237" s="40" t="n">
        <f aca="false">R238</f>
        <v>34000</v>
      </c>
      <c r="S237" s="40"/>
      <c r="T237" s="40" t="n">
        <f aca="false">T238</f>
        <v>34000</v>
      </c>
      <c r="U237" s="39" t="n">
        <f aca="false">U238</f>
        <v>34000</v>
      </c>
      <c r="V237" s="39" t="n">
        <f aca="false">V238</f>
        <v>0</v>
      </c>
      <c r="W237" s="42" t="n">
        <f aca="false">W238</f>
        <v>34000</v>
      </c>
      <c r="X237" s="43"/>
      <c r="Y237" s="43"/>
      <c r="Z237" s="43"/>
      <c r="AA237" s="40" t="n">
        <f aca="false">Z237+Q237</f>
        <v>72500</v>
      </c>
      <c r="AB237" s="40"/>
      <c r="AC237" s="40" t="n">
        <f aca="false">AB237+AA237</f>
        <v>72500</v>
      </c>
      <c r="AD237" s="43" t="n">
        <f aca="false">Y237+T237</f>
        <v>34000</v>
      </c>
      <c r="AE237" s="43" t="n">
        <f aca="false">AE238</f>
        <v>34000</v>
      </c>
      <c r="AF237" s="43" t="n">
        <f aca="false">AF238</f>
        <v>0</v>
      </c>
      <c r="AG237" s="43" t="n">
        <f aca="false">AG238</f>
        <v>34000</v>
      </c>
      <c r="AH237" s="43" t="n">
        <f aca="false">AH238</f>
        <v>0</v>
      </c>
      <c r="AI237" s="43"/>
      <c r="AJ237" s="37" t="n">
        <f aca="false">AI237+AD237</f>
        <v>34000</v>
      </c>
      <c r="AK237" s="43" t="n">
        <f aca="false">AK238</f>
        <v>34000</v>
      </c>
      <c r="AL237" s="43" t="n">
        <f aca="false">AL238</f>
        <v>0</v>
      </c>
      <c r="AM237" s="43" t="n">
        <f aca="false">AL237+AK237</f>
        <v>34000</v>
      </c>
    </row>
    <row r="238" customFormat="false" ht="19.5" hidden="false" customHeight="true" outlineLevel="0" collapsed="false">
      <c r="A238" s="45" t="s">
        <v>112</v>
      </c>
      <c r="B238" s="31" t="s">
        <v>104</v>
      </c>
      <c r="C238" s="31" t="s">
        <v>88</v>
      </c>
      <c r="D238" s="31" t="s">
        <v>191</v>
      </c>
      <c r="E238" s="31" t="s">
        <v>194</v>
      </c>
      <c r="F238" s="31" t="s">
        <v>113</v>
      </c>
      <c r="G238" s="39" t="n">
        <f aca="false">70000+130000</f>
        <v>200000</v>
      </c>
      <c r="H238" s="39" t="n">
        <v>-127500</v>
      </c>
      <c r="I238" s="39" t="n">
        <f aca="false">H238+G238</f>
        <v>72500</v>
      </c>
      <c r="J238" s="40"/>
      <c r="K238" s="40" t="n">
        <f aca="false">J238+I238</f>
        <v>72500</v>
      </c>
      <c r="L238" s="39" t="n">
        <v>34000</v>
      </c>
      <c r="M238" s="39"/>
      <c r="N238" s="40" t="n">
        <f aca="false">N239</f>
        <v>0</v>
      </c>
      <c r="O238" s="40" t="n">
        <f aca="false">N238+K238</f>
        <v>72500</v>
      </c>
      <c r="P238" s="40"/>
      <c r="Q238" s="40" t="n">
        <f aca="false">P238+O238</f>
        <v>72500</v>
      </c>
      <c r="R238" s="40" t="n">
        <f aca="false">M238+L238</f>
        <v>34000</v>
      </c>
      <c r="S238" s="40" t="n">
        <v>0</v>
      </c>
      <c r="T238" s="40" t="n">
        <f aca="false">S238+R238</f>
        <v>34000</v>
      </c>
      <c r="U238" s="39" t="n">
        <v>34000</v>
      </c>
      <c r="V238" s="39"/>
      <c r="W238" s="42" t="n">
        <f aca="false">V238+U238</f>
        <v>34000</v>
      </c>
      <c r="X238" s="43" t="n">
        <v>0</v>
      </c>
      <c r="Y238" s="43"/>
      <c r="Z238" s="43"/>
      <c r="AA238" s="40" t="n">
        <f aca="false">Z238+Q238</f>
        <v>72500</v>
      </c>
      <c r="AB238" s="40"/>
      <c r="AC238" s="40" t="n">
        <f aca="false">AB238+AA238</f>
        <v>72500</v>
      </c>
      <c r="AD238" s="43" t="n">
        <f aca="false">Y238+T238</f>
        <v>34000</v>
      </c>
      <c r="AE238" s="43" t="n">
        <f aca="false">X238+W238</f>
        <v>34000</v>
      </c>
      <c r="AF238" s="43" t="n">
        <v>0</v>
      </c>
      <c r="AG238" s="43" t="n">
        <f aca="false">AF238+AE238</f>
        <v>34000</v>
      </c>
      <c r="AH238" s="43"/>
      <c r="AI238" s="43"/>
      <c r="AJ238" s="37" t="n">
        <f aca="false">AI238+AD238</f>
        <v>34000</v>
      </c>
      <c r="AK238" s="43" t="n">
        <f aca="false">AH238+AG238</f>
        <v>34000</v>
      </c>
      <c r="AL238" s="43" t="n">
        <f aca="false">AI238+AH238</f>
        <v>0</v>
      </c>
      <c r="AM238" s="43" t="n">
        <f aca="false">AL238+AK238</f>
        <v>34000</v>
      </c>
    </row>
    <row r="239" customFormat="false" ht="33" hidden="false" customHeight="true" outlineLevel="0" collapsed="false">
      <c r="A239" s="45" t="s">
        <v>195</v>
      </c>
      <c r="B239" s="31" t="s">
        <v>104</v>
      </c>
      <c r="C239" s="31" t="s">
        <v>88</v>
      </c>
      <c r="D239" s="31" t="s">
        <v>191</v>
      </c>
      <c r="E239" s="31" t="s">
        <v>196</v>
      </c>
      <c r="F239" s="31"/>
      <c r="G239" s="39" t="n">
        <f aca="false">G240</f>
        <v>0</v>
      </c>
      <c r="H239" s="39" t="n">
        <f aca="false">H240</f>
        <v>127500</v>
      </c>
      <c r="I239" s="39" t="n">
        <f aca="false">I240</f>
        <v>127500</v>
      </c>
      <c r="J239" s="40" t="n">
        <f aca="false">J240</f>
        <v>0</v>
      </c>
      <c r="K239" s="40" t="n">
        <f aca="false">K240</f>
        <v>127500</v>
      </c>
      <c r="L239" s="39" t="n">
        <f aca="false">L240</f>
        <v>0</v>
      </c>
      <c r="M239" s="39" t="n">
        <f aca="false">M240</f>
        <v>0</v>
      </c>
      <c r="N239" s="40" t="n">
        <f aca="false">N240</f>
        <v>0</v>
      </c>
      <c r="O239" s="40" t="n">
        <f aca="false">N239+K239</f>
        <v>127500</v>
      </c>
      <c r="P239" s="40"/>
      <c r="Q239" s="40" t="n">
        <f aca="false">P239+O239</f>
        <v>127500</v>
      </c>
      <c r="R239" s="40" t="n">
        <f aca="false">R240</f>
        <v>0</v>
      </c>
      <c r="S239" s="40" t="n">
        <v>0</v>
      </c>
      <c r="T239" s="40" t="n">
        <f aca="false">T240</f>
        <v>0</v>
      </c>
      <c r="U239" s="39" t="n">
        <f aca="false">U240</f>
        <v>0</v>
      </c>
      <c r="V239" s="39" t="n">
        <f aca="false">V240</f>
        <v>0</v>
      </c>
      <c r="W239" s="42" t="n">
        <f aca="false">W240</f>
        <v>0</v>
      </c>
      <c r="X239" s="43" t="n">
        <v>0</v>
      </c>
      <c r="Y239" s="43"/>
      <c r="Z239" s="43"/>
      <c r="AA239" s="40" t="n">
        <f aca="false">Z239+Q239</f>
        <v>127500</v>
      </c>
      <c r="AB239" s="40"/>
      <c r="AC239" s="40" t="n">
        <f aca="false">AB239+AA239</f>
        <v>127500</v>
      </c>
      <c r="AD239" s="43" t="n">
        <f aca="false">Y239+T239</f>
        <v>0</v>
      </c>
      <c r="AE239" s="43" t="n">
        <f aca="false">AE240</f>
        <v>0</v>
      </c>
      <c r="AF239" s="43" t="n">
        <f aca="false">AF240</f>
        <v>0</v>
      </c>
      <c r="AG239" s="43" t="n">
        <f aca="false">AG240</f>
        <v>0</v>
      </c>
      <c r="AH239" s="43" t="n">
        <f aca="false">AH240</f>
        <v>0</v>
      </c>
      <c r="AI239" s="43"/>
      <c r="AJ239" s="37" t="n">
        <f aca="false">AI239+AD239</f>
        <v>0</v>
      </c>
      <c r="AK239" s="43" t="n">
        <f aca="false">AK240</f>
        <v>0</v>
      </c>
      <c r="AL239" s="43" t="n">
        <f aca="false">AL240</f>
        <v>0</v>
      </c>
      <c r="AM239" s="43" t="n">
        <f aca="false">AL239+AK239</f>
        <v>0</v>
      </c>
    </row>
    <row r="240" customFormat="false" ht="30.75" hidden="false" customHeight="true" outlineLevel="0" collapsed="false">
      <c r="A240" s="45" t="s">
        <v>67</v>
      </c>
      <c r="B240" s="31" t="s">
        <v>104</v>
      </c>
      <c r="C240" s="31" t="s">
        <v>88</v>
      </c>
      <c r="D240" s="31" t="s">
        <v>191</v>
      </c>
      <c r="E240" s="31" t="s">
        <v>196</v>
      </c>
      <c r="F240" s="31" t="s">
        <v>68</v>
      </c>
      <c r="G240" s="39" t="n">
        <f aca="false">G241</f>
        <v>0</v>
      </c>
      <c r="H240" s="39" t="n">
        <f aca="false">H241</f>
        <v>127500</v>
      </c>
      <c r="I240" s="39" t="n">
        <f aca="false">I241</f>
        <v>127500</v>
      </c>
      <c r="J240" s="40" t="n">
        <f aca="false">J241</f>
        <v>0</v>
      </c>
      <c r="K240" s="40" t="n">
        <f aca="false">K241</f>
        <v>127500</v>
      </c>
      <c r="L240" s="39" t="n">
        <f aca="false">L241</f>
        <v>0</v>
      </c>
      <c r="M240" s="39" t="n">
        <f aca="false">M241</f>
        <v>0</v>
      </c>
      <c r="N240" s="40"/>
      <c r="O240" s="40" t="n">
        <f aca="false">N240+K240</f>
        <v>127500</v>
      </c>
      <c r="P240" s="40"/>
      <c r="Q240" s="40" t="n">
        <f aca="false">P240+O240</f>
        <v>127500</v>
      </c>
      <c r="R240" s="40" t="n">
        <f aca="false">R241</f>
        <v>0</v>
      </c>
      <c r="S240" s="40" t="n">
        <v>0</v>
      </c>
      <c r="T240" s="40" t="n">
        <f aca="false">T241</f>
        <v>0</v>
      </c>
      <c r="U240" s="39" t="n">
        <f aca="false">U241</f>
        <v>0</v>
      </c>
      <c r="V240" s="39" t="n">
        <f aca="false">V241</f>
        <v>0</v>
      </c>
      <c r="W240" s="42" t="n">
        <f aca="false">W241</f>
        <v>0</v>
      </c>
      <c r="X240" s="43" t="n">
        <v>0</v>
      </c>
      <c r="Y240" s="43"/>
      <c r="Z240" s="43"/>
      <c r="AA240" s="40" t="n">
        <f aca="false">Z240+Q240</f>
        <v>127500</v>
      </c>
      <c r="AB240" s="40"/>
      <c r="AC240" s="40" t="n">
        <f aca="false">AB240+AA240</f>
        <v>127500</v>
      </c>
      <c r="AD240" s="43" t="n">
        <f aca="false">Y240+T240</f>
        <v>0</v>
      </c>
      <c r="AE240" s="43" t="n">
        <f aca="false">AE241</f>
        <v>0</v>
      </c>
      <c r="AF240" s="43" t="n">
        <f aca="false">AF241</f>
        <v>0</v>
      </c>
      <c r="AG240" s="43" t="n">
        <f aca="false">AG241</f>
        <v>0</v>
      </c>
      <c r="AH240" s="43" t="n">
        <f aca="false">AH241</f>
        <v>0</v>
      </c>
      <c r="AI240" s="43"/>
      <c r="AJ240" s="37" t="n">
        <f aca="false">AI240+AD240</f>
        <v>0</v>
      </c>
      <c r="AK240" s="43" t="n">
        <f aca="false">AK241</f>
        <v>0</v>
      </c>
      <c r="AL240" s="43" t="n">
        <f aca="false">AL241</f>
        <v>0</v>
      </c>
      <c r="AM240" s="43" t="n">
        <f aca="false">AL240+AK240</f>
        <v>0</v>
      </c>
    </row>
    <row r="241" customFormat="false" ht="19.5" hidden="false" customHeight="true" outlineLevel="0" collapsed="false">
      <c r="A241" s="45" t="s">
        <v>112</v>
      </c>
      <c r="B241" s="31" t="s">
        <v>104</v>
      </c>
      <c r="C241" s="31" t="s">
        <v>88</v>
      </c>
      <c r="D241" s="31" t="s">
        <v>191</v>
      </c>
      <c r="E241" s="31" t="s">
        <v>196</v>
      </c>
      <c r="F241" s="31" t="s">
        <v>113</v>
      </c>
      <c r="G241" s="39" t="n">
        <v>0</v>
      </c>
      <c r="H241" s="39" t="n">
        <v>127500</v>
      </c>
      <c r="I241" s="39" t="n">
        <f aca="false">H241+G241</f>
        <v>127500</v>
      </c>
      <c r="J241" s="40" t="n">
        <v>0</v>
      </c>
      <c r="K241" s="40" t="n">
        <f aca="false">J241+I241</f>
        <v>127500</v>
      </c>
      <c r="L241" s="39" t="n">
        <v>0</v>
      </c>
      <c r="M241" s="39"/>
      <c r="N241" s="40" t="n">
        <f aca="false">N251+N242+N248+N245</f>
        <v>0</v>
      </c>
      <c r="O241" s="40" t="n">
        <f aca="false">N241+K241</f>
        <v>127500</v>
      </c>
      <c r="P241" s="40"/>
      <c r="Q241" s="40" t="n">
        <f aca="false">P241+O241</f>
        <v>127500</v>
      </c>
      <c r="R241" s="40" t="n">
        <f aca="false">M241+L241</f>
        <v>0</v>
      </c>
      <c r="S241" s="40"/>
      <c r="T241" s="40" t="n">
        <f aca="false">S241+R241</f>
        <v>0</v>
      </c>
      <c r="U241" s="39" t="n">
        <v>0</v>
      </c>
      <c r="V241" s="39"/>
      <c r="W241" s="42" t="n">
        <f aca="false">V241+U241</f>
        <v>0</v>
      </c>
      <c r="X241" s="43"/>
      <c r="Y241" s="43"/>
      <c r="Z241" s="43"/>
      <c r="AA241" s="40" t="n">
        <f aca="false">Z241+Q241</f>
        <v>127500</v>
      </c>
      <c r="AB241" s="40"/>
      <c r="AC241" s="40" t="n">
        <f aca="false">AB241+AA241</f>
        <v>127500</v>
      </c>
      <c r="AD241" s="43" t="n">
        <f aca="false">Y241+T241</f>
        <v>0</v>
      </c>
      <c r="AE241" s="43" t="n">
        <f aca="false">X241+W241</f>
        <v>0</v>
      </c>
      <c r="AF241" s="43" t="n">
        <f aca="false">AE241+X241</f>
        <v>0</v>
      </c>
      <c r="AG241" s="43" t="n">
        <f aca="false">AF241+AE241</f>
        <v>0</v>
      </c>
      <c r="AH241" s="43" t="n">
        <f aca="false">AG241+AF241</f>
        <v>0</v>
      </c>
      <c r="AI241" s="43"/>
      <c r="AJ241" s="37" t="n">
        <f aca="false">AI241+AD241</f>
        <v>0</v>
      </c>
      <c r="AK241" s="43" t="n">
        <f aca="false">AH241+AG241</f>
        <v>0</v>
      </c>
      <c r="AL241" s="43" t="n">
        <f aca="false">AI241+AH241</f>
        <v>0</v>
      </c>
      <c r="AM241" s="43" t="n">
        <f aca="false">AL241+AK241</f>
        <v>0</v>
      </c>
    </row>
    <row r="242" customFormat="false" ht="199.5" hidden="false" customHeight="true" outlineLevel="0" collapsed="false">
      <c r="A242" s="45" t="s">
        <v>197</v>
      </c>
      <c r="B242" s="31" t="s">
        <v>104</v>
      </c>
      <c r="C242" s="31" t="s">
        <v>88</v>
      </c>
      <c r="D242" s="31" t="s">
        <v>191</v>
      </c>
      <c r="E242" s="31" t="s">
        <v>198</v>
      </c>
      <c r="F242" s="31"/>
      <c r="G242" s="39" t="n">
        <f aca="false">G243</f>
        <v>0</v>
      </c>
      <c r="H242" s="39" t="n">
        <f aca="false">H243</f>
        <v>78000</v>
      </c>
      <c r="I242" s="39" t="n">
        <f aca="false">I243</f>
        <v>78000</v>
      </c>
      <c r="J242" s="40" t="n">
        <f aca="false">J243</f>
        <v>0</v>
      </c>
      <c r="K242" s="40" t="n">
        <f aca="false">K243</f>
        <v>78000</v>
      </c>
      <c r="L242" s="39" t="n">
        <f aca="false">L243</f>
        <v>0</v>
      </c>
      <c r="M242" s="39" t="n">
        <f aca="false">M243</f>
        <v>0</v>
      </c>
      <c r="N242" s="40" t="n">
        <f aca="false">N243</f>
        <v>0</v>
      </c>
      <c r="O242" s="40" t="n">
        <f aca="false">N242+K242</f>
        <v>78000</v>
      </c>
      <c r="P242" s="40"/>
      <c r="Q242" s="40" t="n">
        <f aca="false">P242+O242</f>
        <v>78000</v>
      </c>
      <c r="R242" s="40" t="n">
        <f aca="false">R243</f>
        <v>0</v>
      </c>
      <c r="S242" s="40" t="n">
        <v>0</v>
      </c>
      <c r="T242" s="40" t="n">
        <f aca="false">T243</f>
        <v>0</v>
      </c>
      <c r="U242" s="39" t="n">
        <f aca="false">U243</f>
        <v>0</v>
      </c>
      <c r="V242" s="39" t="n">
        <f aca="false">V243</f>
        <v>0</v>
      </c>
      <c r="W242" s="42" t="n">
        <f aca="false">W243</f>
        <v>0</v>
      </c>
      <c r="X242" s="43" t="n">
        <v>0</v>
      </c>
      <c r="Y242" s="43"/>
      <c r="Z242" s="43"/>
      <c r="AA242" s="40" t="n">
        <f aca="false">Z242+Q242</f>
        <v>78000</v>
      </c>
      <c r="AB242" s="40"/>
      <c r="AC242" s="40" t="n">
        <f aca="false">AB242+AA242</f>
        <v>78000</v>
      </c>
      <c r="AD242" s="43" t="n">
        <f aca="false">Y242+T242</f>
        <v>0</v>
      </c>
      <c r="AE242" s="43" t="n">
        <f aca="false">AE243</f>
        <v>0</v>
      </c>
      <c r="AF242" s="43" t="n">
        <f aca="false">AF243</f>
        <v>0</v>
      </c>
      <c r="AG242" s="43" t="n">
        <f aca="false">AG243</f>
        <v>0</v>
      </c>
      <c r="AH242" s="43" t="n">
        <f aca="false">AH243</f>
        <v>0</v>
      </c>
      <c r="AI242" s="43"/>
      <c r="AJ242" s="37" t="n">
        <f aca="false">AI242+AD242</f>
        <v>0</v>
      </c>
      <c r="AK242" s="43" t="n">
        <f aca="false">AK243</f>
        <v>0</v>
      </c>
      <c r="AL242" s="43" t="n">
        <f aca="false">AL243</f>
        <v>0</v>
      </c>
      <c r="AM242" s="43" t="n">
        <f aca="false">AL242+AK242</f>
        <v>0</v>
      </c>
    </row>
    <row r="243" customFormat="false" ht="34.5" hidden="false" customHeight="true" outlineLevel="0" collapsed="false">
      <c r="A243" s="45" t="s">
        <v>67</v>
      </c>
      <c r="B243" s="31" t="s">
        <v>104</v>
      </c>
      <c r="C243" s="31" t="s">
        <v>88</v>
      </c>
      <c r="D243" s="31" t="s">
        <v>191</v>
      </c>
      <c r="E243" s="31" t="s">
        <v>198</v>
      </c>
      <c r="F243" s="31" t="s">
        <v>68</v>
      </c>
      <c r="G243" s="39" t="n">
        <f aca="false">G244</f>
        <v>0</v>
      </c>
      <c r="H243" s="39" t="n">
        <f aca="false">H244</f>
        <v>78000</v>
      </c>
      <c r="I243" s="39" t="n">
        <f aca="false">I244</f>
        <v>78000</v>
      </c>
      <c r="J243" s="40" t="n">
        <f aca="false">J244</f>
        <v>0</v>
      </c>
      <c r="K243" s="40" t="n">
        <f aca="false">K244</f>
        <v>78000</v>
      </c>
      <c r="L243" s="39" t="n">
        <f aca="false">L244</f>
        <v>0</v>
      </c>
      <c r="M243" s="39" t="n">
        <f aca="false">M244</f>
        <v>0</v>
      </c>
      <c r="N243" s="40" t="n">
        <f aca="false">N244</f>
        <v>0</v>
      </c>
      <c r="O243" s="40" t="n">
        <f aca="false">N243+K243</f>
        <v>78000</v>
      </c>
      <c r="P243" s="40"/>
      <c r="Q243" s="40" t="n">
        <f aca="false">P243+O243</f>
        <v>78000</v>
      </c>
      <c r="R243" s="40" t="n">
        <f aca="false">R244</f>
        <v>0</v>
      </c>
      <c r="S243" s="40" t="n">
        <v>0</v>
      </c>
      <c r="T243" s="40" t="n">
        <f aca="false">T244</f>
        <v>0</v>
      </c>
      <c r="U243" s="39" t="n">
        <f aca="false">U244</f>
        <v>0</v>
      </c>
      <c r="V243" s="39" t="n">
        <f aca="false">V244</f>
        <v>0</v>
      </c>
      <c r="W243" s="42" t="n">
        <f aca="false">W244</f>
        <v>0</v>
      </c>
      <c r="X243" s="43" t="n">
        <v>0</v>
      </c>
      <c r="Y243" s="43"/>
      <c r="Z243" s="43"/>
      <c r="AA243" s="40" t="n">
        <f aca="false">Z243+Q243</f>
        <v>78000</v>
      </c>
      <c r="AB243" s="40"/>
      <c r="AC243" s="40" t="n">
        <f aca="false">AB243+AA243</f>
        <v>78000</v>
      </c>
      <c r="AD243" s="43" t="n">
        <f aca="false">Y243+T243</f>
        <v>0</v>
      </c>
      <c r="AE243" s="43" t="n">
        <f aca="false">AE244</f>
        <v>0</v>
      </c>
      <c r="AF243" s="43" t="n">
        <f aca="false">AF244</f>
        <v>0</v>
      </c>
      <c r="AG243" s="43" t="n">
        <f aca="false">AG244</f>
        <v>0</v>
      </c>
      <c r="AH243" s="43" t="n">
        <f aca="false">AH244</f>
        <v>0</v>
      </c>
      <c r="AI243" s="43"/>
      <c r="AJ243" s="37" t="n">
        <f aca="false">AI243+AD243</f>
        <v>0</v>
      </c>
      <c r="AK243" s="43" t="n">
        <f aca="false">AK244</f>
        <v>0</v>
      </c>
      <c r="AL243" s="43" t="n">
        <f aca="false">AL244</f>
        <v>0</v>
      </c>
      <c r="AM243" s="43" t="n">
        <f aca="false">AL243+AK243</f>
        <v>0</v>
      </c>
    </row>
    <row r="244" customFormat="false" ht="19.5" hidden="false" customHeight="true" outlineLevel="0" collapsed="false">
      <c r="A244" s="45" t="s">
        <v>112</v>
      </c>
      <c r="B244" s="31" t="s">
        <v>104</v>
      </c>
      <c r="C244" s="31" t="s">
        <v>88</v>
      </c>
      <c r="D244" s="31" t="s">
        <v>191</v>
      </c>
      <c r="E244" s="31" t="s">
        <v>198</v>
      </c>
      <c r="F244" s="31" t="s">
        <v>113</v>
      </c>
      <c r="G244" s="39" t="n">
        <v>0</v>
      </c>
      <c r="H244" s="39" t="n">
        <v>78000</v>
      </c>
      <c r="I244" s="39" t="n">
        <f aca="false">H244+G244</f>
        <v>78000</v>
      </c>
      <c r="J244" s="40" t="n">
        <v>0</v>
      </c>
      <c r="K244" s="40" t="n">
        <f aca="false">J244+I244</f>
        <v>78000</v>
      </c>
      <c r="L244" s="39" t="n">
        <v>0</v>
      </c>
      <c r="M244" s="39" t="n">
        <v>0</v>
      </c>
      <c r="N244" s="40"/>
      <c r="O244" s="40" t="n">
        <f aca="false">N244+K244</f>
        <v>78000</v>
      </c>
      <c r="P244" s="40"/>
      <c r="Q244" s="40" t="n">
        <f aca="false">P244+O244</f>
        <v>78000</v>
      </c>
      <c r="R244" s="40" t="n">
        <f aca="false">M244+L244</f>
        <v>0</v>
      </c>
      <c r="S244" s="40" t="n">
        <v>0</v>
      </c>
      <c r="T244" s="40" t="n">
        <f aca="false">S244+R244</f>
        <v>0</v>
      </c>
      <c r="U244" s="39" t="n">
        <v>0</v>
      </c>
      <c r="V244" s="39" t="n">
        <v>0</v>
      </c>
      <c r="W244" s="42" t="n">
        <f aca="false">V244+U244</f>
        <v>0</v>
      </c>
      <c r="X244" s="43" t="n">
        <v>0</v>
      </c>
      <c r="Y244" s="43"/>
      <c r="Z244" s="43"/>
      <c r="AA244" s="40" t="n">
        <f aca="false">Z244+Q244</f>
        <v>78000</v>
      </c>
      <c r="AB244" s="40"/>
      <c r="AC244" s="40" t="n">
        <f aca="false">AB244+AA244</f>
        <v>78000</v>
      </c>
      <c r="AD244" s="43" t="n">
        <f aca="false">Y244+T244</f>
        <v>0</v>
      </c>
      <c r="AE244" s="43" t="n">
        <f aca="false">X244+W244</f>
        <v>0</v>
      </c>
      <c r="AF244" s="43" t="n">
        <f aca="false">AE244+X244</f>
        <v>0</v>
      </c>
      <c r="AG244" s="43" t="n">
        <f aca="false">AF244+AE244</f>
        <v>0</v>
      </c>
      <c r="AH244" s="43" t="n">
        <f aca="false">AG244+AF244</f>
        <v>0</v>
      </c>
      <c r="AI244" s="43"/>
      <c r="AJ244" s="37" t="n">
        <f aca="false">AI244+AD244</f>
        <v>0</v>
      </c>
      <c r="AK244" s="43" t="n">
        <f aca="false">AH244+AG244</f>
        <v>0</v>
      </c>
      <c r="AL244" s="43" t="n">
        <f aca="false">AI244+AH244</f>
        <v>0</v>
      </c>
      <c r="AM244" s="43" t="n">
        <f aca="false">AL244+AK244</f>
        <v>0</v>
      </c>
    </row>
    <row r="245" customFormat="false" ht="51.75" hidden="false" customHeight="true" outlineLevel="0" collapsed="false">
      <c r="A245" s="45" t="s">
        <v>199</v>
      </c>
      <c r="B245" s="31" t="s">
        <v>104</v>
      </c>
      <c r="C245" s="31" t="s">
        <v>88</v>
      </c>
      <c r="D245" s="31" t="s">
        <v>191</v>
      </c>
      <c r="E245" s="31" t="s">
        <v>200</v>
      </c>
      <c r="F245" s="31"/>
      <c r="G245" s="39" t="n">
        <f aca="false">G246</f>
        <v>1699477.2</v>
      </c>
      <c r="H245" s="39" t="n">
        <f aca="false">H246</f>
        <v>-2093.3</v>
      </c>
      <c r="I245" s="39" t="n">
        <f aca="false">I246</f>
        <v>1697383.9</v>
      </c>
      <c r="J245" s="40" t="n">
        <f aca="false">J246</f>
        <v>0</v>
      </c>
      <c r="K245" s="40" t="n">
        <f aca="false">K246</f>
        <v>1697383.9</v>
      </c>
      <c r="L245" s="39" t="n">
        <f aca="false">L246</f>
        <v>1672580</v>
      </c>
      <c r="M245" s="39" t="n">
        <f aca="false">M246</f>
        <v>-193730</v>
      </c>
      <c r="N245" s="40" t="n">
        <f aca="false">N246</f>
        <v>0</v>
      </c>
      <c r="O245" s="40" t="n">
        <f aca="false">N245+K245</f>
        <v>1697383.9</v>
      </c>
      <c r="P245" s="40"/>
      <c r="Q245" s="40" t="n">
        <f aca="false">P245+O245</f>
        <v>1697383.9</v>
      </c>
      <c r="R245" s="40" t="n">
        <f aca="false">R246</f>
        <v>1478850</v>
      </c>
      <c r="S245" s="40" t="n">
        <v>0</v>
      </c>
      <c r="T245" s="40" t="n">
        <f aca="false">T246</f>
        <v>1478850</v>
      </c>
      <c r="U245" s="39" t="n">
        <f aca="false">U246</f>
        <v>1603900</v>
      </c>
      <c r="V245" s="39" t="n">
        <f aca="false">V246</f>
        <v>-728750</v>
      </c>
      <c r="W245" s="42" t="n">
        <f aca="false">W246</f>
        <v>875150</v>
      </c>
      <c r="X245" s="43" t="n">
        <v>0</v>
      </c>
      <c r="Y245" s="43"/>
      <c r="Z245" s="43"/>
      <c r="AA245" s="40" t="n">
        <f aca="false">Z245+Q245</f>
        <v>1697383.9</v>
      </c>
      <c r="AB245" s="40"/>
      <c r="AC245" s="40" t="n">
        <f aca="false">AB245+AA245</f>
        <v>1697383.9</v>
      </c>
      <c r="AD245" s="43" t="n">
        <f aca="false">Y245+T245</f>
        <v>1478850</v>
      </c>
      <c r="AE245" s="43" t="n">
        <f aca="false">AE246</f>
        <v>875150</v>
      </c>
      <c r="AF245" s="43" t="n">
        <f aca="false">AF246</f>
        <v>0</v>
      </c>
      <c r="AG245" s="43" t="n">
        <f aca="false">AG246</f>
        <v>875150</v>
      </c>
      <c r="AH245" s="43" t="n">
        <f aca="false">AH246</f>
        <v>0</v>
      </c>
      <c r="AI245" s="43"/>
      <c r="AJ245" s="37" t="n">
        <f aca="false">AI245+AD245</f>
        <v>1478850</v>
      </c>
      <c r="AK245" s="43" t="n">
        <f aca="false">AK246</f>
        <v>875150</v>
      </c>
      <c r="AL245" s="43" t="n">
        <f aca="false">AL246</f>
        <v>0</v>
      </c>
      <c r="AM245" s="43" t="n">
        <f aca="false">AL245+AK245</f>
        <v>875150</v>
      </c>
    </row>
    <row r="246" customFormat="false" ht="36" hidden="false" customHeight="true" outlineLevel="0" collapsed="false">
      <c r="A246" s="45" t="s">
        <v>67</v>
      </c>
      <c r="B246" s="31" t="s">
        <v>104</v>
      </c>
      <c r="C246" s="31" t="s">
        <v>88</v>
      </c>
      <c r="D246" s="31" t="s">
        <v>191</v>
      </c>
      <c r="E246" s="31" t="s">
        <v>200</v>
      </c>
      <c r="F246" s="31" t="s">
        <v>68</v>
      </c>
      <c r="G246" s="39" t="n">
        <f aca="false">G247</f>
        <v>1699477.2</v>
      </c>
      <c r="H246" s="39" t="n">
        <f aca="false">H247</f>
        <v>-2093.3</v>
      </c>
      <c r="I246" s="39" t="n">
        <f aca="false">I247</f>
        <v>1697383.9</v>
      </c>
      <c r="J246" s="40" t="n">
        <f aca="false">J247</f>
        <v>0</v>
      </c>
      <c r="K246" s="40" t="n">
        <f aca="false">K247</f>
        <v>1697383.9</v>
      </c>
      <c r="L246" s="39" t="n">
        <f aca="false">L247</f>
        <v>1672580</v>
      </c>
      <c r="M246" s="39" t="n">
        <f aca="false">M247</f>
        <v>-193730</v>
      </c>
      <c r="N246" s="40" t="n">
        <f aca="false">N247</f>
        <v>0</v>
      </c>
      <c r="O246" s="40" t="n">
        <f aca="false">N246+K246</f>
        <v>1697383.9</v>
      </c>
      <c r="P246" s="40"/>
      <c r="Q246" s="40" t="n">
        <f aca="false">P246+O246</f>
        <v>1697383.9</v>
      </c>
      <c r="R246" s="40" t="n">
        <f aca="false">R247</f>
        <v>1478850</v>
      </c>
      <c r="S246" s="40" t="n">
        <v>0</v>
      </c>
      <c r="T246" s="40" t="n">
        <f aca="false">T247</f>
        <v>1478850</v>
      </c>
      <c r="U246" s="39" t="n">
        <f aca="false">U247</f>
        <v>1603900</v>
      </c>
      <c r="V246" s="39" t="n">
        <f aca="false">V247</f>
        <v>-728750</v>
      </c>
      <c r="W246" s="42" t="n">
        <f aca="false">W247</f>
        <v>875150</v>
      </c>
      <c r="X246" s="43" t="n">
        <v>0</v>
      </c>
      <c r="Y246" s="43"/>
      <c r="Z246" s="43"/>
      <c r="AA246" s="40" t="n">
        <f aca="false">Z246+Q246</f>
        <v>1697383.9</v>
      </c>
      <c r="AB246" s="40"/>
      <c r="AC246" s="40" t="n">
        <f aca="false">AB246+AA246</f>
        <v>1697383.9</v>
      </c>
      <c r="AD246" s="43" t="n">
        <f aca="false">Y246+T246</f>
        <v>1478850</v>
      </c>
      <c r="AE246" s="43" t="n">
        <f aca="false">AE247</f>
        <v>875150</v>
      </c>
      <c r="AF246" s="43" t="n">
        <f aca="false">AF247</f>
        <v>0</v>
      </c>
      <c r="AG246" s="43" t="n">
        <f aca="false">AG247</f>
        <v>875150</v>
      </c>
      <c r="AH246" s="43" t="n">
        <f aca="false">AH247</f>
        <v>0</v>
      </c>
      <c r="AI246" s="43"/>
      <c r="AJ246" s="37" t="n">
        <f aca="false">AI246+AD246</f>
        <v>1478850</v>
      </c>
      <c r="AK246" s="43" t="n">
        <f aca="false">AK247</f>
        <v>875150</v>
      </c>
      <c r="AL246" s="43" t="n">
        <f aca="false">AL247</f>
        <v>0</v>
      </c>
      <c r="AM246" s="43" t="n">
        <f aca="false">AL246+AK246</f>
        <v>875150</v>
      </c>
    </row>
    <row r="247" customFormat="false" ht="19.5" hidden="false" customHeight="true" outlineLevel="0" collapsed="false">
      <c r="A247" s="45" t="s">
        <v>112</v>
      </c>
      <c r="B247" s="31" t="s">
        <v>104</v>
      </c>
      <c r="C247" s="31" t="s">
        <v>88</v>
      </c>
      <c r="D247" s="31" t="s">
        <v>191</v>
      </c>
      <c r="E247" s="31" t="s">
        <v>200</v>
      </c>
      <c r="F247" s="31" t="s">
        <v>113</v>
      </c>
      <c r="G247" s="39" t="n">
        <v>1699477.2</v>
      </c>
      <c r="H247" s="39" t="n">
        <v>-2093.3</v>
      </c>
      <c r="I247" s="39" t="n">
        <f aca="false">H247+G247</f>
        <v>1697383.9</v>
      </c>
      <c r="J247" s="40"/>
      <c r="K247" s="40" t="n">
        <f aca="false">J247+I247</f>
        <v>1697383.9</v>
      </c>
      <c r="L247" s="39" t="n">
        <v>1672580</v>
      </c>
      <c r="M247" s="39" t="n">
        <v>-193730</v>
      </c>
      <c r="N247" s="40" t="n">
        <v>0</v>
      </c>
      <c r="O247" s="40" t="n">
        <f aca="false">N247+K247</f>
        <v>1697383.9</v>
      </c>
      <c r="P247" s="40"/>
      <c r="Q247" s="40" t="n">
        <f aca="false">P247+O247</f>
        <v>1697383.9</v>
      </c>
      <c r="R247" s="40" t="n">
        <f aca="false">M247+L247</f>
        <v>1478850</v>
      </c>
      <c r="S247" s="40"/>
      <c r="T247" s="40" t="n">
        <f aca="false">S247+R247</f>
        <v>1478850</v>
      </c>
      <c r="U247" s="39" t="n">
        <v>1603900</v>
      </c>
      <c r="V247" s="39" t="n">
        <v>-728750</v>
      </c>
      <c r="W247" s="42" t="n">
        <f aca="false">V247+U247</f>
        <v>875150</v>
      </c>
      <c r="X247" s="43"/>
      <c r="Y247" s="43"/>
      <c r="Z247" s="43"/>
      <c r="AA247" s="40" t="n">
        <f aca="false">Z247+Q247</f>
        <v>1697383.9</v>
      </c>
      <c r="AB247" s="40"/>
      <c r="AC247" s="40" t="n">
        <f aca="false">AB247+AA247</f>
        <v>1697383.9</v>
      </c>
      <c r="AD247" s="43" t="n">
        <f aca="false">Y247+T247</f>
        <v>1478850</v>
      </c>
      <c r="AE247" s="43" t="n">
        <f aca="false">X247+W247</f>
        <v>875150</v>
      </c>
      <c r="AF247" s="43" t="n">
        <v>0</v>
      </c>
      <c r="AG247" s="43" t="n">
        <f aca="false">AF247+AE247</f>
        <v>875150</v>
      </c>
      <c r="AH247" s="43"/>
      <c r="AI247" s="43"/>
      <c r="AJ247" s="37" t="n">
        <f aca="false">AI247+AD247</f>
        <v>1478850</v>
      </c>
      <c r="AK247" s="43" t="n">
        <f aca="false">AH247+AG247</f>
        <v>875150</v>
      </c>
      <c r="AL247" s="43" t="n">
        <f aca="false">AI247+AH247</f>
        <v>0</v>
      </c>
      <c r="AM247" s="43" t="n">
        <f aca="false">AL247+AK247</f>
        <v>875150</v>
      </c>
    </row>
    <row r="248" customFormat="false" ht="33.75" hidden="false" customHeight="true" outlineLevel="0" collapsed="false">
      <c r="A248" s="38" t="s">
        <v>133</v>
      </c>
      <c r="B248" s="31" t="s">
        <v>104</v>
      </c>
      <c r="C248" s="31" t="s">
        <v>88</v>
      </c>
      <c r="D248" s="31" t="s">
        <v>191</v>
      </c>
      <c r="E248" s="31" t="s">
        <v>134</v>
      </c>
      <c r="F248" s="31"/>
      <c r="G248" s="39" t="n">
        <f aca="false">G258+G249+G255+G252</f>
        <v>5281017.11</v>
      </c>
      <c r="H248" s="39" t="n">
        <f aca="false">H258+H249+H255+H252</f>
        <v>-522194.85</v>
      </c>
      <c r="I248" s="39" t="n">
        <f aca="false">I258+I249+I255+I252</f>
        <v>4758822.26</v>
      </c>
      <c r="J248" s="40" t="n">
        <f aca="false">J258+J249+J255+J252</f>
        <v>0</v>
      </c>
      <c r="K248" s="40" t="n">
        <f aca="false">K258+K249+K255+K252</f>
        <v>4758822.26</v>
      </c>
      <c r="L248" s="39" t="n">
        <f aca="false">L258+L249+L255+L252</f>
        <v>4518737.32</v>
      </c>
      <c r="M248" s="39" t="n">
        <f aca="false">M258+M249+M255+M252</f>
        <v>-815119.21</v>
      </c>
      <c r="N248" s="40" t="n">
        <f aca="false">N249</f>
        <v>0</v>
      </c>
      <c r="O248" s="40" t="n">
        <f aca="false">N248+K248</f>
        <v>4758822.26</v>
      </c>
      <c r="P248" s="40"/>
      <c r="Q248" s="40" t="n">
        <f aca="false">P248+O248</f>
        <v>4758822.26</v>
      </c>
      <c r="R248" s="40" t="n">
        <f aca="false">R258+R249+R255+R252</f>
        <v>3703618.11</v>
      </c>
      <c r="S248" s="40" t="n">
        <v>0</v>
      </c>
      <c r="T248" s="40" t="n">
        <f aca="false">T258+T249+T255+T252</f>
        <v>3703618.11</v>
      </c>
      <c r="U248" s="39" t="n">
        <f aca="false">U258+U249+U255+U252</f>
        <v>4570534.66</v>
      </c>
      <c r="V248" s="39" t="n">
        <f aca="false">V258+V249+V255+V252</f>
        <v>-1080623.53</v>
      </c>
      <c r="W248" s="42" t="n">
        <f aca="false">W258+W249+W255+W252</f>
        <v>3489911.13</v>
      </c>
      <c r="X248" s="43" t="n">
        <v>0</v>
      </c>
      <c r="Y248" s="43"/>
      <c r="Z248" s="43"/>
      <c r="AA248" s="40" t="n">
        <f aca="false">Z248+Q248</f>
        <v>4758822.26</v>
      </c>
      <c r="AB248" s="40"/>
      <c r="AC248" s="40" t="n">
        <f aca="false">AB248+AA248</f>
        <v>4758822.26</v>
      </c>
      <c r="AD248" s="43" t="n">
        <f aca="false">Y248+T248</f>
        <v>3703618.11</v>
      </c>
      <c r="AE248" s="43" t="n">
        <f aca="false">AE258+AE249+AE255+AE252</f>
        <v>3489911.13</v>
      </c>
      <c r="AF248" s="43" t="n">
        <f aca="false">AF258+AF249+AF255+AF252</f>
        <v>0</v>
      </c>
      <c r="AG248" s="43" t="n">
        <f aca="false">AG258+AG249+AG255+AG252</f>
        <v>3489911.13</v>
      </c>
      <c r="AH248" s="43" t="n">
        <f aca="false">AH258+AH249+AH255+AH252</f>
        <v>0</v>
      </c>
      <c r="AI248" s="43"/>
      <c r="AJ248" s="37" t="n">
        <f aca="false">AI248+AD248</f>
        <v>3703618.11</v>
      </c>
      <c r="AK248" s="43" t="n">
        <f aca="false">AK258+AK249+AK255+AK252</f>
        <v>3489911.13</v>
      </c>
      <c r="AL248" s="43" t="n">
        <f aca="false">AL258+AL249+AL255+AL252</f>
        <v>0</v>
      </c>
      <c r="AM248" s="43" t="n">
        <f aca="false">AL248+AK248</f>
        <v>3489911.13</v>
      </c>
    </row>
    <row r="249" customFormat="false" ht="31.5" hidden="false" customHeight="true" outlineLevel="0" collapsed="false">
      <c r="A249" s="45" t="s">
        <v>195</v>
      </c>
      <c r="B249" s="31" t="s">
        <v>104</v>
      </c>
      <c r="C249" s="31" t="s">
        <v>88</v>
      </c>
      <c r="D249" s="31" t="s">
        <v>191</v>
      </c>
      <c r="E249" s="31" t="s">
        <v>201</v>
      </c>
      <c r="F249" s="31"/>
      <c r="G249" s="39" t="n">
        <f aca="false">G250</f>
        <v>900000</v>
      </c>
      <c r="H249" s="39" t="n">
        <f aca="false">H250</f>
        <v>0</v>
      </c>
      <c r="I249" s="39" t="n">
        <f aca="false">I250</f>
        <v>900000</v>
      </c>
      <c r="J249" s="40" t="n">
        <f aca="false">J250</f>
        <v>0</v>
      </c>
      <c r="K249" s="40" t="n">
        <f aca="false">K250</f>
        <v>900000</v>
      </c>
      <c r="L249" s="39" t="n">
        <f aca="false">L250</f>
        <v>250000</v>
      </c>
      <c r="M249" s="39" t="n">
        <f aca="false">M250</f>
        <v>0</v>
      </c>
      <c r="N249" s="40" t="n">
        <f aca="false">N250</f>
        <v>0</v>
      </c>
      <c r="O249" s="40" t="n">
        <f aca="false">N249+K249</f>
        <v>900000</v>
      </c>
      <c r="P249" s="40"/>
      <c r="Q249" s="40" t="n">
        <f aca="false">P249+O249</f>
        <v>900000</v>
      </c>
      <c r="R249" s="40" t="n">
        <f aca="false">R250</f>
        <v>250000</v>
      </c>
      <c r="S249" s="40" t="n">
        <v>0</v>
      </c>
      <c r="T249" s="40" t="n">
        <f aca="false">T250</f>
        <v>250000</v>
      </c>
      <c r="U249" s="39" t="n">
        <f aca="false">U250</f>
        <v>280000</v>
      </c>
      <c r="V249" s="39" t="n">
        <f aca="false">V250</f>
        <v>0</v>
      </c>
      <c r="W249" s="42" t="n">
        <f aca="false">W250</f>
        <v>280000</v>
      </c>
      <c r="X249" s="43" t="n">
        <v>0</v>
      </c>
      <c r="Y249" s="43"/>
      <c r="Z249" s="43"/>
      <c r="AA249" s="40" t="n">
        <f aca="false">Z249+Q249</f>
        <v>900000</v>
      </c>
      <c r="AB249" s="40"/>
      <c r="AC249" s="40" t="n">
        <f aca="false">AB249+AA249</f>
        <v>900000</v>
      </c>
      <c r="AD249" s="43" t="n">
        <f aca="false">Y249+T249</f>
        <v>250000</v>
      </c>
      <c r="AE249" s="43" t="n">
        <f aca="false">AE250</f>
        <v>280000</v>
      </c>
      <c r="AF249" s="43" t="n">
        <f aca="false">AF250</f>
        <v>0</v>
      </c>
      <c r="AG249" s="43" t="n">
        <f aca="false">AG250</f>
        <v>280000</v>
      </c>
      <c r="AH249" s="43" t="n">
        <f aca="false">AH250</f>
        <v>0</v>
      </c>
      <c r="AI249" s="43"/>
      <c r="AJ249" s="37" t="n">
        <f aca="false">AI249+AD249</f>
        <v>250000</v>
      </c>
      <c r="AK249" s="43" t="n">
        <f aca="false">AK250</f>
        <v>280000</v>
      </c>
      <c r="AL249" s="43" t="n">
        <f aca="false">AL250</f>
        <v>0</v>
      </c>
      <c r="AM249" s="43" t="n">
        <f aca="false">AL249+AK249</f>
        <v>280000</v>
      </c>
    </row>
    <row r="250" customFormat="false" ht="33.75" hidden="false" customHeight="true" outlineLevel="0" collapsed="false">
      <c r="A250" s="45" t="s">
        <v>67</v>
      </c>
      <c r="B250" s="31" t="s">
        <v>104</v>
      </c>
      <c r="C250" s="31" t="s">
        <v>88</v>
      </c>
      <c r="D250" s="31" t="s">
        <v>191</v>
      </c>
      <c r="E250" s="31" t="s">
        <v>201</v>
      </c>
      <c r="F250" s="31" t="s">
        <v>68</v>
      </c>
      <c r="G250" s="39" t="n">
        <f aca="false">G251</f>
        <v>900000</v>
      </c>
      <c r="H250" s="39" t="n">
        <f aca="false">H251</f>
        <v>0</v>
      </c>
      <c r="I250" s="39" t="n">
        <f aca="false">I251</f>
        <v>900000</v>
      </c>
      <c r="J250" s="40" t="n">
        <f aca="false">J251</f>
        <v>0</v>
      </c>
      <c r="K250" s="40" t="n">
        <f aca="false">K251</f>
        <v>900000</v>
      </c>
      <c r="L250" s="39" t="n">
        <f aca="false">L251</f>
        <v>250000</v>
      </c>
      <c r="M250" s="39" t="n">
        <f aca="false">M251</f>
        <v>0</v>
      </c>
      <c r="N250" s="40"/>
      <c r="O250" s="40" t="n">
        <f aca="false">N250+K250</f>
        <v>900000</v>
      </c>
      <c r="P250" s="40"/>
      <c r="Q250" s="40" t="n">
        <f aca="false">P250+O250</f>
        <v>900000</v>
      </c>
      <c r="R250" s="40" t="n">
        <f aca="false">R251</f>
        <v>250000</v>
      </c>
      <c r="S250" s="40"/>
      <c r="T250" s="40" t="n">
        <f aca="false">T251</f>
        <v>250000</v>
      </c>
      <c r="U250" s="39" t="n">
        <f aca="false">U251</f>
        <v>280000</v>
      </c>
      <c r="V250" s="39" t="n">
        <f aca="false">V251</f>
        <v>0</v>
      </c>
      <c r="W250" s="42" t="n">
        <f aca="false">W251</f>
        <v>280000</v>
      </c>
      <c r="X250" s="43"/>
      <c r="Y250" s="43"/>
      <c r="Z250" s="43"/>
      <c r="AA250" s="40" t="n">
        <f aca="false">Z250+Q250</f>
        <v>900000</v>
      </c>
      <c r="AB250" s="40"/>
      <c r="AC250" s="40" t="n">
        <f aca="false">AB250+AA250</f>
        <v>900000</v>
      </c>
      <c r="AD250" s="43" t="n">
        <f aca="false">Y250+T250</f>
        <v>250000</v>
      </c>
      <c r="AE250" s="43" t="n">
        <f aca="false">AE251</f>
        <v>280000</v>
      </c>
      <c r="AF250" s="43" t="n">
        <f aca="false">AF251</f>
        <v>0</v>
      </c>
      <c r="AG250" s="43" t="n">
        <f aca="false">AG251</f>
        <v>280000</v>
      </c>
      <c r="AH250" s="43" t="n">
        <f aca="false">AH251</f>
        <v>0</v>
      </c>
      <c r="AI250" s="43"/>
      <c r="AJ250" s="37" t="n">
        <f aca="false">AI250+AD250</f>
        <v>250000</v>
      </c>
      <c r="AK250" s="43" t="n">
        <f aca="false">AK251</f>
        <v>280000</v>
      </c>
      <c r="AL250" s="43" t="n">
        <f aca="false">AL251</f>
        <v>0</v>
      </c>
      <c r="AM250" s="43" t="n">
        <f aca="false">AL250+AK250</f>
        <v>280000</v>
      </c>
    </row>
    <row r="251" customFormat="false" ht="19.5" hidden="false" customHeight="true" outlineLevel="0" collapsed="false">
      <c r="A251" s="45" t="s">
        <v>112</v>
      </c>
      <c r="B251" s="31" t="s">
        <v>104</v>
      </c>
      <c r="C251" s="31" t="s">
        <v>88</v>
      </c>
      <c r="D251" s="31" t="s">
        <v>191</v>
      </c>
      <c r="E251" s="31" t="s">
        <v>201</v>
      </c>
      <c r="F251" s="31" t="s">
        <v>113</v>
      </c>
      <c r="G251" s="39" t="n">
        <v>900000</v>
      </c>
      <c r="H251" s="39"/>
      <c r="I251" s="39" t="n">
        <f aca="false">H251+G251</f>
        <v>900000</v>
      </c>
      <c r="J251" s="40"/>
      <c r="K251" s="40" t="n">
        <f aca="false">J251+I251</f>
        <v>900000</v>
      </c>
      <c r="L251" s="39" t="n">
        <v>250000</v>
      </c>
      <c r="M251" s="39"/>
      <c r="N251" s="40" t="n">
        <f aca="false">N252</f>
        <v>0</v>
      </c>
      <c r="O251" s="40" t="n">
        <f aca="false">N251+K251</f>
        <v>900000</v>
      </c>
      <c r="P251" s="40"/>
      <c r="Q251" s="40" t="n">
        <f aca="false">P251+O251</f>
        <v>900000</v>
      </c>
      <c r="R251" s="40" t="n">
        <f aca="false">M251+L251</f>
        <v>250000</v>
      </c>
      <c r="S251" s="40" t="n">
        <v>0</v>
      </c>
      <c r="T251" s="40" t="n">
        <f aca="false">S251+R251</f>
        <v>250000</v>
      </c>
      <c r="U251" s="39" t="n">
        <v>280000</v>
      </c>
      <c r="V251" s="39"/>
      <c r="W251" s="42" t="n">
        <f aca="false">V251+U251</f>
        <v>280000</v>
      </c>
      <c r="X251" s="43" t="n">
        <v>0</v>
      </c>
      <c r="Y251" s="43"/>
      <c r="Z251" s="43"/>
      <c r="AA251" s="40" t="n">
        <f aca="false">Z251+Q251</f>
        <v>900000</v>
      </c>
      <c r="AB251" s="40"/>
      <c r="AC251" s="40" t="n">
        <f aca="false">AB251+AA251</f>
        <v>900000</v>
      </c>
      <c r="AD251" s="43" t="n">
        <f aca="false">Y251+T251</f>
        <v>250000</v>
      </c>
      <c r="AE251" s="43" t="n">
        <f aca="false">X251+W251</f>
        <v>280000</v>
      </c>
      <c r="AF251" s="43" t="n">
        <v>0</v>
      </c>
      <c r="AG251" s="43" t="n">
        <f aca="false">AF251+AE251</f>
        <v>280000</v>
      </c>
      <c r="AH251" s="43"/>
      <c r="AI251" s="43"/>
      <c r="AJ251" s="37" t="n">
        <f aca="false">AI251+AD251</f>
        <v>250000</v>
      </c>
      <c r="AK251" s="43" t="n">
        <f aca="false">AH251+AG251</f>
        <v>280000</v>
      </c>
      <c r="AL251" s="43" t="n">
        <f aca="false">AI251+AH251</f>
        <v>0</v>
      </c>
      <c r="AM251" s="43" t="n">
        <f aca="false">AL251+AK251</f>
        <v>280000</v>
      </c>
    </row>
    <row r="252" customFormat="false" ht="198" hidden="false" customHeight="true" outlineLevel="0" collapsed="false">
      <c r="A252" s="45" t="s">
        <v>197</v>
      </c>
      <c r="B252" s="31" t="s">
        <v>104</v>
      </c>
      <c r="C252" s="31" t="s">
        <v>88</v>
      </c>
      <c r="D252" s="31" t="s">
        <v>191</v>
      </c>
      <c r="E252" s="31" t="s">
        <v>202</v>
      </c>
      <c r="F252" s="31"/>
      <c r="G252" s="39" t="n">
        <f aca="false">G253</f>
        <v>0</v>
      </c>
      <c r="H252" s="39" t="n">
        <f aca="false">H253</f>
        <v>83200</v>
      </c>
      <c r="I252" s="39" t="n">
        <f aca="false">I253</f>
        <v>83200</v>
      </c>
      <c r="J252" s="40" t="n">
        <f aca="false">J253</f>
        <v>0</v>
      </c>
      <c r="K252" s="40" t="n">
        <f aca="false">K253</f>
        <v>83200</v>
      </c>
      <c r="L252" s="39" t="n">
        <f aca="false">L253</f>
        <v>0</v>
      </c>
      <c r="M252" s="39" t="n">
        <f aca="false">M253</f>
        <v>0</v>
      </c>
      <c r="N252" s="40" t="n">
        <f aca="false">N253</f>
        <v>0</v>
      </c>
      <c r="O252" s="40" t="n">
        <f aca="false">N252+K252</f>
        <v>83200</v>
      </c>
      <c r="P252" s="40"/>
      <c r="Q252" s="40" t="n">
        <f aca="false">P252+O252</f>
        <v>83200</v>
      </c>
      <c r="R252" s="40" t="n">
        <f aca="false">R253</f>
        <v>0</v>
      </c>
      <c r="S252" s="40" t="n">
        <v>0</v>
      </c>
      <c r="T252" s="40" t="n">
        <f aca="false">T253</f>
        <v>0</v>
      </c>
      <c r="U252" s="39" t="n">
        <f aca="false">U253</f>
        <v>0</v>
      </c>
      <c r="V252" s="39" t="n">
        <f aca="false">V253</f>
        <v>0</v>
      </c>
      <c r="W252" s="42" t="n">
        <f aca="false">W253</f>
        <v>0</v>
      </c>
      <c r="X252" s="43" t="n">
        <v>0</v>
      </c>
      <c r="Y252" s="43"/>
      <c r="Z252" s="43"/>
      <c r="AA252" s="40" t="n">
        <f aca="false">Z252+Q252</f>
        <v>83200</v>
      </c>
      <c r="AB252" s="40"/>
      <c r="AC252" s="40" t="n">
        <f aca="false">AB252+AA252</f>
        <v>83200</v>
      </c>
      <c r="AD252" s="43" t="n">
        <f aca="false">Y252+T252</f>
        <v>0</v>
      </c>
      <c r="AE252" s="43" t="n">
        <f aca="false">AE253</f>
        <v>0</v>
      </c>
      <c r="AF252" s="43" t="n">
        <f aca="false">AF253</f>
        <v>0</v>
      </c>
      <c r="AG252" s="43" t="n">
        <f aca="false">AG253</f>
        <v>0</v>
      </c>
      <c r="AH252" s="43" t="n">
        <f aca="false">AH253</f>
        <v>0</v>
      </c>
      <c r="AI252" s="43"/>
      <c r="AJ252" s="37" t="n">
        <f aca="false">AI252+AD252</f>
        <v>0</v>
      </c>
      <c r="AK252" s="43" t="n">
        <f aca="false">AK253</f>
        <v>0</v>
      </c>
      <c r="AL252" s="43" t="n">
        <f aca="false">AL253</f>
        <v>0</v>
      </c>
      <c r="AM252" s="43" t="n">
        <f aca="false">AL252+AK252</f>
        <v>0</v>
      </c>
    </row>
    <row r="253" customFormat="false" ht="38.25" hidden="false" customHeight="true" outlineLevel="0" collapsed="false">
      <c r="A253" s="45" t="s">
        <v>67</v>
      </c>
      <c r="B253" s="31" t="s">
        <v>104</v>
      </c>
      <c r="C253" s="31" t="s">
        <v>88</v>
      </c>
      <c r="D253" s="31" t="s">
        <v>191</v>
      </c>
      <c r="E253" s="31" t="s">
        <v>202</v>
      </c>
      <c r="F253" s="31" t="s">
        <v>68</v>
      </c>
      <c r="G253" s="39" t="n">
        <f aca="false">G254</f>
        <v>0</v>
      </c>
      <c r="H253" s="39" t="n">
        <f aca="false">H254</f>
        <v>83200</v>
      </c>
      <c r="I253" s="39" t="n">
        <f aca="false">I254</f>
        <v>83200</v>
      </c>
      <c r="J253" s="40" t="n">
        <f aca="false">J254</f>
        <v>0</v>
      </c>
      <c r="K253" s="40" t="n">
        <f aca="false">K254</f>
        <v>83200</v>
      </c>
      <c r="L253" s="39" t="n">
        <f aca="false">L254</f>
        <v>0</v>
      </c>
      <c r="M253" s="39" t="n">
        <f aca="false">M254</f>
        <v>0</v>
      </c>
      <c r="N253" s="40"/>
      <c r="O253" s="40" t="n">
        <f aca="false">N253+K253</f>
        <v>83200</v>
      </c>
      <c r="P253" s="40"/>
      <c r="Q253" s="40" t="n">
        <f aca="false">P253+O253</f>
        <v>83200</v>
      </c>
      <c r="R253" s="40" t="n">
        <f aca="false">R254</f>
        <v>0</v>
      </c>
      <c r="S253" s="40" t="n">
        <v>0</v>
      </c>
      <c r="T253" s="40" t="n">
        <f aca="false">T254</f>
        <v>0</v>
      </c>
      <c r="U253" s="39" t="n">
        <f aca="false">U254</f>
        <v>0</v>
      </c>
      <c r="V253" s="39" t="n">
        <f aca="false">V254</f>
        <v>0</v>
      </c>
      <c r="W253" s="42" t="n">
        <f aca="false">W254</f>
        <v>0</v>
      </c>
      <c r="X253" s="43" t="n">
        <v>0</v>
      </c>
      <c r="Y253" s="43"/>
      <c r="Z253" s="43"/>
      <c r="AA253" s="40" t="n">
        <f aca="false">Z253+Q253</f>
        <v>83200</v>
      </c>
      <c r="AB253" s="40"/>
      <c r="AC253" s="40" t="n">
        <f aca="false">AB253+AA253</f>
        <v>83200</v>
      </c>
      <c r="AD253" s="43" t="n">
        <f aca="false">Y253+T253</f>
        <v>0</v>
      </c>
      <c r="AE253" s="43" t="n">
        <f aca="false">AE254</f>
        <v>0</v>
      </c>
      <c r="AF253" s="43" t="n">
        <f aca="false">AF254</f>
        <v>0</v>
      </c>
      <c r="AG253" s="43" t="n">
        <f aca="false">AG254</f>
        <v>0</v>
      </c>
      <c r="AH253" s="43" t="n">
        <f aca="false">AH254</f>
        <v>0</v>
      </c>
      <c r="AI253" s="43"/>
      <c r="AJ253" s="37" t="n">
        <f aca="false">AI253+AD253</f>
        <v>0</v>
      </c>
      <c r="AK253" s="43" t="n">
        <f aca="false">AK254</f>
        <v>0</v>
      </c>
      <c r="AL253" s="43" t="n">
        <f aca="false">AL254</f>
        <v>0</v>
      </c>
      <c r="AM253" s="43" t="n">
        <f aca="false">AL253+AK253</f>
        <v>0</v>
      </c>
    </row>
    <row r="254" customFormat="false" ht="19.5" hidden="false" customHeight="true" outlineLevel="0" collapsed="false">
      <c r="A254" s="45" t="s">
        <v>112</v>
      </c>
      <c r="B254" s="31" t="s">
        <v>104</v>
      </c>
      <c r="C254" s="31" t="s">
        <v>88</v>
      </c>
      <c r="D254" s="31" t="s">
        <v>191</v>
      </c>
      <c r="E254" s="31" t="s">
        <v>202</v>
      </c>
      <c r="F254" s="31" t="s">
        <v>113</v>
      </c>
      <c r="G254" s="39" t="n">
        <v>0</v>
      </c>
      <c r="H254" s="39" t="n">
        <v>83200</v>
      </c>
      <c r="I254" s="39" t="n">
        <f aca="false">H254+G254</f>
        <v>83200</v>
      </c>
      <c r="J254" s="40" t="n">
        <v>0</v>
      </c>
      <c r="K254" s="40" t="n">
        <f aca="false">J254+I254</f>
        <v>83200</v>
      </c>
      <c r="L254" s="39" t="n">
        <v>0</v>
      </c>
      <c r="M254" s="39" t="n">
        <v>0</v>
      </c>
      <c r="N254" s="40" t="n">
        <v>0</v>
      </c>
      <c r="O254" s="40" t="n">
        <f aca="false">N254+K254</f>
        <v>83200</v>
      </c>
      <c r="P254" s="40"/>
      <c r="Q254" s="40" t="n">
        <f aca="false">P254+O254</f>
        <v>83200</v>
      </c>
      <c r="R254" s="40" t="n">
        <f aca="false">M254+L254</f>
        <v>0</v>
      </c>
      <c r="S254" s="40" t="n">
        <v>0</v>
      </c>
      <c r="T254" s="40" t="n">
        <f aca="false">S254+R254</f>
        <v>0</v>
      </c>
      <c r="U254" s="39" t="n">
        <v>0</v>
      </c>
      <c r="V254" s="39" t="n">
        <v>0</v>
      </c>
      <c r="W254" s="42" t="n">
        <f aca="false">V254+U254</f>
        <v>0</v>
      </c>
      <c r="X254" s="43" t="n">
        <v>0</v>
      </c>
      <c r="Y254" s="43"/>
      <c r="Z254" s="43"/>
      <c r="AA254" s="40" t="n">
        <f aca="false">Z254+Q254</f>
        <v>83200</v>
      </c>
      <c r="AB254" s="40"/>
      <c r="AC254" s="40" t="n">
        <f aca="false">AB254+AA254</f>
        <v>83200</v>
      </c>
      <c r="AD254" s="43" t="n">
        <f aca="false">Y254+T254</f>
        <v>0</v>
      </c>
      <c r="AE254" s="43" t="n">
        <f aca="false">X254+W254</f>
        <v>0</v>
      </c>
      <c r="AF254" s="43" t="n">
        <f aca="false">AE254+X254</f>
        <v>0</v>
      </c>
      <c r="AG254" s="43" t="n">
        <f aca="false">AF254+AE254</f>
        <v>0</v>
      </c>
      <c r="AH254" s="43" t="n">
        <f aca="false">AG254+AF254</f>
        <v>0</v>
      </c>
      <c r="AI254" s="43"/>
      <c r="AJ254" s="37" t="n">
        <f aca="false">AI254+AD254</f>
        <v>0</v>
      </c>
      <c r="AK254" s="43" t="n">
        <f aca="false">AH254+AG254</f>
        <v>0</v>
      </c>
      <c r="AL254" s="43" t="n">
        <f aca="false">AI254+AH254</f>
        <v>0</v>
      </c>
      <c r="AM254" s="43" t="n">
        <f aca="false">AL254+AK254</f>
        <v>0</v>
      </c>
    </row>
    <row r="255" customFormat="false" ht="53.25" hidden="false" customHeight="true" outlineLevel="0" collapsed="false">
      <c r="A255" s="45" t="s">
        <v>203</v>
      </c>
      <c r="B255" s="31" t="s">
        <v>104</v>
      </c>
      <c r="C255" s="31" t="s">
        <v>88</v>
      </c>
      <c r="D255" s="31" t="s">
        <v>191</v>
      </c>
      <c r="E255" s="31" t="s">
        <v>204</v>
      </c>
      <c r="F255" s="31"/>
      <c r="G255" s="39" t="n">
        <f aca="false">G256</f>
        <v>4103731.65</v>
      </c>
      <c r="H255" s="39" t="n">
        <f aca="false">H256</f>
        <v>-605394.85</v>
      </c>
      <c r="I255" s="39" t="n">
        <f aca="false">I256</f>
        <v>3498336.8</v>
      </c>
      <c r="J255" s="40" t="n">
        <f aca="false">J256</f>
        <v>0</v>
      </c>
      <c r="K255" s="40" t="n">
        <f aca="false">K256</f>
        <v>3498336.8</v>
      </c>
      <c r="L255" s="40" t="n">
        <f aca="false">L256</f>
        <v>4006570.8</v>
      </c>
      <c r="M255" s="40" t="n">
        <f aca="false">M256</f>
        <v>-815119.21</v>
      </c>
      <c r="N255" s="40" t="n">
        <f aca="false">N256</f>
        <v>0</v>
      </c>
      <c r="O255" s="40" t="n">
        <f aca="false">N255+K255</f>
        <v>3498336.8</v>
      </c>
      <c r="P255" s="40"/>
      <c r="Q255" s="40" t="n">
        <f aca="false">P255+O255</f>
        <v>3498336.8</v>
      </c>
      <c r="R255" s="40" t="n">
        <f aca="false">R256</f>
        <v>3191451.59</v>
      </c>
      <c r="S255" s="40" t="n">
        <v>0</v>
      </c>
      <c r="T255" s="40" t="n">
        <f aca="false">T256</f>
        <v>3191451.59</v>
      </c>
      <c r="U255" s="39" t="n">
        <f aca="false">U256</f>
        <v>4045182.86</v>
      </c>
      <c r="V255" s="39" t="n">
        <f aca="false">V256</f>
        <v>-1080623.53</v>
      </c>
      <c r="W255" s="42" t="n">
        <f aca="false">W256</f>
        <v>2964559.33</v>
      </c>
      <c r="X255" s="43" t="n">
        <v>0</v>
      </c>
      <c r="Y255" s="43"/>
      <c r="Z255" s="43"/>
      <c r="AA255" s="40" t="n">
        <f aca="false">Z255+Q255</f>
        <v>3498336.8</v>
      </c>
      <c r="AB255" s="40"/>
      <c r="AC255" s="40" t="n">
        <f aca="false">AB255+AA255</f>
        <v>3498336.8</v>
      </c>
      <c r="AD255" s="43" t="n">
        <f aca="false">Y255+T255</f>
        <v>3191451.59</v>
      </c>
      <c r="AE255" s="43" t="n">
        <f aca="false">AE256</f>
        <v>2964559.33</v>
      </c>
      <c r="AF255" s="43" t="n">
        <f aca="false">AF256</f>
        <v>0</v>
      </c>
      <c r="AG255" s="43" t="n">
        <f aca="false">AG256</f>
        <v>2964559.33</v>
      </c>
      <c r="AH255" s="43" t="n">
        <f aca="false">AH256</f>
        <v>0</v>
      </c>
      <c r="AI255" s="43"/>
      <c r="AJ255" s="37" t="n">
        <f aca="false">AI255+AD255</f>
        <v>3191451.59</v>
      </c>
      <c r="AK255" s="43" t="n">
        <f aca="false">AK256</f>
        <v>2964559.33</v>
      </c>
      <c r="AL255" s="43" t="n">
        <f aca="false">AL256</f>
        <v>0</v>
      </c>
      <c r="AM255" s="43" t="n">
        <f aca="false">AL255+AK255</f>
        <v>2964559.33</v>
      </c>
    </row>
    <row r="256" customFormat="false" ht="31.5" hidden="false" customHeight="true" outlineLevel="0" collapsed="false">
      <c r="A256" s="45" t="s">
        <v>67</v>
      </c>
      <c r="B256" s="31" t="s">
        <v>104</v>
      </c>
      <c r="C256" s="31" t="s">
        <v>88</v>
      </c>
      <c r="D256" s="31" t="s">
        <v>191</v>
      </c>
      <c r="E256" s="31" t="s">
        <v>204</v>
      </c>
      <c r="F256" s="31" t="s">
        <v>68</v>
      </c>
      <c r="G256" s="39" t="n">
        <f aca="false">G257</f>
        <v>4103731.65</v>
      </c>
      <c r="H256" s="39" t="n">
        <f aca="false">H257</f>
        <v>-605394.85</v>
      </c>
      <c r="I256" s="39" t="n">
        <f aca="false">I257</f>
        <v>3498336.8</v>
      </c>
      <c r="J256" s="40" t="n">
        <f aca="false">J257</f>
        <v>0</v>
      </c>
      <c r="K256" s="40" t="n">
        <f aca="false">K257</f>
        <v>3498336.8</v>
      </c>
      <c r="L256" s="39" t="n">
        <f aca="false">L257</f>
        <v>4006570.8</v>
      </c>
      <c r="M256" s="39" t="n">
        <f aca="false">M257</f>
        <v>-815119.21</v>
      </c>
      <c r="N256" s="40" t="n">
        <f aca="false">N257</f>
        <v>0</v>
      </c>
      <c r="O256" s="40" t="n">
        <f aca="false">N256+K256</f>
        <v>3498336.8</v>
      </c>
      <c r="P256" s="40"/>
      <c r="Q256" s="40" t="n">
        <f aca="false">P256+O256</f>
        <v>3498336.8</v>
      </c>
      <c r="R256" s="40" t="n">
        <f aca="false">R257</f>
        <v>3191451.59</v>
      </c>
      <c r="S256" s="33"/>
      <c r="T256" s="40" t="n">
        <f aca="false">T257</f>
        <v>3191451.59</v>
      </c>
      <c r="U256" s="39" t="n">
        <f aca="false">U257</f>
        <v>4045182.86</v>
      </c>
      <c r="V256" s="39" t="n">
        <f aca="false">V257</f>
        <v>-1080623.53</v>
      </c>
      <c r="W256" s="42" t="n">
        <f aca="false">W257</f>
        <v>2964559.33</v>
      </c>
      <c r="X256" s="43"/>
      <c r="Y256" s="43"/>
      <c r="Z256" s="43"/>
      <c r="AA256" s="40" t="n">
        <f aca="false">Z256+Q256</f>
        <v>3498336.8</v>
      </c>
      <c r="AB256" s="40"/>
      <c r="AC256" s="40" t="n">
        <f aca="false">AB256+AA256</f>
        <v>3498336.8</v>
      </c>
      <c r="AD256" s="43" t="n">
        <f aca="false">Y256+T256</f>
        <v>3191451.59</v>
      </c>
      <c r="AE256" s="43" t="n">
        <f aca="false">AE257</f>
        <v>2964559.33</v>
      </c>
      <c r="AF256" s="43" t="n">
        <f aca="false">AF257</f>
        <v>0</v>
      </c>
      <c r="AG256" s="43" t="n">
        <f aca="false">AG257</f>
        <v>2964559.33</v>
      </c>
      <c r="AH256" s="43" t="n">
        <f aca="false">AH257</f>
        <v>0</v>
      </c>
      <c r="AI256" s="43"/>
      <c r="AJ256" s="37" t="n">
        <f aca="false">AI256+AD256</f>
        <v>3191451.59</v>
      </c>
      <c r="AK256" s="43" t="n">
        <f aca="false">AK257</f>
        <v>2964559.33</v>
      </c>
      <c r="AL256" s="43" t="n">
        <f aca="false">AL257</f>
        <v>0</v>
      </c>
      <c r="AM256" s="43" t="n">
        <f aca="false">AL256+AK256</f>
        <v>2964559.33</v>
      </c>
    </row>
    <row r="257" customFormat="false" ht="21" hidden="false" customHeight="true" outlineLevel="0" collapsed="false">
      <c r="A257" s="45" t="s">
        <v>112</v>
      </c>
      <c r="B257" s="31" t="s">
        <v>104</v>
      </c>
      <c r="C257" s="31" t="s">
        <v>88</v>
      </c>
      <c r="D257" s="31" t="s">
        <v>191</v>
      </c>
      <c r="E257" s="31" t="s">
        <v>204</v>
      </c>
      <c r="F257" s="31" t="s">
        <v>113</v>
      </c>
      <c r="G257" s="39" t="n">
        <f aca="false">4099627.92+4103.73</f>
        <v>4103731.65</v>
      </c>
      <c r="H257" s="39" t="n">
        <v>-605394.85</v>
      </c>
      <c r="I257" s="39" t="n">
        <f aca="false">H257+G257</f>
        <v>3498336.8</v>
      </c>
      <c r="J257" s="40"/>
      <c r="K257" s="40" t="n">
        <f aca="false">J257+I257</f>
        <v>3498336.8</v>
      </c>
      <c r="L257" s="39" t="n">
        <f aca="false">4006.57+4002564.23</f>
        <v>4006570.8</v>
      </c>
      <c r="M257" s="39" t="n">
        <v>-815119.21</v>
      </c>
      <c r="N257" s="40" t="n">
        <f aca="false">N258</f>
        <v>0</v>
      </c>
      <c r="O257" s="40" t="n">
        <f aca="false">N257+K257</f>
        <v>3498336.8</v>
      </c>
      <c r="P257" s="40"/>
      <c r="Q257" s="40" t="n">
        <f aca="false">P257+O257</f>
        <v>3498336.8</v>
      </c>
      <c r="R257" s="40" t="n">
        <f aca="false">M257+L257</f>
        <v>3191451.59</v>
      </c>
      <c r="S257" s="40" t="n">
        <v>0</v>
      </c>
      <c r="T257" s="40" t="n">
        <f aca="false">S257+R257</f>
        <v>3191451.59</v>
      </c>
      <c r="U257" s="39" t="n">
        <f aca="false">4045.18+4041137.68</f>
        <v>4045182.86</v>
      </c>
      <c r="V257" s="39" t="n">
        <v>-1080623.53</v>
      </c>
      <c r="W257" s="42" t="n">
        <f aca="false">V257+U257</f>
        <v>2964559.33</v>
      </c>
      <c r="X257" s="43" t="n">
        <v>0</v>
      </c>
      <c r="Y257" s="43"/>
      <c r="Z257" s="43"/>
      <c r="AA257" s="40" t="n">
        <f aca="false">Z257+Q257</f>
        <v>3498336.8</v>
      </c>
      <c r="AB257" s="40"/>
      <c r="AC257" s="40" t="n">
        <f aca="false">AB257+AA257</f>
        <v>3498336.8</v>
      </c>
      <c r="AD257" s="43" t="n">
        <f aca="false">Y257+T257</f>
        <v>3191451.59</v>
      </c>
      <c r="AE257" s="43" t="n">
        <f aca="false">X257+W257</f>
        <v>2964559.33</v>
      </c>
      <c r="AF257" s="43" t="n">
        <v>0</v>
      </c>
      <c r="AG257" s="43" t="n">
        <f aca="false">AF257+AE257</f>
        <v>2964559.33</v>
      </c>
      <c r="AH257" s="43"/>
      <c r="AI257" s="43"/>
      <c r="AJ257" s="37" t="n">
        <f aca="false">AI257+AD257</f>
        <v>3191451.59</v>
      </c>
      <c r="AK257" s="43" t="n">
        <f aca="false">AH257+AG257</f>
        <v>2964559.33</v>
      </c>
      <c r="AL257" s="43" t="n">
        <f aca="false">AI257+AH257</f>
        <v>0</v>
      </c>
      <c r="AM257" s="43" t="n">
        <f aca="false">AL257+AK257</f>
        <v>2964559.33</v>
      </c>
    </row>
    <row r="258" customFormat="false" ht="48.75" hidden="false" customHeight="true" outlineLevel="0" collapsed="false">
      <c r="A258" s="45" t="s">
        <v>205</v>
      </c>
      <c r="B258" s="31" t="s">
        <v>104</v>
      </c>
      <c r="C258" s="31" t="s">
        <v>88</v>
      </c>
      <c r="D258" s="31" t="s">
        <v>191</v>
      </c>
      <c r="E258" s="31" t="s">
        <v>206</v>
      </c>
      <c r="F258" s="31"/>
      <c r="G258" s="39" t="n">
        <f aca="false">G259</f>
        <v>277285.46</v>
      </c>
      <c r="H258" s="39" t="n">
        <f aca="false">H259</f>
        <v>0</v>
      </c>
      <c r="I258" s="39" t="n">
        <f aca="false">I259</f>
        <v>277285.46</v>
      </c>
      <c r="J258" s="40" t="n">
        <f aca="false">J259</f>
        <v>0</v>
      </c>
      <c r="K258" s="40" t="n">
        <f aca="false">K259</f>
        <v>277285.46</v>
      </c>
      <c r="L258" s="39" t="n">
        <f aca="false">L259</f>
        <v>262166.52</v>
      </c>
      <c r="M258" s="39" t="n">
        <f aca="false">M259</f>
        <v>0</v>
      </c>
      <c r="N258" s="40" t="n">
        <f aca="false">N259</f>
        <v>0</v>
      </c>
      <c r="O258" s="40" t="n">
        <f aca="false">N258+K258</f>
        <v>277285.46</v>
      </c>
      <c r="P258" s="40"/>
      <c r="Q258" s="40" t="n">
        <f aca="false">P258+O258</f>
        <v>277285.46</v>
      </c>
      <c r="R258" s="40" t="n">
        <f aca="false">R259</f>
        <v>262166.52</v>
      </c>
      <c r="S258" s="40" t="n">
        <v>0</v>
      </c>
      <c r="T258" s="40" t="n">
        <f aca="false">T259</f>
        <v>262166.52</v>
      </c>
      <c r="U258" s="39" t="n">
        <f aca="false">U259</f>
        <v>245351.8</v>
      </c>
      <c r="V258" s="39" t="n">
        <f aca="false">V259</f>
        <v>0</v>
      </c>
      <c r="W258" s="42" t="n">
        <f aca="false">W259</f>
        <v>245351.8</v>
      </c>
      <c r="X258" s="43" t="n">
        <v>0</v>
      </c>
      <c r="Y258" s="43"/>
      <c r="Z258" s="43"/>
      <c r="AA258" s="40" t="n">
        <f aca="false">Z258+Q258</f>
        <v>277285.46</v>
      </c>
      <c r="AB258" s="40"/>
      <c r="AC258" s="40" t="n">
        <f aca="false">AB258+AA258</f>
        <v>277285.46</v>
      </c>
      <c r="AD258" s="43" t="n">
        <f aca="false">Y258+T258</f>
        <v>262166.52</v>
      </c>
      <c r="AE258" s="43" t="n">
        <f aca="false">AE259</f>
        <v>245351.8</v>
      </c>
      <c r="AF258" s="43" t="n">
        <f aca="false">AF259</f>
        <v>0</v>
      </c>
      <c r="AG258" s="43" t="n">
        <f aca="false">AG259</f>
        <v>245351.8</v>
      </c>
      <c r="AH258" s="43" t="n">
        <f aca="false">AH259</f>
        <v>0</v>
      </c>
      <c r="AI258" s="43"/>
      <c r="AJ258" s="37" t="n">
        <f aca="false">AI258+AD258</f>
        <v>262166.52</v>
      </c>
      <c r="AK258" s="43" t="n">
        <f aca="false">AK259</f>
        <v>245351.8</v>
      </c>
      <c r="AL258" s="43" t="n">
        <f aca="false">AL259</f>
        <v>0</v>
      </c>
      <c r="AM258" s="43" t="n">
        <f aca="false">AL258+AK258</f>
        <v>245351.8</v>
      </c>
    </row>
    <row r="259" customFormat="false" ht="35.25" hidden="false" customHeight="true" outlineLevel="0" collapsed="false">
      <c r="A259" s="45" t="s">
        <v>67</v>
      </c>
      <c r="B259" s="31" t="s">
        <v>104</v>
      </c>
      <c r="C259" s="31" t="s">
        <v>88</v>
      </c>
      <c r="D259" s="31" t="s">
        <v>191</v>
      </c>
      <c r="E259" s="31" t="s">
        <v>206</v>
      </c>
      <c r="F259" s="31" t="s">
        <v>68</v>
      </c>
      <c r="G259" s="39" t="n">
        <f aca="false">G260</f>
        <v>277285.46</v>
      </c>
      <c r="H259" s="39" t="n">
        <f aca="false">H260</f>
        <v>0</v>
      </c>
      <c r="I259" s="39" t="n">
        <f aca="false">I260</f>
        <v>277285.46</v>
      </c>
      <c r="J259" s="40" t="n">
        <f aca="false">J260</f>
        <v>0</v>
      </c>
      <c r="K259" s="40" t="n">
        <f aca="false">K260</f>
        <v>277285.46</v>
      </c>
      <c r="L259" s="39" t="n">
        <f aca="false">L260</f>
        <v>262166.52</v>
      </c>
      <c r="M259" s="39" t="n">
        <f aca="false">M260</f>
        <v>0</v>
      </c>
      <c r="N259" s="40"/>
      <c r="O259" s="40" t="n">
        <f aca="false">N259+K259</f>
        <v>277285.46</v>
      </c>
      <c r="P259" s="40"/>
      <c r="Q259" s="40" t="n">
        <f aca="false">P259+O259</f>
        <v>277285.46</v>
      </c>
      <c r="R259" s="40" t="n">
        <f aca="false">R260</f>
        <v>262166.52</v>
      </c>
      <c r="S259" s="40" t="n">
        <v>0</v>
      </c>
      <c r="T259" s="40" t="n">
        <f aca="false">T260</f>
        <v>262166.52</v>
      </c>
      <c r="U259" s="39" t="n">
        <f aca="false">U260</f>
        <v>245351.8</v>
      </c>
      <c r="V259" s="39" t="n">
        <f aca="false">V260</f>
        <v>0</v>
      </c>
      <c r="W259" s="42" t="n">
        <f aca="false">W260</f>
        <v>245351.8</v>
      </c>
      <c r="X259" s="43" t="n">
        <v>0</v>
      </c>
      <c r="Y259" s="43"/>
      <c r="Z259" s="43"/>
      <c r="AA259" s="40" t="n">
        <f aca="false">Z259+Q259</f>
        <v>277285.46</v>
      </c>
      <c r="AB259" s="40"/>
      <c r="AC259" s="40" t="n">
        <f aca="false">AB259+AA259</f>
        <v>277285.46</v>
      </c>
      <c r="AD259" s="43" t="n">
        <f aca="false">Y259+T259</f>
        <v>262166.52</v>
      </c>
      <c r="AE259" s="43" t="n">
        <f aca="false">AE260</f>
        <v>245351.8</v>
      </c>
      <c r="AF259" s="43" t="n">
        <f aca="false">AF260</f>
        <v>0</v>
      </c>
      <c r="AG259" s="43" t="n">
        <f aca="false">AG260</f>
        <v>245351.8</v>
      </c>
      <c r="AH259" s="43" t="n">
        <f aca="false">AH260</f>
        <v>0</v>
      </c>
      <c r="AI259" s="43"/>
      <c r="AJ259" s="37" t="n">
        <f aca="false">AI259+AD259</f>
        <v>262166.52</v>
      </c>
      <c r="AK259" s="43" t="n">
        <f aca="false">AK260</f>
        <v>245351.8</v>
      </c>
      <c r="AL259" s="43" t="n">
        <f aca="false">AL260</f>
        <v>0</v>
      </c>
      <c r="AM259" s="43" t="n">
        <f aca="false">AL259+AK259</f>
        <v>245351.8</v>
      </c>
    </row>
    <row r="260" customFormat="false" ht="17.25" hidden="false" customHeight="true" outlineLevel="0" collapsed="false">
      <c r="A260" s="45" t="s">
        <v>112</v>
      </c>
      <c r="B260" s="31" t="s">
        <v>104</v>
      </c>
      <c r="C260" s="31" t="s">
        <v>88</v>
      </c>
      <c r="D260" s="31" t="s">
        <v>191</v>
      </c>
      <c r="E260" s="31" t="s">
        <v>206</v>
      </c>
      <c r="F260" s="31" t="s">
        <v>113</v>
      </c>
      <c r="G260" s="39" t="n">
        <f aca="false">138642.73+138642.73</f>
        <v>277285.46</v>
      </c>
      <c r="H260" s="39"/>
      <c r="I260" s="39" t="n">
        <f aca="false">H260+G260</f>
        <v>277285.46</v>
      </c>
      <c r="J260" s="40"/>
      <c r="K260" s="40" t="n">
        <f aca="false">J260+I260</f>
        <v>277285.46</v>
      </c>
      <c r="L260" s="39" t="n">
        <f aca="false">131083.26+131083.26</f>
        <v>262166.52</v>
      </c>
      <c r="M260" s="39"/>
      <c r="N260" s="40" t="n">
        <v>0</v>
      </c>
      <c r="O260" s="40" t="n">
        <f aca="false">N260+K260</f>
        <v>277285.46</v>
      </c>
      <c r="P260" s="40"/>
      <c r="Q260" s="40" t="n">
        <f aca="false">P260+O260</f>
        <v>277285.46</v>
      </c>
      <c r="R260" s="40" t="n">
        <f aca="false">M260+L260</f>
        <v>262166.52</v>
      </c>
      <c r="S260" s="40"/>
      <c r="T260" s="40" t="n">
        <f aca="false">S260+R260</f>
        <v>262166.52</v>
      </c>
      <c r="U260" s="39" t="n">
        <f aca="false">122675.9+122675.9</f>
        <v>245351.8</v>
      </c>
      <c r="V260" s="39"/>
      <c r="W260" s="42" t="n">
        <f aca="false">V260+U260</f>
        <v>245351.8</v>
      </c>
      <c r="X260" s="43"/>
      <c r="Y260" s="43"/>
      <c r="Z260" s="43"/>
      <c r="AA260" s="40" t="n">
        <f aca="false">Z260+Q260</f>
        <v>277285.46</v>
      </c>
      <c r="AB260" s="40"/>
      <c r="AC260" s="40" t="n">
        <f aca="false">AB260+AA260</f>
        <v>277285.46</v>
      </c>
      <c r="AD260" s="43" t="n">
        <f aca="false">Y260+T260</f>
        <v>262166.52</v>
      </c>
      <c r="AE260" s="43" t="n">
        <f aca="false">X260+W260</f>
        <v>245351.8</v>
      </c>
      <c r="AF260" s="43" t="n">
        <v>0</v>
      </c>
      <c r="AG260" s="43" t="n">
        <f aca="false">AF260+AE260</f>
        <v>245351.8</v>
      </c>
      <c r="AH260" s="43"/>
      <c r="AI260" s="43"/>
      <c r="AJ260" s="37" t="n">
        <f aca="false">AI260+AD260</f>
        <v>262166.52</v>
      </c>
      <c r="AK260" s="43" t="n">
        <f aca="false">AH260+AG260</f>
        <v>245351.8</v>
      </c>
      <c r="AL260" s="43" t="n">
        <f aca="false">AI260+AH260</f>
        <v>0</v>
      </c>
      <c r="AM260" s="43" t="n">
        <f aca="false">AL260+AK260</f>
        <v>245351.8</v>
      </c>
    </row>
    <row r="261" customFormat="false" ht="19.5" hidden="false" customHeight="true" outlineLevel="0" collapsed="false">
      <c r="A261" s="45" t="s">
        <v>89</v>
      </c>
      <c r="B261" s="31" t="s">
        <v>104</v>
      </c>
      <c r="C261" s="31" t="s">
        <v>88</v>
      </c>
      <c r="D261" s="31" t="s">
        <v>55</v>
      </c>
      <c r="E261" s="31"/>
      <c r="F261" s="31"/>
      <c r="G261" s="39" t="n">
        <f aca="false">G262</f>
        <v>4105097.79</v>
      </c>
      <c r="H261" s="39" t="n">
        <f aca="false">H262</f>
        <v>0</v>
      </c>
      <c r="I261" s="39" t="n">
        <f aca="false">I262</f>
        <v>4105097.79</v>
      </c>
      <c r="J261" s="40" t="n">
        <f aca="false">J262</f>
        <v>0</v>
      </c>
      <c r="K261" s="40" t="n">
        <f aca="false">K262</f>
        <v>4105097.79</v>
      </c>
      <c r="L261" s="40" t="n">
        <f aca="false">L262</f>
        <v>4031550.42</v>
      </c>
      <c r="M261" s="40" t="n">
        <f aca="false">M262</f>
        <v>0</v>
      </c>
      <c r="N261" s="40" t="n">
        <f aca="false">N262</f>
        <v>165517.34</v>
      </c>
      <c r="O261" s="40" t="n">
        <f aca="false">N261+K261</f>
        <v>4270615.13</v>
      </c>
      <c r="P261" s="40"/>
      <c r="Q261" s="40" t="n">
        <f aca="false">P261+O261</f>
        <v>4270615.13</v>
      </c>
      <c r="R261" s="40" t="n">
        <f aca="false">R262</f>
        <v>4031550.42</v>
      </c>
      <c r="S261" s="40" t="n">
        <f aca="false">S262</f>
        <v>212724.29</v>
      </c>
      <c r="T261" s="40" t="n">
        <f aca="false">T262</f>
        <v>4244274.71</v>
      </c>
      <c r="U261" s="39" t="n">
        <f aca="false">U262</f>
        <v>4180212.44</v>
      </c>
      <c r="V261" s="39" t="n">
        <f aca="false">V262</f>
        <v>0</v>
      </c>
      <c r="W261" s="42" t="n">
        <f aca="false">W262</f>
        <v>4180212.44</v>
      </c>
      <c r="X261" s="43" t="n">
        <v>0</v>
      </c>
      <c r="Y261" s="43"/>
      <c r="Z261" s="43"/>
      <c r="AA261" s="40" t="n">
        <f aca="false">Z261+Q261</f>
        <v>4270615.13</v>
      </c>
      <c r="AB261" s="40"/>
      <c r="AC261" s="40" t="n">
        <f aca="false">AB261+AA261</f>
        <v>4270615.13</v>
      </c>
      <c r="AD261" s="43" t="n">
        <f aca="false">Y261+T261</f>
        <v>4244274.71</v>
      </c>
      <c r="AE261" s="43" t="n">
        <f aca="false">AE262</f>
        <v>4180212.44</v>
      </c>
      <c r="AF261" s="43" t="n">
        <f aca="false">AF262</f>
        <v>212724.29</v>
      </c>
      <c r="AG261" s="43" t="n">
        <f aca="false">AG262</f>
        <v>4392936.73</v>
      </c>
      <c r="AH261" s="43" t="n">
        <f aca="false">AH262</f>
        <v>0</v>
      </c>
      <c r="AI261" s="43"/>
      <c r="AJ261" s="37" t="n">
        <f aca="false">AI261+AD261</f>
        <v>4244274.71</v>
      </c>
      <c r="AK261" s="43" t="n">
        <f aca="false">AK262</f>
        <v>4392936.73</v>
      </c>
      <c r="AL261" s="43" t="n">
        <f aca="false">AL262</f>
        <v>0</v>
      </c>
      <c r="AM261" s="43" t="n">
        <f aca="false">AL261+AK261</f>
        <v>4392936.73</v>
      </c>
    </row>
    <row r="262" customFormat="false" ht="35.25" hidden="false" customHeight="true" outlineLevel="0" collapsed="false">
      <c r="A262" s="45" t="s">
        <v>132</v>
      </c>
      <c r="B262" s="31" t="s">
        <v>104</v>
      </c>
      <c r="C262" s="31" t="s">
        <v>88</v>
      </c>
      <c r="D262" s="31" t="s">
        <v>55</v>
      </c>
      <c r="E262" s="31" t="s">
        <v>107</v>
      </c>
      <c r="F262" s="31"/>
      <c r="G262" s="39" t="n">
        <f aca="false">G267+G263</f>
        <v>4105097.79</v>
      </c>
      <c r="H262" s="39" t="n">
        <f aca="false">H267+H263</f>
        <v>0</v>
      </c>
      <c r="I262" s="39" t="n">
        <f aca="false">I267+I263</f>
        <v>4105097.79</v>
      </c>
      <c r="J262" s="40" t="n">
        <f aca="false">J267+J263</f>
        <v>0</v>
      </c>
      <c r="K262" s="40" t="n">
        <f aca="false">K267+K263</f>
        <v>4105097.79</v>
      </c>
      <c r="L262" s="39" t="n">
        <f aca="false">L267+L263</f>
        <v>4031550.42</v>
      </c>
      <c r="M262" s="39" t="n">
        <f aca="false">M267+M263</f>
        <v>0</v>
      </c>
      <c r="N262" s="40" t="n">
        <f aca="false">N267+N263</f>
        <v>165517.34</v>
      </c>
      <c r="O262" s="40" t="n">
        <f aca="false">N262+K262</f>
        <v>4270615.13</v>
      </c>
      <c r="P262" s="40"/>
      <c r="Q262" s="40" t="n">
        <f aca="false">P262+O262</f>
        <v>4270615.13</v>
      </c>
      <c r="R262" s="40" t="n">
        <f aca="false">R267+R263</f>
        <v>4031550.42</v>
      </c>
      <c r="S262" s="40" t="n">
        <f aca="false">S267+S263</f>
        <v>212724.29</v>
      </c>
      <c r="T262" s="40" t="n">
        <f aca="false">T267+T263</f>
        <v>4244274.71</v>
      </c>
      <c r="U262" s="39" t="n">
        <f aca="false">U267+U263</f>
        <v>4180212.44</v>
      </c>
      <c r="V262" s="39" t="n">
        <f aca="false">V267+V263</f>
        <v>0</v>
      </c>
      <c r="W262" s="42" t="n">
        <f aca="false">W267+W263</f>
        <v>4180212.44</v>
      </c>
      <c r="X262" s="43"/>
      <c r="Y262" s="43"/>
      <c r="Z262" s="43"/>
      <c r="AA262" s="40" t="n">
        <f aca="false">Z262+Q262</f>
        <v>4270615.13</v>
      </c>
      <c r="AB262" s="40"/>
      <c r="AC262" s="40" t="n">
        <f aca="false">AB262+AA262</f>
        <v>4270615.13</v>
      </c>
      <c r="AD262" s="43" t="n">
        <f aca="false">Y262+T262</f>
        <v>4244274.71</v>
      </c>
      <c r="AE262" s="43" t="n">
        <f aca="false">AE267+AE263</f>
        <v>4180212.44</v>
      </c>
      <c r="AF262" s="43" t="n">
        <f aca="false">AF267+AF263</f>
        <v>212724.29</v>
      </c>
      <c r="AG262" s="43" t="n">
        <f aca="false">AG267+AG263</f>
        <v>4392936.73</v>
      </c>
      <c r="AH262" s="43" t="n">
        <f aca="false">AH267+AH263</f>
        <v>0</v>
      </c>
      <c r="AI262" s="43"/>
      <c r="AJ262" s="37" t="n">
        <f aca="false">AI262+AD262</f>
        <v>4244274.71</v>
      </c>
      <c r="AK262" s="43" t="n">
        <f aca="false">AK267+AK263</f>
        <v>4392936.73</v>
      </c>
      <c r="AL262" s="43" t="n">
        <f aca="false">AL267+AL263</f>
        <v>0</v>
      </c>
      <c r="AM262" s="43" t="n">
        <f aca="false">AL262+AK262</f>
        <v>4392936.73</v>
      </c>
    </row>
    <row r="263" customFormat="false" ht="38.25" hidden="false" customHeight="true" outlineLevel="0" collapsed="false">
      <c r="A263" s="38" t="s">
        <v>133</v>
      </c>
      <c r="B263" s="31" t="s">
        <v>104</v>
      </c>
      <c r="C263" s="31" t="s">
        <v>88</v>
      </c>
      <c r="D263" s="31" t="s">
        <v>55</v>
      </c>
      <c r="E263" s="31" t="s">
        <v>134</v>
      </c>
      <c r="F263" s="31"/>
      <c r="G263" s="39" t="n">
        <f aca="false">G264</f>
        <v>110344.9</v>
      </c>
      <c r="H263" s="39" t="n">
        <f aca="false">H264</f>
        <v>0</v>
      </c>
      <c r="I263" s="39" t="n">
        <f aca="false">I264</f>
        <v>110344.9</v>
      </c>
      <c r="J263" s="40" t="n">
        <f aca="false">J264</f>
        <v>0</v>
      </c>
      <c r="K263" s="40" t="n">
        <f aca="false">K264</f>
        <v>110344.9</v>
      </c>
      <c r="L263" s="39" t="n">
        <f aca="false">L264</f>
        <v>0</v>
      </c>
      <c r="M263" s="39" t="n">
        <f aca="false">M264</f>
        <v>0</v>
      </c>
      <c r="N263" s="40" t="n">
        <f aca="false">N264</f>
        <v>165517.34</v>
      </c>
      <c r="O263" s="40" t="n">
        <f aca="false">N263+K263</f>
        <v>275862.24</v>
      </c>
      <c r="P263" s="40"/>
      <c r="Q263" s="40" t="n">
        <f aca="false">P263+O263</f>
        <v>275862.24</v>
      </c>
      <c r="R263" s="40" t="n">
        <f aca="false">R264</f>
        <v>0</v>
      </c>
      <c r="S263" s="40" t="n">
        <f aca="false">S264</f>
        <v>212724.29</v>
      </c>
      <c r="T263" s="40" t="n">
        <f aca="false">T264</f>
        <v>212724.29</v>
      </c>
      <c r="U263" s="39" t="n">
        <f aca="false">U264</f>
        <v>0</v>
      </c>
      <c r="V263" s="39" t="n">
        <f aca="false">V264</f>
        <v>0</v>
      </c>
      <c r="W263" s="42" t="n">
        <f aca="false">W264</f>
        <v>0</v>
      </c>
      <c r="X263" s="43" t="n">
        <v>0</v>
      </c>
      <c r="Y263" s="43"/>
      <c r="Z263" s="43"/>
      <c r="AA263" s="40" t="n">
        <f aca="false">Z263+Q263</f>
        <v>275862.24</v>
      </c>
      <c r="AB263" s="40"/>
      <c r="AC263" s="40" t="n">
        <f aca="false">AB263+AA263</f>
        <v>275862.24</v>
      </c>
      <c r="AD263" s="43" t="n">
        <f aca="false">Y263+T263</f>
        <v>212724.29</v>
      </c>
      <c r="AE263" s="43" t="n">
        <f aca="false">AE264</f>
        <v>0</v>
      </c>
      <c r="AF263" s="43" t="n">
        <f aca="false">AF264</f>
        <v>212724.29</v>
      </c>
      <c r="AG263" s="43" t="n">
        <f aca="false">AG264</f>
        <v>212724.29</v>
      </c>
      <c r="AH263" s="43" t="n">
        <f aca="false">AH264</f>
        <v>0</v>
      </c>
      <c r="AI263" s="43"/>
      <c r="AJ263" s="37" t="n">
        <f aca="false">AI263+AD263</f>
        <v>212724.29</v>
      </c>
      <c r="AK263" s="43" t="n">
        <f aca="false">AK264</f>
        <v>212724.29</v>
      </c>
      <c r="AL263" s="43" t="n">
        <f aca="false">AL264</f>
        <v>0</v>
      </c>
      <c r="AM263" s="43" t="n">
        <f aca="false">AL263+AK263</f>
        <v>212724.29</v>
      </c>
    </row>
    <row r="264" customFormat="false" ht="32.25" hidden="false" customHeight="true" outlineLevel="0" collapsed="false">
      <c r="A264" s="38" t="s">
        <v>207</v>
      </c>
      <c r="B264" s="31" t="s">
        <v>104</v>
      </c>
      <c r="C264" s="31" t="s">
        <v>88</v>
      </c>
      <c r="D264" s="31" t="s">
        <v>55</v>
      </c>
      <c r="E264" s="31" t="s">
        <v>208</v>
      </c>
      <c r="F264" s="31"/>
      <c r="G264" s="39" t="n">
        <f aca="false">G265</f>
        <v>110344.9</v>
      </c>
      <c r="H264" s="39" t="n">
        <f aca="false">H265</f>
        <v>0</v>
      </c>
      <c r="I264" s="39" t="n">
        <f aca="false">I265</f>
        <v>110344.9</v>
      </c>
      <c r="J264" s="40" t="n">
        <f aca="false">J265</f>
        <v>0</v>
      </c>
      <c r="K264" s="40" t="n">
        <f aca="false">K265</f>
        <v>110344.9</v>
      </c>
      <c r="L264" s="39" t="n">
        <f aca="false">L265</f>
        <v>0</v>
      </c>
      <c r="M264" s="39" t="n">
        <f aca="false">M265</f>
        <v>0</v>
      </c>
      <c r="N264" s="40" t="n">
        <f aca="false">N265</f>
        <v>165517.34</v>
      </c>
      <c r="O264" s="40" t="n">
        <f aca="false">N264+K264</f>
        <v>275862.24</v>
      </c>
      <c r="P264" s="40"/>
      <c r="Q264" s="40" t="n">
        <f aca="false">P264+O264</f>
        <v>275862.24</v>
      </c>
      <c r="R264" s="40" t="n">
        <f aca="false">R265</f>
        <v>0</v>
      </c>
      <c r="S264" s="40" t="n">
        <f aca="false">S265</f>
        <v>212724.29</v>
      </c>
      <c r="T264" s="40" t="n">
        <f aca="false">T265</f>
        <v>212724.29</v>
      </c>
      <c r="U264" s="39" t="n">
        <f aca="false">U265</f>
        <v>0</v>
      </c>
      <c r="V264" s="39" t="n">
        <f aca="false">V265</f>
        <v>0</v>
      </c>
      <c r="W264" s="42" t="n">
        <f aca="false">W265</f>
        <v>0</v>
      </c>
      <c r="X264" s="43"/>
      <c r="Y264" s="43"/>
      <c r="Z264" s="43"/>
      <c r="AA264" s="40" t="n">
        <f aca="false">Z264+Q264</f>
        <v>275862.24</v>
      </c>
      <c r="AB264" s="40"/>
      <c r="AC264" s="40" t="n">
        <f aca="false">AB264+AA264</f>
        <v>275862.24</v>
      </c>
      <c r="AD264" s="43" t="n">
        <f aca="false">Y264+T264</f>
        <v>212724.29</v>
      </c>
      <c r="AE264" s="43" t="n">
        <f aca="false">AE265</f>
        <v>0</v>
      </c>
      <c r="AF264" s="43" t="n">
        <f aca="false">AF265</f>
        <v>212724.29</v>
      </c>
      <c r="AG264" s="43" t="n">
        <f aca="false">AG265</f>
        <v>212724.29</v>
      </c>
      <c r="AH264" s="43" t="n">
        <f aca="false">AH265</f>
        <v>0</v>
      </c>
      <c r="AI264" s="43"/>
      <c r="AJ264" s="37" t="n">
        <f aca="false">AI264+AD264</f>
        <v>212724.29</v>
      </c>
      <c r="AK264" s="43" t="n">
        <f aca="false">AK265</f>
        <v>212724.29</v>
      </c>
      <c r="AL264" s="43" t="n">
        <f aca="false">AL265</f>
        <v>0</v>
      </c>
      <c r="AM264" s="43" t="n">
        <f aca="false">AL264+AK264</f>
        <v>212724.29</v>
      </c>
    </row>
    <row r="265" customFormat="false" ht="18.75" hidden="false" customHeight="true" outlineLevel="0" collapsed="false">
      <c r="A265" s="45" t="s">
        <v>92</v>
      </c>
      <c r="B265" s="31" t="s">
        <v>104</v>
      </c>
      <c r="C265" s="31" t="s">
        <v>88</v>
      </c>
      <c r="D265" s="31" t="s">
        <v>55</v>
      </c>
      <c r="E265" s="31" t="s">
        <v>208</v>
      </c>
      <c r="F265" s="31" t="s">
        <v>93</v>
      </c>
      <c r="G265" s="39" t="n">
        <f aca="false">G266</f>
        <v>110344.9</v>
      </c>
      <c r="H265" s="39" t="n">
        <f aca="false">H266</f>
        <v>0</v>
      </c>
      <c r="I265" s="39" t="n">
        <f aca="false">I266</f>
        <v>110344.9</v>
      </c>
      <c r="J265" s="40" t="n">
        <f aca="false">J266</f>
        <v>0</v>
      </c>
      <c r="K265" s="40" t="n">
        <f aca="false">K266</f>
        <v>110344.9</v>
      </c>
      <c r="L265" s="40" t="n">
        <f aca="false">L266</f>
        <v>0</v>
      </c>
      <c r="M265" s="40" t="n">
        <f aca="false">M266</f>
        <v>0</v>
      </c>
      <c r="N265" s="40" t="n">
        <f aca="false">N266</f>
        <v>165517.34</v>
      </c>
      <c r="O265" s="40" t="n">
        <f aca="false">N265+K265</f>
        <v>275862.24</v>
      </c>
      <c r="P265" s="40"/>
      <c r="Q265" s="40" t="n">
        <f aca="false">P265+O265</f>
        <v>275862.24</v>
      </c>
      <c r="R265" s="40" t="n">
        <f aca="false">R266</f>
        <v>0</v>
      </c>
      <c r="S265" s="40" t="n">
        <f aca="false">S266</f>
        <v>212724.29</v>
      </c>
      <c r="T265" s="40" t="n">
        <f aca="false">T266</f>
        <v>212724.29</v>
      </c>
      <c r="U265" s="39" t="n">
        <f aca="false">U266</f>
        <v>0</v>
      </c>
      <c r="V265" s="39" t="n">
        <f aca="false">V266</f>
        <v>0</v>
      </c>
      <c r="W265" s="42" t="n">
        <f aca="false">W266</f>
        <v>0</v>
      </c>
      <c r="X265" s="43" t="n">
        <v>0</v>
      </c>
      <c r="Y265" s="43"/>
      <c r="Z265" s="43"/>
      <c r="AA265" s="40" t="n">
        <f aca="false">Z265+Q265</f>
        <v>275862.24</v>
      </c>
      <c r="AB265" s="40"/>
      <c r="AC265" s="40" t="n">
        <f aca="false">AB265+AA265</f>
        <v>275862.24</v>
      </c>
      <c r="AD265" s="43" t="n">
        <f aca="false">Y265+T265</f>
        <v>212724.29</v>
      </c>
      <c r="AE265" s="43" t="n">
        <f aca="false">AE266</f>
        <v>0</v>
      </c>
      <c r="AF265" s="43" t="n">
        <f aca="false">AF266</f>
        <v>212724.29</v>
      </c>
      <c r="AG265" s="43" t="n">
        <f aca="false">AG266</f>
        <v>212724.29</v>
      </c>
      <c r="AH265" s="43" t="n">
        <f aca="false">AH266</f>
        <v>0</v>
      </c>
      <c r="AI265" s="43"/>
      <c r="AJ265" s="37" t="n">
        <f aca="false">AI265+AD265</f>
        <v>212724.29</v>
      </c>
      <c r="AK265" s="43" t="n">
        <f aca="false">AK266</f>
        <v>212724.29</v>
      </c>
      <c r="AL265" s="43" t="n">
        <f aca="false">AL266</f>
        <v>0</v>
      </c>
      <c r="AM265" s="43" t="n">
        <f aca="false">AL265+AK265</f>
        <v>212724.29</v>
      </c>
    </row>
    <row r="266" customFormat="false" ht="18.75" hidden="false" customHeight="true" outlineLevel="0" collapsed="false">
      <c r="A266" s="45" t="s">
        <v>94</v>
      </c>
      <c r="B266" s="31" t="s">
        <v>104</v>
      </c>
      <c r="C266" s="31" t="s">
        <v>88</v>
      </c>
      <c r="D266" s="31" t="s">
        <v>55</v>
      </c>
      <c r="E266" s="31" t="s">
        <v>208</v>
      </c>
      <c r="F266" s="31" t="s">
        <v>95</v>
      </c>
      <c r="G266" s="39" t="n">
        <f aca="false">110344.9</f>
        <v>110344.9</v>
      </c>
      <c r="H266" s="39"/>
      <c r="I266" s="39" t="n">
        <f aca="false">H266+G266</f>
        <v>110344.9</v>
      </c>
      <c r="J266" s="33"/>
      <c r="K266" s="40" t="n">
        <f aca="false">J266+I266</f>
        <v>110344.9</v>
      </c>
      <c r="L266" s="39" t="n">
        <v>0</v>
      </c>
      <c r="M266" s="39" t="n">
        <v>0</v>
      </c>
      <c r="N266" s="40" t="n">
        <f aca="false">193103.57+82758.67-110344.9</f>
        <v>165517.34</v>
      </c>
      <c r="O266" s="40" t="n">
        <f aca="false">N266+K266</f>
        <v>275862.24</v>
      </c>
      <c r="P266" s="40"/>
      <c r="Q266" s="40" t="n">
        <f aca="false">P266+O266</f>
        <v>275862.24</v>
      </c>
      <c r="R266" s="40" t="n">
        <f aca="false">M266+L266</f>
        <v>0</v>
      </c>
      <c r="S266" s="40" t="n">
        <f aca="false">148907+63817.29</f>
        <v>212724.29</v>
      </c>
      <c r="T266" s="40" t="n">
        <f aca="false">S266+R266</f>
        <v>212724.29</v>
      </c>
      <c r="U266" s="39" t="n">
        <v>0</v>
      </c>
      <c r="V266" s="39" t="n">
        <v>0</v>
      </c>
      <c r="W266" s="42" t="n">
        <f aca="false">V266+U266</f>
        <v>0</v>
      </c>
      <c r="X266" s="43" t="n">
        <v>0</v>
      </c>
      <c r="Y266" s="43"/>
      <c r="Z266" s="43"/>
      <c r="AA266" s="40" t="n">
        <f aca="false">Z266+Q266</f>
        <v>275862.24</v>
      </c>
      <c r="AB266" s="40"/>
      <c r="AC266" s="40" t="n">
        <f aca="false">AB266+AA266</f>
        <v>275862.24</v>
      </c>
      <c r="AD266" s="43" t="n">
        <f aca="false">Y266+T266</f>
        <v>212724.29</v>
      </c>
      <c r="AE266" s="43" t="n">
        <f aca="false">X266+W266</f>
        <v>0</v>
      </c>
      <c r="AF266" s="43" t="n">
        <f aca="false">148907+63817.29</f>
        <v>212724.29</v>
      </c>
      <c r="AG266" s="43" t="n">
        <f aca="false">AF266+AE266</f>
        <v>212724.29</v>
      </c>
      <c r="AH266" s="43"/>
      <c r="AI266" s="43"/>
      <c r="AJ266" s="37" t="n">
        <f aca="false">AI266+AD266</f>
        <v>212724.29</v>
      </c>
      <c r="AK266" s="43" t="n">
        <f aca="false">AH266+AG266</f>
        <v>212724.29</v>
      </c>
      <c r="AL266" s="43" t="n">
        <f aca="false">AI266+AH266</f>
        <v>0</v>
      </c>
      <c r="AM266" s="43" t="n">
        <f aca="false">AL266+AK266</f>
        <v>212724.29</v>
      </c>
    </row>
    <row r="267" customFormat="false" ht="32.45" hidden="false" customHeight="true" outlineLevel="0" collapsed="false">
      <c r="A267" s="45" t="s">
        <v>209</v>
      </c>
      <c r="B267" s="31" t="s">
        <v>104</v>
      </c>
      <c r="C267" s="31" t="s">
        <v>88</v>
      </c>
      <c r="D267" s="31" t="s">
        <v>55</v>
      </c>
      <c r="E267" s="31" t="s">
        <v>210</v>
      </c>
      <c r="F267" s="31"/>
      <c r="G267" s="39" t="n">
        <f aca="false">G268+G275</f>
        <v>3994752.89</v>
      </c>
      <c r="H267" s="39" t="n">
        <f aca="false">H268+H275</f>
        <v>0</v>
      </c>
      <c r="I267" s="39" t="n">
        <f aca="false">I268+I275</f>
        <v>3994752.89</v>
      </c>
      <c r="J267" s="40" t="n">
        <f aca="false">J268+J275</f>
        <v>0</v>
      </c>
      <c r="K267" s="40" t="n">
        <f aca="false">K268+K275</f>
        <v>3994752.89</v>
      </c>
      <c r="L267" s="39" t="n">
        <f aca="false">L268+L275</f>
        <v>4031550.42</v>
      </c>
      <c r="M267" s="39" t="n">
        <f aca="false">M268+M275</f>
        <v>0</v>
      </c>
      <c r="N267" s="40"/>
      <c r="O267" s="40" t="n">
        <f aca="false">N267+K267</f>
        <v>3994752.89</v>
      </c>
      <c r="P267" s="40"/>
      <c r="Q267" s="40" t="n">
        <f aca="false">P267+O267</f>
        <v>3994752.89</v>
      </c>
      <c r="R267" s="40" t="n">
        <f aca="false">R268+R275</f>
        <v>4031550.42</v>
      </c>
      <c r="S267" s="40" t="n">
        <v>0</v>
      </c>
      <c r="T267" s="40" t="n">
        <f aca="false">T268+T275</f>
        <v>4031550.42</v>
      </c>
      <c r="U267" s="39" t="n">
        <f aca="false">U268+U275</f>
        <v>4180212.44</v>
      </c>
      <c r="V267" s="39" t="n">
        <f aca="false">V268+V275</f>
        <v>0</v>
      </c>
      <c r="W267" s="42" t="n">
        <f aca="false">W268+W275</f>
        <v>4180212.44</v>
      </c>
      <c r="X267" s="43" t="n">
        <v>0</v>
      </c>
      <c r="Y267" s="43"/>
      <c r="Z267" s="43"/>
      <c r="AA267" s="40" t="n">
        <f aca="false">Z267+Q267</f>
        <v>3994752.89</v>
      </c>
      <c r="AB267" s="40"/>
      <c r="AC267" s="40" t="n">
        <f aca="false">AB267+AA267</f>
        <v>3994752.89</v>
      </c>
      <c r="AD267" s="43" t="n">
        <f aca="false">Y267+T267</f>
        <v>4031550.42</v>
      </c>
      <c r="AE267" s="43" t="n">
        <f aca="false">AE268+AE275</f>
        <v>4180212.44</v>
      </c>
      <c r="AF267" s="43" t="n">
        <f aca="false">AF268+AF275</f>
        <v>0</v>
      </c>
      <c r="AG267" s="43" t="n">
        <f aca="false">AG268+AG275</f>
        <v>4180212.44</v>
      </c>
      <c r="AH267" s="43" t="n">
        <f aca="false">AH268+AH275</f>
        <v>0</v>
      </c>
      <c r="AI267" s="43"/>
      <c r="AJ267" s="37" t="n">
        <f aca="false">AI267+AD267</f>
        <v>4031550.42</v>
      </c>
      <c r="AK267" s="43" t="n">
        <f aca="false">AK268+AK275</f>
        <v>4180212.44</v>
      </c>
      <c r="AL267" s="43" t="n">
        <f aca="false">AL268+AL275</f>
        <v>0</v>
      </c>
      <c r="AM267" s="43" t="n">
        <f aca="false">AL267+AK267</f>
        <v>4180212.44</v>
      </c>
    </row>
    <row r="268" customFormat="false" ht="33.75" hidden="false" customHeight="true" outlineLevel="0" collapsed="false">
      <c r="A268" s="45" t="s">
        <v>211</v>
      </c>
      <c r="B268" s="31" t="s">
        <v>104</v>
      </c>
      <c r="C268" s="31" t="s">
        <v>88</v>
      </c>
      <c r="D268" s="31" t="s">
        <v>55</v>
      </c>
      <c r="E268" s="31" t="s">
        <v>212</v>
      </c>
      <c r="F268" s="31"/>
      <c r="G268" s="39" t="n">
        <f aca="false">G269+G271+G273</f>
        <v>3994752.89</v>
      </c>
      <c r="H268" s="39" t="n">
        <f aca="false">H269+H271+H273</f>
        <v>0</v>
      </c>
      <c r="I268" s="39" t="n">
        <f aca="false">I269+I271+I273</f>
        <v>3994752.89</v>
      </c>
      <c r="J268" s="40" t="n">
        <f aca="false">J269+J271+J273</f>
        <v>0</v>
      </c>
      <c r="K268" s="40" t="n">
        <f aca="false">K269+K271+K273</f>
        <v>3994752.89</v>
      </c>
      <c r="L268" s="39" t="n">
        <f aca="false">L269+L271+L273</f>
        <v>4031550.42</v>
      </c>
      <c r="M268" s="39" t="n">
        <f aca="false">M269+M271+M273</f>
        <v>0</v>
      </c>
      <c r="N268" s="40" t="n">
        <f aca="false">N269</f>
        <v>0</v>
      </c>
      <c r="O268" s="40" t="n">
        <f aca="false">N268+K268</f>
        <v>3994752.89</v>
      </c>
      <c r="P268" s="40"/>
      <c r="Q268" s="40" t="n">
        <f aca="false">P268+O268</f>
        <v>3994752.89</v>
      </c>
      <c r="R268" s="40" t="n">
        <f aca="false">R269+R271+R273</f>
        <v>4031550.42</v>
      </c>
      <c r="S268" s="40" t="n">
        <v>0</v>
      </c>
      <c r="T268" s="40" t="n">
        <f aca="false">T269+T271+T273</f>
        <v>4031550.42</v>
      </c>
      <c r="U268" s="39" t="n">
        <f aca="false">U269+U271+U273</f>
        <v>4180212.44</v>
      </c>
      <c r="V268" s="39" t="n">
        <f aca="false">V269+V271+V273</f>
        <v>0</v>
      </c>
      <c r="W268" s="42" t="n">
        <f aca="false">W269+W271+W273</f>
        <v>4180212.44</v>
      </c>
      <c r="X268" s="43" t="n">
        <v>0</v>
      </c>
      <c r="Y268" s="43"/>
      <c r="Z268" s="43"/>
      <c r="AA268" s="40" t="n">
        <f aca="false">Z268+Q268</f>
        <v>3994752.89</v>
      </c>
      <c r="AB268" s="40"/>
      <c r="AC268" s="40" t="n">
        <f aca="false">AB268+AA268</f>
        <v>3994752.89</v>
      </c>
      <c r="AD268" s="43" t="n">
        <f aca="false">Y268+T268</f>
        <v>4031550.42</v>
      </c>
      <c r="AE268" s="43" t="n">
        <f aca="false">AE269+AE271+AE273</f>
        <v>4180212.44</v>
      </c>
      <c r="AF268" s="43" t="n">
        <f aca="false">AF269+AF271+AF273</f>
        <v>0</v>
      </c>
      <c r="AG268" s="43" t="n">
        <f aca="false">AG269+AG271+AG273</f>
        <v>4180212.44</v>
      </c>
      <c r="AH268" s="43" t="n">
        <f aca="false">AH269+AH271+AH273</f>
        <v>0</v>
      </c>
      <c r="AI268" s="43"/>
      <c r="AJ268" s="37" t="n">
        <f aca="false">AI268+AD268</f>
        <v>4031550.42</v>
      </c>
      <c r="AK268" s="43" t="n">
        <f aca="false">AK269+AK271+AK273</f>
        <v>4180212.44</v>
      </c>
      <c r="AL268" s="43" t="n">
        <f aca="false">AL269+AL271+AL273</f>
        <v>0</v>
      </c>
      <c r="AM268" s="43" t="n">
        <f aca="false">AL268+AK268</f>
        <v>4180212.44</v>
      </c>
    </row>
    <row r="269" customFormat="false" ht="51" hidden="false" customHeight="true" outlineLevel="0" collapsed="false">
      <c r="A269" s="45" t="s">
        <v>36</v>
      </c>
      <c r="B269" s="31" t="s">
        <v>104</v>
      </c>
      <c r="C269" s="31" t="s">
        <v>88</v>
      </c>
      <c r="D269" s="31" t="s">
        <v>55</v>
      </c>
      <c r="E269" s="31" t="s">
        <v>212</v>
      </c>
      <c r="F269" s="31" t="s">
        <v>37</v>
      </c>
      <c r="G269" s="39" t="n">
        <f aca="false">G270</f>
        <v>3543600</v>
      </c>
      <c r="H269" s="39" t="n">
        <f aca="false">H270</f>
        <v>0</v>
      </c>
      <c r="I269" s="39" t="n">
        <f aca="false">I270</f>
        <v>3543600</v>
      </c>
      <c r="J269" s="40" t="n">
        <f aca="false">J270</f>
        <v>0</v>
      </c>
      <c r="K269" s="40" t="n">
        <f aca="false">K270</f>
        <v>3543600</v>
      </c>
      <c r="L269" s="39" t="n">
        <f aca="false">L270</f>
        <v>3576300</v>
      </c>
      <c r="M269" s="39" t="n">
        <f aca="false">M270</f>
        <v>0</v>
      </c>
      <c r="N269" s="40" t="n">
        <f aca="false">N270</f>
        <v>0</v>
      </c>
      <c r="O269" s="40" t="n">
        <f aca="false">N269+K269</f>
        <v>3543600</v>
      </c>
      <c r="P269" s="40"/>
      <c r="Q269" s="40" t="n">
        <f aca="false">P269+O269</f>
        <v>3543600</v>
      </c>
      <c r="R269" s="40" t="n">
        <f aca="false">R270</f>
        <v>3576300</v>
      </c>
      <c r="S269" s="40" t="n">
        <v>0</v>
      </c>
      <c r="T269" s="40" t="n">
        <f aca="false">T270</f>
        <v>3576300</v>
      </c>
      <c r="U269" s="39" t="n">
        <f aca="false">U270</f>
        <v>3708300</v>
      </c>
      <c r="V269" s="39" t="n">
        <f aca="false">V270</f>
        <v>0</v>
      </c>
      <c r="W269" s="42" t="n">
        <f aca="false">W270</f>
        <v>3708300</v>
      </c>
      <c r="X269" s="43" t="n">
        <v>0</v>
      </c>
      <c r="Y269" s="43"/>
      <c r="Z269" s="43"/>
      <c r="AA269" s="40" t="n">
        <f aca="false">Z269+Q269</f>
        <v>3543600</v>
      </c>
      <c r="AB269" s="40"/>
      <c r="AC269" s="40" t="n">
        <f aca="false">AB269+AA269</f>
        <v>3543600</v>
      </c>
      <c r="AD269" s="43" t="n">
        <f aca="false">Y269+T269</f>
        <v>3576300</v>
      </c>
      <c r="AE269" s="43" t="n">
        <f aca="false">AE270</f>
        <v>3708300</v>
      </c>
      <c r="AF269" s="43" t="n">
        <f aca="false">AF270</f>
        <v>0</v>
      </c>
      <c r="AG269" s="43" t="n">
        <f aca="false">AG270</f>
        <v>3708300</v>
      </c>
      <c r="AH269" s="43" t="n">
        <f aca="false">AH270</f>
        <v>0</v>
      </c>
      <c r="AI269" s="43"/>
      <c r="AJ269" s="37" t="n">
        <f aca="false">AI269+AD269</f>
        <v>3576300</v>
      </c>
      <c r="AK269" s="43" t="n">
        <f aca="false">AK270</f>
        <v>3708300</v>
      </c>
      <c r="AL269" s="43" t="n">
        <f aca="false">AL270</f>
        <v>0</v>
      </c>
      <c r="AM269" s="43" t="n">
        <f aca="false">AL269+AK269</f>
        <v>3708300</v>
      </c>
    </row>
    <row r="270" customFormat="false" ht="19.5" hidden="false" customHeight="true" outlineLevel="0" collapsed="false">
      <c r="A270" s="44" t="s">
        <v>38</v>
      </c>
      <c r="B270" s="31" t="s">
        <v>104</v>
      </c>
      <c r="C270" s="31" t="s">
        <v>88</v>
      </c>
      <c r="D270" s="31" t="s">
        <v>55</v>
      </c>
      <c r="E270" s="31" t="s">
        <v>212</v>
      </c>
      <c r="F270" s="31" t="s">
        <v>39</v>
      </c>
      <c r="G270" s="39" t="n">
        <v>3543600</v>
      </c>
      <c r="H270" s="39"/>
      <c r="I270" s="39" t="n">
        <f aca="false">H270+G270</f>
        <v>3543600</v>
      </c>
      <c r="J270" s="40"/>
      <c r="K270" s="40" t="n">
        <f aca="false">J270+I270</f>
        <v>3543600</v>
      </c>
      <c r="L270" s="39" t="n">
        <v>3576300</v>
      </c>
      <c r="M270" s="39"/>
      <c r="N270" s="40" t="n">
        <v>0</v>
      </c>
      <c r="O270" s="40" t="n">
        <f aca="false">N270+K270</f>
        <v>3543600</v>
      </c>
      <c r="P270" s="40"/>
      <c r="Q270" s="40" t="n">
        <f aca="false">P270+O270</f>
        <v>3543600</v>
      </c>
      <c r="R270" s="40" t="n">
        <f aca="false">M270+L270</f>
        <v>3576300</v>
      </c>
      <c r="S270" s="40" t="n">
        <v>0</v>
      </c>
      <c r="T270" s="40" t="n">
        <f aca="false">S270+R270</f>
        <v>3576300</v>
      </c>
      <c r="U270" s="39" t="n">
        <v>3708300</v>
      </c>
      <c r="V270" s="39"/>
      <c r="W270" s="42" t="n">
        <f aca="false">V270+U270</f>
        <v>3708300</v>
      </c>
      <c r="X270" s="43" t="n">
        <v>0</v>
      </c>
      <c r="Y270" s="43"/>
      <c r="Z270" s="43"/>
      <c r="AA270" s="40" t="n">
        <f aca="false">Z270+Q270</f>
        <v>3543600</v>
      </c>
      <c r="AB270" s="40"/>
      <c r="AC270" s="40" t="n">
        <f aca="false">AB270+AA270</f>
        <v>3543600</v>
      </c>
      <c r="AD270" s="43" t="n">
        <f aca="false">Y270+T270</f>
        <v>3576300</v>
      </c>
      <c r="AE270" s="43" t="n">
        <f aca="false">X270+W270</f>
        <v>3708300</v>
      </c>
      <c r="AF270" s="43" t="n">
        <v>0</v>
      </c>
      <c r="AG270" s="43" t="n">
        <f aca="false">AF270+AE270</f>
        <v>3708300</v>
      </c>
      <c r="AH270" s="43"/>
      <c r="AI270" s="43"/>
      <c r="AJ270" s="37" t="n">
        <f aca="false">AI270+AD270</f>
        <v>3576300</v>
      </c>
      <c r="AK270" s="43" t="n">
        <f aca="false">AH270+AG270</f>
        <v>3708300</v>
      </c>
      <c r="AL270" s="43" t="n">
        <f aca="false">AI270+AH270</f>
        <v>0</v>
      </c>
      <c r="AM270" s="43" t="n">
        <f aca="false">AL270+AK270</f>
        <v>3708300</v>
      </c>
    </row>
    <row r="271" customFormat="false" ht="20.25" hidden="false" customHeight="true" outlineLevel="0" collapsed="false">
      <c r="A271" s="44" t="s">
        <v>44</v>
      </c>
      <c r="B271" s="31" t="s">
        <v>104</v>
      </c>
      <c r="C271" s="31" t="s">
        <v>88</v>
      </c>
      <c r="D271" s="31" t="s">
        <v>55</v>
      </c>
      <c r="E271" s="31" t="s">
        <v>212</v>
      </c>
      <c r="F271" s="31" t="s">
        <v>45</v>
      </c>
      <c r="G271" s="39" t="n">
        <f aca="false">G272</f>
        <v>450652.89</v>
      </c>
      <c r="H271" s="39" t="n">
        <f aca="false">H272</f>
        <v>0</v>
      </c>
      <c r="I271" s="39" t="n">
        <f aca="false">I272</f>
        <v>450652.89</v>
      </c>
      <c r="J271" s="40" t="n">
        <f aca="false">J272</f>
        <v>0</v>
      </c>
      <c r="K271" s="40" t="n">
        <f aca="false">K272</f>
        <v>450652.89</v>
      </c>
      <c r="L271" s="39" t="n">
        <f aca="false">L272</f>
        <v>454750.42</v>
      </c>
      <c r="M271" s="39" t="n">
        <f aca="false">M272</f>
        <v>0</v>
      </c>
      <c r="N271" s="40" t="n">
        <v>0</v>
      </c>
      <c r="O271" s="40" t="n">
        <f aca="false">N271+K271</f>
        <v>450652.89</v>
      </c>
      <c r="P271" s="40"/>
      <c r="Q271" s="40" t="n">
        <f aca="false">P271+O271</f>
        <v>450652.89</v>
      </c>
      <c r="R271" s="40" t="n">
        <f aca="false">R272</f>
        <v>454750.42</v>
      </c>
      <c r="S271" s="40" t="n">
        <v>0</v>
      </c>
      <c r="T271" s="40" t="n">
        <f aca="false">T272</f>
        <v>454750.42</v>
      </c>
      <c r="U271" s="39" t="n">
        <f aca="false">U272</f>
        <v>471412.44</v>
      </c>
      <c r="V271" s="39" t="n">
        <f aca="false">V272</f>
        <v>0</v>
      </c>
      <c r="W271" s="42" t="n">
        <f aca="false">W272</f>
        <v>471412.44</v>
      </c>
      <c r="X271" s="43" t="n">
        <v>0</v>
      </c>
      <c r="Y271" s="43"/>
      <c r="Z271" s="43"/>
      <c r="AA271" s="40" t="n">
        <f aca="false">Z271+Q271</f>
        <v>450652.89</v>
      </c>
      <c r="AB271" s="40"/>
      <c r="AC271" s="40" t="n">
        <f aca="false">AB271+AA271</f>
        <v>450652.89</v>
      </c>
      <c r="AD271" s="43" t="n">
        <f aca="false">Y271+T271</f>
        <v>454750.42</v>
      </c>
      <c r="AE271" s="43" t="n">
        <f aca="false">AE272</f>
        <v>471412.44</v>
      </c>
      <c r="AF271" s="43" t="n">
        <f aca="false">AF272</f>
        <v>0</v>
      </c>
      <c r="AG271" s="43" t="n">
        <f aca="false">AG272</f>
        <v>471412.44</v>
      </c>
      <c r="AH271" s="43" t="n">
        <f aca="false">AH272</f>
        <v>0</v>
      </c>
      <c r="AI271" s="43"/>
      <c r="AJ271" s="37" t="n">
        <f aca="false">AI271+AD271</f>
        <v>454750.42</v>
      </c>
      <c r="AK271" s="43" t="n">
        <f aca="false">AK272</f>
        <v>471412.44</v>
      </c>
      <c r="AL271" s="43" t="n">
        <f aca="false">AL272</f>
        <v>0</v>
      </c>
      <c r="AM271" s="43" t="n">
        <f aca="false">AL271+AK271</f>
        <v>471412.44</v>
      </c>
    </row>
    <row r="272" customFormat="false" ht="33" hidden="false" customHeight="true" outlineLevel="0" collapsed="false">
      <c r="A272" s="44" t="s">
        <v>46</v>
      </c>
      <c r="B272" s="31" t="s">
        <v>104</v>
      </c>
      <c r="C272" s="31" t="s">
        <v>88</v>
      </c>
      <c r="D272" s="31" t="s">
        <v>55</v>
      </c>
      <c r="E272" s="31" t="s">
        <v>212</v>
      </c>
      <c r="F272" s="31" t="s">
        <v>47</v>
      </c>
      <c r="G272" s="39" t="n">
        <f aca="false">450685.89-33</f>
        <v>450652.89</v>
      </c>
      <c r="H272" s="39"/>
      <c r="I272" s="39" t="n">
        <f aca="false">H272+G272</f>
        <v>450652.89</v>
      </c>
      <c r="J272" s="40"/>
      <c r="K272" s="40" t="n">
        <f aca="false">J272+I272</f>
        <v>450652.89</v>
      </c>
      <c r="L272" s="39" t="n">
        <v>454750.42</v>
      </c>
      <c r="M272" s="39"/>
      <c r="N272" s="40" t="n">
        <f aca="false">N273</f>
        <v>0</v>
      </c>
      <c r="O272" s="40" t="n">
        <f aca="false">N272+K272</f>
        <v>450652.89</v>
      </c>
      <c r="P272" s="40"/>
      <c r="Q272" s="40" t="n">
        <f aca="false">P272+O272</f>
        <v>450652.89</v>
      </c>
      <c r="R272" s="40" t="n">
        <f aca="false">M272+L272</f>
        <v>454750.42</v>
      </c>
      <c r="S272" s="40" t="n">
        <v>0</v>
      </c>
      <c r="T272" s="40" t="n">
        <f aca="false">S272+R272</f>
        <v>454750.42</v>
      </c>
      <c r="U272" s="39" t="n">
        <v>471412.44</v>
      </c>
      <c r="V272" s="39"/>
      <c r="W272" s="42" t="n">
        <f aca="false">V272+U272</f>
        <v>471412.44</v>
      </c>
      <c r="X272" s="43" t="n">
        <v>0</v>
      </c>
      <c r="Y272" s="43"/>
      <c r="Z272" s="43"/>
      <c r="AA272" s="40" t="n">
        <f aca="false">Z272+Q272</f>
        <v>450652.89</v>
      </c>
      <c r="AB272" s="40"/>
      <c r="AC272" s="40" t="n">
        <f aca="false">AB272+AA272</f>
        <v>450652.89</v>
      </c>
      <c r="AD272" s="43" t="n">
        <f aca="false">Y272+T272</f>
        <v>454750.42</v>
      </c>
      <c r="AE272" s="43" t="n">
        <f aca="false">X272+W272</f>
        <v>471412.44</v>
      </c>
      <c r="AF272" s="43" t="n">
        <v>0</v>
      </c>
      <c r="AG272" s="43" t="n">
        <f aca="false">AF272+AE272</f>
        <v>471412.44</v>
      </c>
      <c r="AH272" s="43"/>
      <c r="AI272" s="43"/>
      <c r="AJ272" s="37" t="n">
        <f aca="false">AI272+AD272</f>
        <v>454750.42</v>
      </c>
      <c r="AK272" s="43" t="n">
        <f aca="false">AH272+AG272</f>
        <v>471412.44</v>
      </c>
      <c r="AL272" s="43" t="n">
        <f aca="false">AI272+AH272</f>
        <v>0</v>
      </c>
      <c r="AM272" s="43" t="n">
        <f aca="false">AL272+AK272</f>
        <v>471412.44</v>
      </c>
    </row>
    <row r="273" customFormat="false" ht="17.25" hidden="false" customHeight="true" outlineLevel="0" collapsed="false">
      <c r="A273" s="44" t="s">
        <v>48</v>
      </c>
      <c r="B273" s="31" t="s">
        <v>104</v>
      </c>
      <c r="C273" s="31" t="s">
        <v>88</v>
      </c>
      <c r="D273" s="31" t="s">
        <v>55</v>
      </c>
      <c r="E273" s="31" t="s">
        <v>212</v>
      </c>
      <c r="F273" s="31" t="s">
        <v>49</v>
      </c>
      <c r="G273" s="39" t="n">
        <f aca="false">G274</f>
        <v>500</v>
      </c>
      <c r="H273" s="39" t="n">
        <f aca="false">H274</f>
        <v>0</v>
      </c>
      <c r="I273" s="39" t="n">
        <f aca="false">I274</f>
        <v>500</v>
      </c>
      <c r="J273" s="40" t="n">
        <f aca="false">J274</f>
        <v>0</v>
      </c>
      <c r="K273" s="40" t="n">
        <f aca="false">K274</f>
        <v>500</v>
      </c>
      <c r="L273" s="39" t="n">
        <f aca="false">L274</f>
        <v>500</v>
      </c>
      <c r="M273" s="39" t="n">
        <f aca="false">M274</f>
        <v>0</v>
      </c>
      <c r="N273" s="40" t="n">
        <f aca="false">N274</f>
        <v>0</v>
      </c>
      <c r="O273" s="40" t="n">
        <f aca="false">N273+K273</f>
        <v>500</v>
      </c>
      <c r="P273" s="40"/>
      <c r="Q273" s="40" t="n">
        <f aca="false">P273+O273</f>
        <v>500</v>
      </c>
      <c r="R273" s="40" t="n">
        <f aca="false">R274</f>
        <v>500</v>
      </c>
      <c r="S273" s="40" t="n">
        <v>0</v>
      </c>
      <c r="T273" s="40" t="n">
        <f aca="false">T274</f>
        <v>500</v>
      </c>
      <c r="U273" s="39" t="n">
        <f aca="false">U274</f>
        <v>500</v>
      </c>
      <c r="V273" s="39" t="n">
        <f aca="false">V274</f>
        <v>0</v>
      </c>
      <c r="W273" s="42" t="n">
        <f aca="false">W274</f>
        <v>500</v>
      </c>
      <c r="X273" s="43" t="n">
        <v>0</v>
      </c>
      <c r="Y273" s="43"/>
      <c r="Z273" s="43"/>
      <c r="AA273" s="40" t="n">
        <f aca="false">Z273+Q273</f>
        <v>500</v>
      </c>
      <c r="AB273" s="40"/>
      <c r="AC273" s="40" t="n">
        <f aca="false">AB273+AA273</f>
        <v>500</v>
      </c>
      <c r="AD273" s="43" t="n">
        <f aca="false">Y273+T273</f>
        <v>500</v>
      </c>
      <c r="AE273" s="43" t="n">
        <f aca="false">AE274</f>
        <v>500</v>
      </c>
      <c r="AF273" s="43" t="n">
        <f aca="false">AF274</f>
        <v>0</v>
      </c>
      <c r="AG273" s="43" t="n">
        <f aca="false">AG274</f>
        <v>500</v>
      </c>
      <c r="AH273" s="43" t="n">
        <f aca="false">AH274</f>
        <v>0</v>
      </c>
      <c r="AI273" s="43"/>
      <c r="AJ273" s="37" t="n">
        <f aca="false">AI273+AD273</f>
        <v>500</v>
      </c>
      <c r="AK273" s="43" t="n">
        <f aca="false">AK274</f>
        <v>500</v>
      </c>
      <c r="AL273" s="43" t="n">
        <f aca="false">AL274</f>
        <v>0</v>
      </c>
      <c r="AM273" s="43" t="n">
        <f aca="false">AL273+AK273</f>
        <v>500</v>
      </c>
    </row>
    <row r="274" customFormat="false" ht="18.75" hidden="false" customHeight="true" outlineLevel="0" collapsed="false">
      <c r="A274" s="44" t="s">
        <v>50</v>
      </c>
      <c r="B274" s="31" t="s">
        <v>104</v>
      </c>
      <c r="C274" s="31" t="s">
        <v>88</v>
      </c>
      <c r="D274" s="31" t="s">
        <v>55</v>
      </c>
      <c r="E274" s="31" t="s">
        <v>212</v>
      </c>
      <c r="F274" s="31" t="s">
        <v>51</v>
      </c>
      <c r="G274" s="39" t="n">
        <v>500</v>
      </c>
      <c r="H274" s="39"/>
      <c r="I274" s="39" t="n">
        <f aca="false">H274+G274</f>
        <v>500</v>
      </c>
      <c r="J274" s="40"/>
      <c r="K274" s="40" t="n">
        <f aca="false">J274+I274</f>
        <v>500</v>
      </c>
      <c r="L274" s="39" t="n">
        <v>500</v>
      </c>
      <c r="M274" s="39"/>
      <c r="N274" s="40" t="n">
        <f aca="false">N275</f>
        <v>0</v>
      </c>
      <c r="O274" s="40" t="n">
        <f aca="false">N274+K274</f>
        <v>500</v>
      </c>
      <c r="P274" s="40"/>
      <c r="Q274" s="40" t="n">
        <f aca="false">P274+O274</f>
        <v>500</v>
      </c>
      <c r="R274" s="40" t="n">
        <f aca="false">M274+L274</f>
        <v>500</v>
      </c>
      <c r="S274" s="40"/>
      <c r="T274" s="40" t="n">
        <f aca="false">S274+R274</f>
        <v>500</v>
      </c>
      <c r="U274" s="39" t="n">
        <v>500</v>
      </c>
      <c r="V274" s="39"/>
      <c r="W274" s="42" t="n">
        <f aca="false">V274+U274</f>
        <v>500</v>
      </c>
      <c r="X274" s="43"/>
      <c r="Y274" s="43"/>
      <c r="Z274" s="43"/>
      <c r="AA274" s="40" t="n">
        <f aca="false">Z274+Q274</f>
        <v>500</v>
      </c>
      <c r="AB274" s="40"/>
      <c r="AC274" s="40" t="n">
        <f aca="false">AB274+AA274</f>
        <v>500</v>
      </c>
      <c r="AD274" s="43" t="n">
        <f aca="false">Y274+T274</f>
        <v>500</v>
      </c>
      <c r="AE274" s="43" t="n">
        <f aca="false">X274+W274</f>
        <v>500</v>
      </c>
      <c r="AF274" s="43" t="n">
        <v>0</v>
      </c>
      <c r="AG274" s="43" t="n">
        <f aca="false">AF274+AE274</f>
        <v>500</v>
      </c>
      <c r="AH274" s="43"/>
      <c r="AI274" s="43"/>
      <c r="AJ274" s="37" t="n">
        <f aca="false">AI274+AD274</f>
        <v>500</v>
      </c>
      <c r="AK274" s="43" t="n">
        <f aca="false">AH274+AG274</f>
        <v>500</v>
      </c>
      <c r="AL274" s="43" t="n">
        <f aca="false">AI274+AH274</f>
        <v>0</v>
      </c>
      <c r="AM274" s="43" t="n">
        <f aca="false">AL274+AK274</f>
        <v>500</v>
      </c>
    </row>
    <row r="275" s="4" customFormat="true" ht="0.75" hidden="true" customHeight="true" outlineLevel="0" collapsed="false">
      <c r="A275" s="45" t="s">
        <v>213</v>
      </c>
      <c r="B275" s="31" t="s">
        <v>104</v>
      </c>
      <c r="C275" s="31" t="s">
        <v>88</v>
      </c>
      <c r="D275" s="31" t="s">
        <v>55</v>
      </c>
      <c r="E275" s="31" t="s">
        <v>214</v>
      </c>
      <c r="F275" s="31"/>
      <c r="G275" s="39" t="n">
        <f aca="false">G276</f>
        <v>0</v>
      </c>
      <c r="H275" s="39" t="n">
        <f aca="false">H276</f>
        <v>0</v>
      </c>
      <c r="I275" s="39" t="n">
        <f aca="false">I276</f>
        <v>0</v>
      </c>
      <c r="J275" s="40" t="n">
        <f aca="false">J276</f>
        <v>0</v>
      </c>
      <c r="K275" s="40" t="n">
        <f aca="false">K276</f>
        <v>0</v>
      </c>
      <c r="L275" s="39" t="n">
        <f aca="false">L276</f>
        <v>0</v>
      </c>
      <c r="M275" s="39" t="n">
        <f aca="false">M276</f>
        <v>0</v>
      </c>
      <c r="N275" s="40" t="n">
        <f aca="false">N276</f>
        <v>0</v>
      </c>
      <c r="O275" s="40" t="n">
        <f aca="false">N275+K275</f>
        <v>0</v>
      </c>
      <c r="P275" s="40"/>
      <c r="Q275" s="40"/>
      <c r="R275" s="40" t="n">
        <f aca="false">R276</f>
        <v>0</v>
      </c>
      <c r="S275" s="40" t="n">
        <v>0</v>
      </c>
      <c r="T275" s="40" t="n">
        <f aca="false">T276</f>
        <v>0</v>
      </c>
      <c r="U275" s="39" t="n">
        <f aca="false">U276</f>
        <v>0</v>
      </c>
      <c r="V275" s="39" t="n">
        <f aca="false">V276</f>
        <v>0</v>
      </c>
      <c r="W275" s="42" t="n">
        <f aca="false">W276</f>
        <v>0</v>
      </c>
      <c r="X275" s="43" t="n">
        <v>0</v>
      </c>
      <c r="Y275" s="43"/>
      <c r="Z275" s="43"/>
      <c r="AA275" s="43"/>
      <c r="AB275" s="43"/>
      <c r="AC275" s="43"/>
      <c r="AD275" s="43"/>
      <c r="AE275" s="43" t="n">
        <f aca="false">AE276</f>
        <v>0</v>
      </c>
      <c r="AF275" s="43" t="n">
        <f aca="false">AF276</f>
        <v>0</v>
      </c>
      <c r="AG275" s="43" t="n">
        <f aca="false">AG276</f>
        <v>0</v>
      </c>
      <c r="AJ275" s="4" t="n">
        <f aca="false">AI275+AH275</f>
        <v>0</v>
      </c>
    </row>
    <row r="276" s="4" customFormat="true" ht="18.75" hidden="true" customHeight="true" outlineLevel="0" collapsed="false">
      <c r="A276" s="45" t="s">
        <v>92</v>
      </c>
      <c r="B276" s="31" t="s">
        <v>104</v>
      </c>
      <c r="C276" s="31" t="s">
        <v>88</v>
      </c>
      <c r="D276" s="31" t="s">
        <v>55</v>
      </c>
      <c r="E276" s="31" t="s">
        <v>214</v>
      </c>
      <c r="F276" s="31" t="s">
        <v>93</v>
      </c>
      <c r="G276" s="39" t="n">
        <f aca="false">G277</f>
        <v>0</v>
      </c>
      <c r="H276" s="39" t="n">
        <f aca="false">H277</f>
        <v>0</v>
      </c>
      <c r="I276" s="39" t="n">
        <f aca="false">I277</f>
        <v>0</v>
      </c>
      <c r="J276" s="40" t="n">
        <f aca="false">J277</f>
        <v>0</v>
      </c>
      <c r="K276" s="40" t="n">
        <f aca="false">K277</f>
        <v>0</v>
      </c>
      <c r="L276" s="39" t="n">
        <f aca="false">L277</f>
        <v>0</v>
      </c>
      <c r="M276" s="39" t="n">
        <f aca="false">M277</f>
        <v>0</v>
      </c>
      <c r="N276" s="40" t="n">
        <f aca="false">N277</f>
        <v>0</v>
      </c>
      <c r="O276" s="40" t="n">
        <f aca="false">N276+K276</f>
        <v>0</v>
      </c>
      <c r="P276" s="40"/>
      <c r="Q276" s="40"/>
      <c r="R276" s="40" t="n">
        <f aca="false">R277</f>
        <v>0</v>
      </c>
      <c r="S276" s="40" t="n">
        <v>0</v>
      </c>
      <c r="T276" s="40" t="n">
        <f aca="false">T277</f>
        <v>0</v>
      </c>
      <c r="U276" s="39" t="n">
        <f aca="false">U277</f>
        <v>0</v>
      </c>
      <c r="V276" s="39" t="n">
        <f aca="false">V277</f>
        <v>0</v>
      </c>
      <c r="W276" s="42" t="n">
        <f aca="false">W277</f>
        <v>0</v>
      </c>
      <c r="X276" s="43" t="n">
        <v>0</v>
      </c>
      <c r="Y276" s="43"/>
      <c r="Z276" s="43"/>
      <c r="AA276" s="43"/>
      <c r="AB276" s="43"/>
      <c r="AC276" s="43"/>
      <c r="AD276" s="43"/>
      <c r="AE276" s="43" t="n">
        <f aca="false">AE277</f>
        <v>0</v>
      </c>
      <c r="AF276" s="43" t="n">
        <f aca="false">AF277</f>
        <v>0</v>
      </c>
      <c r="AG276" s="43" t="n">
        <f aca="false">AG277</f>
        <v>0</v>
      </c>
      <c r="AJ276" s="4" t="n">
        <f aca="false">AI276+AH276</f>
        <v>0</v>
      </c>
    </row>
    <row r="277" s="4" customFormat="true" ht="18" hidden="true" customHeight="true" outlineLevel="0" collapsed="false">
      <c r="A277" s="45" t="s">
        <v>94</v>
      </c>
      <c r="B277" s="31" t="s">
        <v>104</v>
      </c>
      <c r="C277" s="31" t="s">
        <v>88</v>
      </c>
      <c r="D277" s="31" t="s">
        <v>55</v>
      </c>
      <c r="E277" s="31" t="s">
        <v>214</v>
      </c>
      <c r="F277" s="31" t="s">
        <v>215</v>
      </c>
      <c r="G277" s="39" t="n">
        <v>0</v>
      </c>
      <c r="H277" s="39" t="n">
        <v>0</v>
      </c>
      <c r="I277" s="39" t="n">
        <f aca="false">H277+G277</f>
        <v>0</v>
      </c>
      <c r="J277" s="40" t="n">
        <v>0</v>
      </c>
      <c r="K277" s="40" t="n">
        <f aca="false">J277+I277</f>
        <v>0</v>
      </c>
      <c r="L277" s="39" t="n">
        <v>0</v>
      </c>
      <c r="M277" s="39" t="n">
        <v>0</v>
      </c>
      <c r="N277" s="40"/>
      <c r="O277" s="40" t="n">
        <f aca="false">N277+K277</f>
        <v>0</v>
      </c>
      <c r="P277" s="40"/>
      <c r="Q277" s="40"/>
      <c r="R277" s="40" t="n">
        <f aca="false">M277+L277</f>
        <v>0</v>
      </c>
      <c r="S277" s="40" t="n">
        <v>0</v>
      </c>
      <c r="T277" s="40" t="n">
        <f aca="false">S277+R277</f>
        <v>0</v>
      </c>
      <c r="U277" s="39" t="n">
        <v>0</v>
      </c>
      <c r="V277" s="39" t="n">
        <v>0</v>
      </c>
      <c r="W277" s="42" t="n">
        <f aca="false">V277+U277</f>
        <v>0</v>
      </c>
      <c r="X277" s="43" t="n">
        <v>0</v>
      </c>
      <c r="Y277" s="43"/>
      <c r="Z277" s="43"/>
      <c r="AA277" s="43"/>
      <c r="AB277" s="43"/>
      <c r="AC277" s="43"/>
      <c r="AD277" s="43"/>
      <c r="AE277" s="43" t="n">
        <f aca="false">X277+W277</f>
        <v>0</v>
      </c>
      <c r="AF277" s="43" t="n">
        <f aca="false">AE277+X277</f>
        <v>0</v>
      </c>
      <c r="AG277" s="43" t="n">
        <f aca="false">AF277+AE277</f>
        <v>0</v>
      </c>
      <c r="AJ277" s="4" t="n">
        <f aca="false">AI277+AH277</f>
        <v>0</v>
      </c>
    </row>
    <row r="278" customFormat="false" ht="37.5" hidden="false" customHeight="true" outlineLevel="0" collapsed="false">
      <c r="A278" s="29" t="s">
        <v>216</v>
      </c>
      <c r="B278" s="30" t="s">
        <v>217</v>
      </c>
      <c r="C278" s="30"/>
      <c r="D278" s="30"/>
      <c r="E278" s="30"/>
      <c r="F278" s="30"/>
      <c r="G278" s="32" t="n">
        <f aca="false">G279+G285+G312</f>
        <v>93307769.28</v>
      </c>
      <c r="H278" s="32" t="n">
        <f aca="false">H279+H285+H312</f>
        <v>1623248.5</v>
      </c>
      <c r="I278" s="32" t="n">
        <f aca="false">I279+I285+I312</f>
        <v>94931017.78</v>
      </c>
      <c r="J278" s="40" t="n">
        <f aca="false">J279+J285+J312</f>
        <v>200000.01</v>
      </c>
      <c r="K278" s="33" t="n">
        <f aca="false">K279+K285+K312</f>
        <v>95131017.79</v>
      </c>
      <c r="L278" s="33" t="n">
        <f aca="false">L279+L285+L312</f>
        <v>27137001.85</v>
      </c>
      <c r="M278" s="33" t="n">
        <f aca="false">M279+M285+M312</f>
        <v>-27283.01</v>
      </c>
      <c r="N278" s="33" t="n">
        <f aca="false">N279+N285+N312</f>
        <v>179832.13</v>
      </c>
      <c r="O278" s="33" t="n">
        <f aca="false">O279+O285+O312</f>
        <v>95310849.92</v>
      </c>
      <c r="P278" s="33" t="n">
        <f aca="false">P279+P285+P312</f>
        <v>1064028</v>
      </c>
      <c r="Q278" s="33" t="n">
        <f aca="false">P278+O278</f>
        <v>96374877.92</v>
      </c>
      <c r="R278" s="33" t="n">
        <f aca="false">R279+R285+R312</f>
        <v>27109718.84</v>
      </c>
      <c r="S278" s="33" t="n">
        <f aca="false">S279+S285+S312</f>
        <v>0.01</v>
      </c>
      <c r="T278" s="33" t="n">
        <f aca="false">T279+T285+T312</f>
        <v>27109718.85</v>
      </c>
      <c r="U278" s="33" t="n">
        <f aca="false">U279+U285+U312</f>
        <v>28564200.14</v>
      </c>
      <c r="V278" s="33" t="n">
        <f aca="false">V279+V285+V312</f>
        <v>-12785.84</v>
      </c>
      <c r="W278" s="33" t="n">
        <f aca="false">W279+W285+W312</f>
        <v>28551414.3</v>
      </c>
      <c r="X278" s="33" t="n">
        <f aca="false">X279+X285+X312</f>
        <v>0</v>
      </c>
      <c r="Y278" s="33" t="n">
        <f aca="false">Y279+Y285+Y312</f>
        <v>0</v>
      </c>
      <c r="Z278" s="33" t="n">
        <f aca="false">Z279+Z285+Z312</f>
        <v>0</v>
      </c>
      <c r="AA278" s="33" t="n">
        <f aca="false">Z278+Q278</f>
        <v>96374877.92</v>
      </c>
      <c r="AB278" s="33"/>
      <c r="AC278" s="33" t="n">
        <f aca="false">AB278+AA278</f>
        <v>96374877.92</v>
      </c>
      <c r="AD278" s="36" t="n">
        <f aca="false">Y278+T278</f>
        <v>27109718.85</v>
      </c>
      <c r="AE278" s="33" t="n">
        <f aca="false">AE279+AE285+AE312</f>
        <v>28551414.3</v>
      </c>
      <c r="AF278" s="33" t="n">
        <f aca="false">AF279+AF285+AF312</f>
        <v>0</v>
      </c>
      <c r="AG278" s="33" t="n">
        <f aca="false">AG279+AG285+AG312</f>
        <v>28551414.3</v>
      </c>
      <c r="AH278" s="33" t="n">
        <f aca="false">AH279+AH285+AH312</f>
        <v>0</v>
      </c>
      <c r="AI278" s="33"/>
      <c r="AJ278" s="35" t="n">
        <f aca="false">AI278+AD278</f>
        <v>27109718.85</v>
      </c>
      <c r="AK278" s="33" t="n">
        <f aca="false">AK279+AK285+AK312</f>
        <v>28551414.3</v>
      </c>
      <c r="AL278" s="33" t="n">
        <f aca="false">AL279+AL285+AL312</f>
        <v>0</v>
      </c>
      <c r="AM278" s="36" t="n">
        <f aca="false">AL278+AK278</f>
        <v>28551414.3</v>
      </c>
    </row>
    <row r="279" customFormat="false" ht="15.75" hidden="false" customHeight="false" outlineLevel="0" collapsed="false">
      <c r="A279" s="38" t="s">
        <v>26</v>
      </c>
      <c r="B279" s="31" t="s">
        <v>217</v>
      </c>
      <c r="C279" s="31" t="s">
        <v>27</v>
      </c>
      <c r="D279" s="31"/>
      <c r="E279" s="31"/>
      <c r="F279" s="31"/>
      <c r="G279" s="39" t="n">
        <f aca="false">G280</f>
        <v>50000</v>
      </c>
      <c r="H279" s="39" t="n">
        <f aca="false">H280</f>
        <v>0</v>
      </c>
      <c r="I279" s="39" t="n">
        <f aca="false">I280</f>
        <v>50000</v>
      </c>
      <c r="J279" s="40" t="n">
        <f aca="false">J280</f>
        <v>0</v>
      </c>
      <c r="K279" s="40" t="n">
        <f aca="false">K280</f>
        <v>50000</v>
      </c>
      <c r="L279" s="39" t="n">
        <f aca="false">L280</f>
        <v>0</v>
      </c>
      <c r="M279" s="39" t="n">
        <f aca="false">M280</f>
        <v>0</v>
      </c>
      <c r="N279" s="40" t="n">
        <f aca="false">N280</f>
        <v>0</v>
      </c>
      <c r="O279" s="40" t="n">
        <f aca="false">N279+K279</f>
        <v>50000</v>
      </c>
      <c r="P279" s="43" t="n">
        <f aca="false">P280</f>
        <v>0</v>
      </c>
      <c r="Q279" s="40" t="n">
        <f aca="false">P279+O279</f>
        <v>50000</v>
      </c>
      <c r="R279" s="40" t="n">
        <f aca="false">R280</f>
        <v>0</v>
      </c>
      <c r="S279" s="40" t="n">
        <v>0</v>
      </c>
      <c r="T279" s="40" t="n">
        <f aca="false">T280</f>
        <v>0</v>
      </c>
      <c r="U279" s="39" t="n">
        <f aca="false">U280</f>
        <v>0</v>
      </c>
      <c r="V279" s="39" t="n">
        <f aca="false">V280</f>
        <v>0</v>
      </c>
      <c r="W279" s="42" t="n">
        <f aca="false">W280</f>
        <v>0</v>
      </c>
      <c r="X279" s="43" t="n">
        <v>0</v>
      </c>
      <c r="Y279" s="43" t="n">
        <f aca="false">Y280</f>
        <v>0</v>
      </c>
      <c r="Z279" s="43" t="n">
        <f aca="false">Z280</f>
        <v>0</v>
      </c>
      <c r="AA279" s="40" t="n">
        <f aca="false">Z279+Q279</f>
        <v>50000</v>
      </c>
      <c r="AB279" s="40"/>
      <c r="AC279" s="40" t="n">
        <f aca="false">AB279+AA279</f>
        <v>50000</v>
      </c>
      <c r="AD279" s="43" t="n">
        <f aca="false">Y279+T279</f>
        <v>0</v>
      </c>
      <c r="AE279" s="43" t="n">
        <f aca="false">AE280</f>
        <v>0</v>
      </c>
      <c r="AF279" s="43" t="n">
        <f aca="false">AF280</f>
        <v>0</v>
      </c>
      <c r="AG279" s="43" t="n">
        <f aca="false">AG280</f>
        <v>0</v>
      </c>
      <c r="AH279" s="43" t="n">
        <f aca="false">AH280</f>
        <v>0</v>
      </c>
      <c r="AI279" s="43"/>
      <c r="AJ279" s="37" t="n">
        <f aca="false">AI279+AD279</f>
        <v>0</v>
      </c>
      <c r="AK279" s="43" t="n">
        <f aca="false">AK280</f>
        <v>0</v>
      </c>
      <c r="AL279" s="43" t="n">
        <f aca="false">AL280</f>
        <v>0</v>
      </c>
      <c r="AM279" s="43" t="n">
        <f aca="false">AL279+AK279</f>
        <v>0</v>
      </c>
    </row>
    <row r="280" customFormat="false" ht="15.75" hidden="false" customHeight="false" outlineLevel="0" collapsed="false">
      <c r="A280" s="45" t="s">
        <v>63</v>
      </c>
      <c r="B280" s="31" t="s">
        <v>217</v>
      </c>
      <c r="C280" s="31" t="s">
        <v>27</v>
      </c>
      <c r="D280" s="31" t="s">
        <v>64</v>
      </c>
      <c r="E280" s="31"/>
      <c r="F280" s="31"/>
      <c r="G280" s="39" t="n">
        <f aca="false">G281</f>
        <v>50000</v>
      </c>
      <c r="H280" s="39" t="n">
        <f aca="false">H281</f>
        <v>0</v>
      </c>
      <c r="I280" s="39" t="n">
        <f aca="false">I281</f>
        <v>50000</v>
      </c>
      <c r="J280" s="40" t="n">
        <f aca="false">J281</f>
        <v>0</v>
      </c>
      <c r="K280" s="40" t="n">
        <f aca="false">K281</f>
        <v>50000</v>
      </c>
      <c r="L280" s="39" t="n">
        <f aca="false">L281</f>
        <v>0</v>
      </c>
      <c r="M280" s="39" t="n">
        <f aca="false">M281</f>
        <v>0</v>
      </c>
      <c r="N280" s="40" t="n">
        <f aca="false">N281</f>
        <v>0</v>
      </c>
      <c r="O280" s="40" t="n">
        <f aca="false">N280+K280</f>
        <v>50000</v>
      </c>
      <c r="P280" s="40"/>
      <c r="Q280" s="40" t="n">
        <f aca="false">P280+O280</f>
        <v>50000</v>
      </c>
      <c r="R280" s="40" t="n">
        <f aca="false">R281</f>
        <v>0</v>
      </c>
      <c r="S280" s="40" t="n">
        <v>0</v>
      </c>
      <c r="T280" s="40" t="n">
        <f aca="false">T281</f>
        <v>0</v>
      </c>
      <c r="U280" s="39" t="n">
        <f aca="false">U281</f>
        <v>0</v>
      </c>
      <c r="V280" s="39" t="n">
        <f aca="false">V281</f>
        <v>0</v>
      </c>
      <c r="W280" s="42" t="n">
        <f aca="false">W281</f>
        <v>0</v>
      </c>
      <c r="X280" s="43" t="n">
        <v>0</v>
      </c>
      <c r="Y280" s="43"/>
      <c r="Z280" s="43"/>
      <c r="AA280" s="40" t="n">
        <f aca="false">Z280+Q280</f>
        <v>50000</v>
      </c>
      <c r="AB280" s="40"/>
      <c r="AC280" s="40" t="n">
        <f aca="false">AB280+AA280</f>
        <v>50000</v>
      </c>
      <c r="AD280" s="43" t="n">
        <f aca="false">Y280+T280</f>
        <v>0</v>
      </c>
      <c r="AE280" s="43" t="n">
        <f aca="false">AE281</f>
        <v>0</v>
      </c>
      <c r="AF280" s="43" t="n">
        <f aca="false">AF281</f>
        <v>0</v>
      </c>
      <c r="AG280" s="43" t="n">
        <f aca="false">AG281</f>
        <v>0</v>
      </c>
      <c r="AH280" s="43" t="n">
        <f aca="false">AH281</f>
        <v>0</v>
      </c>
      <c r="AI280" s="43"/>
      <c r="AJ280" s="37" t="n">
        <f aca="false">AI280+AD280</f>
        <v>0</v>
      </c>
      <c r="AK280" s="43" t="n">
        <f aca="false">AK281</f>
        <v>0</v>
      </c>
      <c r="AL280" s="43" t="n">
        <f aca="false">AL281</f>
        <v>0</v>
      </c>
      <c r="AM280" s="43" t="n">
        <f aca="false">AL280+AK280</f>
        <v>0</v>
      </c>
    </row>
    <row r="281" customFormat="false" ht="34.5" hidden="false" customHeight="true" outlineLevel="0" collapsed="false">
      <c r="A281" s="38" t="s">
        <v>218</v>
      </c>
      <c r="B281" s="31" t="s">
        <v>217</v>
      </c>
      <c r="C281" s="31" t="s">
        <v>27</v>
      </c>
      <c r="D281" s="31" t="s">
        <v>64</v>
      </c>
      <c r="E281" s="31" t="s">
        <v>219</v>
      </c>
      <c r="F281" s="31"/>
      <c r="G281" s="39" t="n">
        <f aca="false">G282</f>
        <v>50000</v>
      </c>
      <c r="H281" s="39" t="n">
        <f aca="false">H282</f>
        <v>0</v>
      </c>
      <c r="I281" s="39" t="n">
        <f aca="false">I282</f>
        <v>50000</v>
      </c>
      <c r="J281" s="40" t="n">
        <f aca="false">J282</f>
        <v>0</v>
      </c>
      <c r="K281" s="40" t="n">
        <f aca="false">K282</f>
        <v>50000</v>
      </c>
      <c r="L281" s="39" t="n">
        <f aca="false">L282</f>
        <v>0</v>
      </c>
      <c r="M281" s="39" t="n">
        <f aca="false">M282</f>
        <v>0</v>
      </c>
      <c r="N281" s="40" t="n">
        <v>0</v>
      </c>
      <c r="O281" s="40" t="n">
        <f aca="false">N281+K281</f>
        <v>50000</v>
      </c>
      <c r="P281" s="40"/>
      <c r="Q281" s="40" t="n">
        <f aca="false">P281+O281</f>
        <v>50000</v>
      </c>
      <c r="R281" s="40" t="n">
        <f aca="false">R282</f>
        <v>0</v>
      </c>
      <c r="S281" s="40"/>
      <c r="T281" s="40" t="n">
        <f aca="false">T282</f>
        <v>0</v>
      </c>
      <c r="U281" s="39" t="n">
        <f aca="false">U282</f>
        <v>0</v>
      </c>
      <c r="V281" s="39" t="n">
        <f aca="false">V282</f>
        <v>0</v>
      </c>
      <c r="W281" s="42" t="n">
        <f aca="false">W282</f>
        <v>0</v>
      </c>
      <c r="X281" s="43"/>
      <c r="Y281" s="43"/>
      <c r="Z281" s="43"/>
      <c r="AA281" s="40" t="n">
        <f aca="false">Z281+Q281</f>
        <v>50000</v>
      </c>
      <c r="AB281" s="40"/>
      <c r="AC281" s="40" t="n">
        <f aca="false">AB281+AA281</f>
        <v>50000</v>
      </c>
      <c r="AD281" s="43" t="n">
        <f aca="false">Y281+T281</f>
        <v>0</v>
      </c>
      <c r="AE281" s="43" t="n">
        <f aca="false">AE282</f>
        <v>0</v>
      </c>
      <c r="AF281" s="43" t="n">
        <f aca="false">AF282</f>
        <v>0</v>
      </c>
      <c r="AG281" s="43" t="n">
        <f aca="false">AG282</f>
        <v>0</v>
      </c>
      <c r="AH281" s="43" t="n">
        <f aca="false">AH282</f>
        <v>0</v>
      </c>
      <c r="AI281" s="43"/>
      <c r="AJ281" s="37" t="n">
        <f aca="false">AI281+AD281</f>
        <v>0</v>
      </c>
      <c r="AK281" s="43" t="n">
        <f aca="false">AK282</f>
        <v>0</v>
      </c>
      <c r="AL281" s="43" t="n">
        <f aca="false">AL282</f>
        <v>0</v>
      </c>
      <c r="AM281" s="43" t="n">
        <f aca="false">AL281+AK281</f>
        <v>0</v>
      </c>
    </row>
    <row r="282" customFormat="false" ht="18" hidden="false" customHeight="true" outlineLevel="0" collapsed="false">
      <c r="A282" s="38" t="s">
        <v>220</v>
      </c>
      <c r="B282" s="31" t="s">
        <v>217</v>
      </c>
      <c r="C282" s="31" t="s">
        <v>27</v>
      </c>
      <c r="D282" s="31" t="s">
        <v>64</v>
      </c>
      <c r="E282" s="31" t="s">
        <v>221</v>
      </c>
      <c r="F282" s="31"/>
      <c r="G282" s="39" t="n">
        <f aca="false">G283</f>
        <v>50000</v>
      </c>
      <c r="H282" s="39" t="n">
        <f aca="false">H283</f>
        <v>0</v>
      </c>
      <c r="I282" s="39" t="n">
        <f aca="false">I283</f>
        <v>50000</v>
      </c>
      <c r="J282" s="40" t="n">
        <f aca="false">J283</f>
        <v>0</v>
      </c>
      <c r="K282" s="40" t="n">
        <f aca="false">K283</f>
        <v>50000</v>
      </c>
      <c r="L282" s="39" t="n">
        <f aca="false">L283</f>
        <v>0</v>
      </c>
      <c r="M282" s="39" t="n">
        <f aca="false">M283</f>
        <v>0</v>
      </c>
      <c r="N282" s="40" t="n">
        <f aca="false">N283</f>
        <v>0</v>
      </c>
      <c r="O282" s="40" t="n">
        <f aca="false">N282+K282</f>
        <v>50000</v>
      </c>
      <c r="P282" s="40"/>
      <c r="Q282" s="40" t="n">
        <f aca="false">P282+O282</f>
        <v>50000</v>
      </c>
      <c r="R282" s="40" t="n">
        <f aca="false">R283</f>
        <v>0</v>
      </c>
      <c r="S282" s="40" t="n">
        <v>0</v>
      </c>
      <c r="T282" s="40" t="n">
        <f aca="false">T283</f>
        <v>0</v>
      </c>
      <c r="U282" s="39" t="n">
        <f aca="false">U283</f>
        <v>0</v>
      </c>
      <c r="V282" s="39" t="n">
        <f aca="false">V283</f>
        <v>0</v>
      </c>
      <c r="W282" s="42" t="n">
        <f aca="false">W283</f>
        <v>0</v>
      </c>
      <c r="X282" s="43" t="n">
        <v>0</v>
      </c>
      <c r="Y282" s="43"/>
      <c r="Z282" s="43"/>
      <c r="AA282" s="40" t="n">
        <f aca="false">Z282+Q282</f>
        <v>50000</v>
      </c>
      <c r="AB282" s="40"/>
      <c r="AC282" s="40" t="n">
        <f aca="false">AB282+AA282</f>
        <v>50000</v>
      </c>
      <c r="AD282" s="43" t="n">
        <f aca="false">Y282+T282</f>
        <v>0</v>
      </c>
      <c r="AE282" s="43" t="n">
        <f aca="false">AE283</f>
        <v>0</v>
      </c>
      <c r="AF282" s="43" t="n">
        <f aca="false">AF283</f>
        <v>0</v>
      </c>
      <c r="AG282" s="43" t="n">
        <f aca="false">AG283</f>
        <v>0</v>
      </c>
      <c r="AH282" s="43" t="n">
        <f aca="false">AH283</f>
        <v>0</v>
      </c>
      <c r="AI282" s="43"/>
      <c r="AJ282" s="37" t="n">
        <f aca="false">AI282+AD282</f>
        <v>0</v>
      </c>
      <c r="AK282" s="43" t="n">
        <f aca="false">AK283</f>
        <v>0</v>
      </c>
      <c r="AL282" s="43" t="n">
        <f aca="false">AL283</f>
        <v>0</v>
      </c>
      <c r="AM282" s="43" t="n">
        <f aca="false">AL282+AK282</f>
        <v>0</v>
      </c>
    </row>
    <row r="283" customFormat="false" ht="18.75" hidden="false" customHeight="true" outlineLevel="0" collapsed="false">
      <c r="A283" s="44" t="s">
        <v>44</v>
      </c>
      <c r="B283" s="31" t="s">
        <v>217</v>
      </c>
      <c r="C283" s="31" t="s">
        <v>27</v>
      </c>
      <c r="D283" s="31" t="s">
        <v>64</v>
      </c>
      <c r="E283" s="31" t="s">
        <v>221</v>
      </c>
      <c r="F283" s="31" t="s">
        <v>45</v>
      </c>
      <c r="G283" s="39" t="n">
        <f aca="false">G284</f>
        <v>50000</v>
      </c>
      <c r="H283" s="39" t="n">
        <f aca="false">H284</f>
        <v>0</v>
      </c>
      <c r="I283" s="39" t="n">
        <f aca="false">I284</f>
        <v>50000</v>
      </c>
      <c r="J283" s="40" t="n">
        <f aca="false">J284</f>
        <v>0</v>
      </c>
      <c r="K283" s="40" t="n">
        <f aca="false">K284</f>
        <v>50000</v>
      </c>
      <c r="L283" s="39" t="n">
        <f aca="false">L284</f>
        <v>0</v>
      </c>
      <c r="M283" s="39" t="n">
        <f aca="false">M284</f>
        <v>0</v>
      </c>
      <c r="N283" s="40" t="n">
        <f aca="false">N284</f>
        <v>0</v>
      </c>
      <c r="O283" s="40" t="n">
        <f aca="false">N283+K283</f>
        <v>50000</v>
      </c>
      <c r="P283" s="40"/>
      <c r="Q283" s="40" t="n">
        <f aca="false">P283+O283</f>
        <v>50000</v>
      </c>
      <c r="R283" s="40" t="n">
        <f aca="false">R284</f>
        <v>0</v>
      </c>
      <c r="S283" s="40" t="n">
        <v>0</v>
      </c>
      <c r="T283" s="40" t="n">
        <f aca="false">T284</f>
        <v>0</v>
      </c>
      <c r="U283" s="39" t="n">
        <f aca="false">U284</f>
        <v>0</v>
      </c>
      <c r="V283" s="39" t="n">
        <f aca="false">V284</f>
        <v>0</v>
      </c>
      <c r="W283" s="42" t="n">
        <f aca="false">W284</f>
        <v>0</v>
      </c>
      <c r="X283" s="43" t="n">
        <v>0</v>
      </c>
      <c r="Y283" s="43"/>
      <c r="Z283" s="43"/>
      <c r="AA283" s="40" t="n">
        <f aca="false">Z283+Q283</f>
        <v>50000</v>
      </c>
      <c r="AB283" s="40"/>
      <c r="AC283" s="40" t="n">
        <f aca="false">AB283+AA283</f>
        <v>50000</v>
      </c>
      <c r="AD283" s="43" t="n">
        <f aca="false">Y283+T283</f>
        <v>0</v>
      </c>
      <c r="AE283" s="43" t="n">
        <f aca="false">AE284</f>
        <v>0</v>
      </c>
      <c r="AF283" s="43" t="n">
        <f aca="false">AF284</f>
        <v>0</v>
      </c>
      <c r="AG283" s="43" t="n">
        <f aca="false">AG284</f>
        <v>0</v>
      </c>
      <c r="AH283" s="43" t="n">
        <f aca="false">AH284</f>
        <v>0</v>
      </c>
      <c r="AI283" s="43"/>
      <c r="AJ283" s="37" t="n">
        <f aca="false">AI283+AD283</f>
        <v>0</v>
      </c>
      <c r="AK283" s="43" t="n">
        <f aca="false">AK284</f>
        <v>0</v>
      </c>
      <c r="AL283" s="43" t="n">
        <f aca="false">AL284</f>
        <v>0</v>
      </c>
      <c r="AM283" s="43" t="n">
        <f aca="false">AL283+AK283</f>
        <v>0</v>
      </c>
    </row>
    <row r="284" customFormat="false" ht="35.25" hidden="false" customHeight="true" outlineLevel="0" collapsed="false">
      <c r="A284" s="44" t="s">
        <v>46</v>
      </c>
      <c r="B284" s="31" t="s">
        <v>217</v>
      </c>
      <c r="C284" s="31" t="s">
        <v>27</v>
      </c>
      <c r="D284" s="31" t="s">
        <v>64</v>
      </c>
      <c r="E284" s="31" t="s">
        <v>221</v>
      </c>
      <c r="F284" s="31" t="s">
        <v>47</v>
      </c>
      <c r="G284" s="39" t="n">
        <v>50000</v>
      </c>
      <c r="H284" s="39"/>
      <c r="I284" s="39" t="n">
        <f aca="false">H284+G284</f>
        <v>50000</v>
      </c>
      <c r="J284" s="40"/>
      <c r="K284" s="40" t="n">
        <f aca="false">J284+I284</f>
        <v>50000</v>
      </c>
      <c r="L284" s="39" t="n">
        <v>0</v>
      </c>
      <c r="M284" s="39" t="n">
        <v>0</v>
      </c>
      <c r="N284" s="40"/>
      <c r="O284" s="40" t="n">
        <f aca="false">N284+K284</f>
        <v>50000</v>
      </c>
      <c r="P284" s="40"/>
      <c r="Q284" s="40" t="n">
        <f aca="false">P284+O284</f>
        <v>50000</v>
      </c>
      <c r="R284" s="40" t="n">
        <f aca="false">M284+L284</f>
        <v>0</v>
      </c>
      <c r="S284" s="40"/>
      <c r="T284" s="40" t="n">
        <f aca="false">S284+R284</f>
        <v>0</v>
      </c>
      <c r="U284" s="39" t="n">
        <v>0</v>
      </c>
      <c r="V284" s="39" t="n">
        <v>0</v>
      </c>
      <c r="W284" s="42" t="n">
        <f aca="false">V284+U284</f>
        <v>0</v>
      </c>
      <c r="X284" s="43"/>
      <c r="Y284" s="43"/>
      <c r="Z284" s="43"/>
      <c r="AA284" s="40" t="n">
        <f aca="false">Z284+Q284</f>
        <v>50000</v>
      </c>
      <c r="AB284" s="40"/>
      <c r="AC284" s="40" t="n">
        <f aca="false">AB284+AA284</f>
        <v>50000</v>
      </c>
      <c r="AD284" s="43" t="n">
        <f aca="false">Y284+T284</f>
        <v>0</v>
      </c>
      <c r="AE284" s="43" t="n">
        <f aca="false">X284+W284</f>
        <v>0</v>
      </c>
      <c r="AF284" s="43" t="n">
        <f aca="false">AE284+X284</f>
        <v>0</v>
      </c>
      <c r="AG284" s="43" t="n">
        <f aca="false">AF284+AE284</f>
        <v>0</v>
      </c>
      <c r="AH284" s="43" t="n">
        <f aca="false">AG284+AF284</f>
        <v>0</v>
      </c>
      <c r="AI284" s="43"/>
      <c r="AJ284" s="37" t="n">
        <f aca="false">AI284+AD284</f>
        <v>0</v>
      </c>
      <c r="AK284" s="43" t="n">
        <f aca="false">AH284+AG284</f>
        <v>0</v>
      </c>
      <c r="AL284" s="43" t="n">
        <f aca="false">AI284+AH284</f>
        <v>0</v>
      </c>
      <c r="AM284" s="43" t="n">
        <f aca="false">AL284+AK284</f>
        <v>0</v>
      </c>
    </row>
    <row r="285" customFormat="false" ht="18" hidden="false" customHeight="true" outlineLevel="0" collapsed="false">
      <c r="A285" s="38" t="s">
        <v>79</v>
      </c>
      <c r="B285" s="31" t="s">
        <v>217</v>
      </c>
      <c r="C285" s="31" t="s">
        <v>60</v>
      </c>
      <c r="D285" s="31"/>
      <c r="E285" s="31"/>
      <c r="F285" s="31"/>
      <c r="G285" s="39" t="n">
        <f aca="false">G286</f>
        <v>6791560</v>
      </c>
      <c r="H285" s="39" t="n">
        <f aca="false">H286</f>
        <v>-41279</v>
      </c>
      <c r="I285" s="39" t="n">
        <f aca="false">I286</f>
        <v>6750281</v>
      </c>
      <c r="J285" s="40" t="n">
        <f aca="false">J286</f>
        <v>0</v>
      </c>
      <c r="K285" s="40" t="n">
        <f aca="false">K286+K307</f>
        <v>6750281</v>
      </c>
      <c r="L285" s="40" t="n">
        <f aca="false">L286+L307</f>
        <v>2038000</v>
      </c>
      <c r="M285" s="40" t="n">
        <f aca="false">M286+M307</f>
        <v>0</v>
      </c>
      <c r="N285" s="40" t="n">
        <f aca="false">N286+N307</f>
        <v>24942.03</v>
      </c>
      <c r="O285" s="40" t="n">
        <f aca="false">O286+O307</f>
        <v>6775223.03</v>
      </c>
      <c r="P285" s="40"/>
      <c r="Q285" s="40" t="n">
        <f aca="false">P285+O285</f>
        <v>6775223.03</v>
      </c>
      <c r="R285" s="40" t="n">
        <f aca="false">R286+R307</f>
        <v>2038000</v>
      </c>
      <c r="S285" s="40" t="n">
        <f aca="false">S286+S307</f>
        <v>0</v>
      </c>
      <c r="T285" s="40" t="n">
        <f aca="false">T286+T307</f>
        <v>2038000</v>
      </c>
      <c r="U285" s="40" t="n">
        <f aca="false">U286+U307</f>
        <v>2138000</v>
      </c>
      <c r="V285" s="40" t="n">
        <f aca="false">V286+V307</f>
        <v>0</v>
      </c>
      <c r="W285" s="40" t="n">
        <f aca="false">W286+W307</f>
        <v>2138000</v>
      </c>
      <c r="X285" s="40" t="n">
        <f aca="false">X286+X307</f>
        <v>0</v>
      </c>
      <c r="Y285" s="40"/>
      <c r="Z285" s="40"/>
      <c r="AA285" s="40" t="n">
        <f aca="false">Z285+Q285</f>
        <v>6775223.03</v>
      </c>
      <c r="AB285" s="40"/>
      <c r="AC285" s="40" t="n">
        <f aca="false">AB285+AA285</f>
        <v>6775223.03</v>
      </c>
      <c r="AD285" s="43" t="n">
        <f aca="false">Y285+T285</f>
        <v>2038000</v>
      </c>
      <c r="AE285" s="40" t="n">
        <f aca="false">AE286+AE307</f>
        <v>2138000</v>
      </c>
      <c r="AF285" s="40" t="n">
        <f aca="false">AF286+AF307</f>
        <v>0</v>
      </c>
      <c r="AG285" s="40" t="n">
        <f aca="false">AG286+AG307</f>
        <v>2138000</v>
      </c>
      <c r="AH285" s="40" t="n">
        <f aca="false">AH286+AH307</f>
        <v>0</v>
      </c>
      <c r="AI285" s="40"/>
      <c r="AJ285" s="37" t="n">
        <f aca="false">AI285+AD285</f>
        <v>2038000</v>
      </c>
      <c r="AK285" s="40" t="n">
        <f aca="false">AK286+AK307</f>
        <v>2138000</v>
      </c>
      <c r="AL285" s="40" t="n">
        <f aca="false">AL286+AL307</f>
        <v>0</v>
      </c>
      <c r="AM285" s="43" t="n">
        <f aca="false">AL285+AK285</f>
        <v>2138000</v>
      </c>
    </row>
    <row r="286" customFormat="false" ht="17.25" hidden="false" customHeight="true" outlineLevel="0" collapsed="false">
      <c r="A286" s="38" t="s">
        <v>162</v>
      </c>
      <c r="B286" s="31" t="s">
        <v>217</v>
      </c>
      <c r="C286" s="31" t="s">
        <v>60</v>
      </c>
      <c r="D286" s="31" t="s">
        <v>29</v>
      </c>
      <c r="E286" s="31"/>
      <c r="F286" s="31"/>
      <c r="G286" s="39" t="n">
        <f aca="false">G287</f>
        <v>6791560</v>
      </c>
      <c r="H286" s="39" t="n">
        <f aca="false">H287</f>
        <v>-41279</v>
      </c>
      <c r="I286" s="39" t="n">
        <f aca="false">I287</f>
        <v>6750281</v>
      </c>
      <c r="J286" s="40" t="n">
        <f aca="false">J287</f>
        <v>0</v>
      </c>
      <c r="K286" s="40" t="n">
        <f aca="false">K287</f>
        <v>6750281</v>
      </c>
      <c r="L286" s="39" t="n">
        <f aca="false">L287</f>
        <v>2038000</v>
      </c>
      <c r="M286" s="39" t="n">
        <f aca="false">M287</f>
        <v>0</v>
      </c>
      <c r="N286" s="40" t="n">
        <f aca="false">N287</f>
        <v>0</v>
      </c>
      <c r="O286" s="40" t="n">
        <f aca="false">N286+K286</f>
        <v>6750281</v>
      </c>
      <c r="P286" s="40"/>
      <c r="Q286" s="40" t="n">
        <f aca="false">P286+O286</f>
        <v>6750281</v>
      </c>
      <c r="R286" s="40" t="n">
        <f aca="false">R287</f>
        <v>2038000</v>
      </c>
      <c r="S286" s="40" t="n">
        <v>0</v>
      </c>
      <c r="T286" s="40" t="n">
        <f aca="false">T287</f>
        <v>2038000</v>
      </c>
      <c r="U286" s="39" t="n">
        <f aca="false">U287</f>
        <v>2138000</v>
      </c>
      <c r="V286" s="39" t="n">
        <f aca="false">V287</f>
        <v>0</v>
      </c>
      <c r="W286" s="42" t="n">
        <f aca="false">W287</f>
        <v>2138000</v>
      </c>
      <c r="X286" s="43" t="n">
        <v>0</v>
      </c>
      <c r="Y286" s="43"/>
      <c r="Z286" s="43"/>
      <c r="AA286" s="40" t="n">
        <f aca="false">Z286+Q286</f>
        <v>6750281</v>
      </c>
      <c r="AB286" s="40"/>
      <c r="AC286" s="40" t="n">
        <f aca="false">AB286+AA286</f>
        <v>6750281</v>
      </c>
      <c r="AD286" s="43" t="n">
        <f aca="false">Y286+T286</f>
        <v>2038000</v>
      </c>
      <c r="AE286" s="43" t="n">
        <f aca="false">AE287</f>
        <v>2138000</v>
      </c>
      <c r="AF286" s="43" t="n">
        <f aca="false">AF287</f>
        <v>0</v>
      </c>
      <c r="AG286" s="43" t="n">
        <f aca="false">AG287</f>
        <v>2138000</v>
      </c>
      <c r="AH286" s="43" t="n">
        <f aca="false">AH287</f>
        <v>0</v>
      </c>
      <c r="AI286" s="43"/>
      <c r="AJ286" s="37" t="n">
        <f aca="false">AI286+AD286</f>
        <v>2038000</v>
      </c>
      <c r="AK286" s="43" t="n">
        <f aca="false">AK287</f>
        <v>2138000</v>
      </c>
      <c r="AL286" s="43" t="n">
        <f aca="false">AL287</f>
        <v>0</v>
      </c>
      <c r="AM286" s="43" t="n">
        <f aca="false">AL286+AK286</f>
        <v>2138000</v>
      </c>
    </row>
    <row r="287" customFormat="false" ht="37.5" hidden="false" customHeight="true" outlineLevel="0" collapsed="false">
      <c r="A287" s="45" t="s">
        <v>222</v>
      </c>
      <c r="B287" s="31" t="s">
        <v>217</v>
      </c>
      <c r="C287" s="31" t="s">
        <v>60</v>
      </c>
      <c r="D287" s="31" t="s">
        <v>29</v>
      </c>
      <c r="E287" s="31" t="s">
        <v>223</v>
      </c>
      <c r="F287" s="31"/>
      <c r="G287" s="39" t="n">
        <f aca="false">G288</f>
        <v>6791560</v>
      </c>
      <c r="H287" s="39" t="n">
        <f aca="false">H288</f>
        <v>-41279</v>
      </c>
      <c r="I287" s="39" t="n">
        <f aca="false">I288</f>
        <v>6750281</v>
      </c>
      <c r="J287" s="40" t="n">
        <f aca="false">J288</f>
        <v>0</v>
      </c>
      <c r="K287" s="40" t="n">
        <f aca="false">K288</f>
        <v>6750281</v>
      </c>
      <c r="L287" s="40" t="n">
        <f aca="false">L288</f>
        <v>2038000</v>
      </c>
      <c r="M287" s="40" t="n">
        <f aca="false">M288</f>
        <v>0</v>
      </c>
      <c r="N287" s="40" t="n">
        <f aca="false">N288</f>
        <v>0</v>
      </c>
      <c r="O287" s="40" t="n">
        <f aca="false">N287+K287</f>
        <v>6750281</v>
      </c>
      <c r="P287" s="40"/>
      <c r="Q287" s="40" t="n">
        <f aca="false">P287+O287</f>
        <v>6750281</v>
      </c>
      <c r="R287" s="40" t="n">
        <f aca="false">R288</f>
        <v>2038000</v>
      </c>
      <c r="S287" s="40" t="n">
        <v>0</v>
      </c>
      <c r="T287" s="40" t="n">
        <f aca="false">T288</f>
        <v>2038000</v>
      </c>
      <c r="U287" s="39" t="n">
        <f aca="false">U288</f>
        <v>2138000</v>
      </c>
      <c r="V287" s="39" t="n">
        <f aca="false">V288</f>
        <v>0</v>
      </c>
      <c r="W287" s="42" t="n">
        <f aca="false">W288</f>
        <v>2138000</v>
      </c>
      <c r="X287" s="43" t="n">
        <v>0</v>
      </c>
      <c r="Y287" s="43"/>
      <c r="Z287" s="43"/>
      <c r="AA287" s="40" t="n">
        <f aca="false">Z287+Q287</f>
        <v>6750281</v>
      </c>
      <c r="AB287" s="40"/>
      <c r="AC287" s="40" t="n">
        <f aca="false">AB287+AA287</f>
        <v>6750281</v>
      </c>
      <c r="AD287" s="43" t="n">
        <f aca="false">Y287+T287</f>
        <v>2038000</v>
      </c>
      <c r="AE287" s="43" t="n">
        <f aca="false">AE288</f>
        <v>2138000</v>
      </c>
      <c r="AF287" s="43" t="n">
        <f aca="false">AF288</f>
        <v>0</v>
      </c>
      <c r="AG287" s="43" t="n">
        <f aca="false">AG288</f>
        <v>2138000</v>
      </c>
      <c r="AH287" s="43" t="n">
        <f aca="false">AH288</f>
        <v>0</v>
      </c>
      <c r="AI287" s="43"/>
      <c r="AJ287" s="37" t="n">
        <f aca="false">AI287+AD287</f>
        <v>2038000</v>
      </c>
      <c r="AK287" s="43" t="n">
        <f aca="false">AK288</f>
        <v>2138000</v>
      </c>
      <c r="AL287" s="43" t="n">
        <f aca="false">AL288</f>
        <v>0</v>
      </c>
      <c r="AM287" s="43" t="n">
        <f aca="false">AL287+AK287</f>
        <v>2138000</v>
      </c>
    </row>
    <row r="288" customFormat="false" ht="18" hidden="false" customHeight="true" outlineLevel="0" collapsed="false">
      <c r="A288" s="38" t="s">
        <v>224</v>
      </c>
      <c r="B288" s="31" t="s">
        <v>217</v>
      </c>
      <c r="C288" s="31" t="s">
        <v>60</v>
      </c>
      <c r="D288" s="31" t="s">
        <v>29</v>
      </c>
      <c r="E288" s="31" t="s">
        <v>225</v>
      </c>
      <c r="F288" s="31"/>
      <c r="G288" s="39" t="n">
        <f aca="false">G289+G298+G301+G304+G292+G295</f>
        <v>6791560</v>
      </c>
      <c r="H288" s="39" t="n">
        <f aca="false">H289+H298+H301+H304+H292+H295</f>
        <v>-41279</v>
      </c>
      <c r="I288" s="39" t="n">
        <f aca="false">I289+I298+I301+I304+I292+I295</f>
        <v>6750281</v>
      </c>
      <c r="J288" s="40" t="n">
        <f aca="false">J289+J298+J301+J304+J292+J295</f>
        <v>0</v>
      </c>
      <c r="K288" s="40" t="n">
        <f aca="false">K289+K298+K301+K304+K292+K295</f>
        <v>6750281</v>
      </c>
      <c r="L288" s="40" t="n">
        <f aca="false">L289+L298+L301+L304+L292+L295</f>
        <v>2038000</v>
      </c>
      <c r="M288" s="40" t="n">
        <f aca="false">M289+M298+M301+M304+M292+M295</f>
        <v>0</v>
      </c>
      <c r="N288" s="40" t="n">
        <f aca="false">N289+N298+N301+N304+N292+N295</f>
        <v>0</v>
      </c>
      <c r="O288" s="40" t="n">
        <f aca="false">N288+K288</f>
        <v>6750281</v>
      </c>
      <c r="P288" s="40"/>
      <c r="Q288" s="40" t="n">
        <f aca="false">P288+O288</f>
        <v>6750281</v>
      </c>
      <c r="R288" s="40" t="n">
        <f aca="false">R289+R298+R301+R304+R292+R295</f>
        <v>2038000</v>
      </c>
      <c r="S288" s="40" t="n">
        <v>0</v>
      </c>
      <c r="T288" s="40" t="n">
        <f aca="false">T289+T298+T301+T304+T292+T295</f>
        <v>2038000</v>
      </c>
      <c r="U288" s="39" t="n">
        <f aca="false">U289+U298+U301+U304+U292+U295</f>
        <v>2138000</v>
      </c>
      <c r="V288" s="39" t="n">
        <f aca="false">V289+V298+V301+V304+V292+V295</f>
        <v>0</v>
      </c>
      <c r="W288" s="42" t="n">
        <f aca="false">W289+W298+W301+W304+W292+W295</f>
        <v>2138000</v>
      </c>
      <c r="X288" s="43" t="n">
        <v>0</v>
      </c>
      <c r="Y288" s="43"/>
      <c r="Z288" s="43"/>
      <c r="AA288" s="40" t="n">
        <f aca="false">Z288+Q288</f>
        <v>6750281</v>
      </c>
      <c r="AB288" s="40"/>
      <c r="AC288" s="40" t="n">
        <f aca="false">AB288+AA288</f>
        <v>6750281</v>
      </c>
      <c r="AD288" s="43" t="n">
        <f aca="false">Y288+T288</f>
        <v>2038000</v>
      </c>
      <c r="AE288" s="43" t="n">
        <f aca="false">AE289+AE298+AE301+AE304+AE292+AE295</f>
        <v>2138000</v>
      </c>
      <c r="AF288" s="43" t="n">
        <f aca="false">AF289+AF298+AF301+AF304+AF292+AF295</f>
        <v>0</v>
      </c>
      <c r="AG288" s="43" t="n">
        <f aca="false">AG289+AG298+AG301+AG304+AG292+AG295</f>
        <v>2138000</v>
      </c>
      <c r="AH288" s="43" t="n">
        <f aca="false">AH289+AH298+AH301+AH304+AH292+AH295</f>
        <v>0</v>
      </c>
      <c r="AI288" s="43"/>
      <c r="AJ288" s="37" t="n">
        <f aca="false">AI288+AD288</f>
        <v>2038000</v>
      </c>
      <c r="AK288" s="43" t="n">
        <f aca="false">AK289+AK298+AK301+AK304+AK292+AK295</f>
        <v>2138000</v>
      </c>
      <c r="AL288" s="43" t="n">
        <f aca="false">AL289+AL298+AL301+AL304+AL292+AL295</f>
        <v>0</v>
      </c>
      <c r="AM288" s="43" t="n">
        <f aca="false">AL288+AK288</f>
        <v>2138000</v>
      </c>
    </row>
    <row r="289" customFormat="false" ht="19.5" hidden="false" customHeight="true" outlineLevel="0" collapsed="false">
      <c r="A289" s="45" t="s">
        <v>110</v>
      </c>
      <c r="B289" s="31" t="s">
        <v>217</v>
      </c>
      <c r="C289" s="31" t="s">
        <v>60</v>
      </c>
      <c r="D289" s="31" t="s">
        <v>29</v>
      </c>
      <c r="E289" s="31" t="s">
        <v>226</v>
      </c>
      <c r="F289" s="31"/>
      <c r="G289" s="39" t="n">
        <f aca="false">G290</f>
        <v>6313480</v>
      </c>
      <c r="H289" s="39" t="n">
        <f aca="false">H290</f>
        <v>-67252</v>
      </c>
      <c r="I289" s="39" t="n">
        <f aca="false">I290</f>
        <v>6246228</v>
      </c>
      <c r="J289" s="40" t="n">
        <f aca="false">J290</f>
        <v>0</v>
      </c>
      <c r="K289" s="40" t="n">
        <f aca="false">K290</f>
        <v>6246228</v>
      </c>
      <c r="L289" s="39" t="n">
        <f aca="false">L290</f>
        <v>1800000</v>
      </c>
      <c r="M289" s="39" t="n">
        <f aca="false">M290</f>
        <v>0</v>
      </c>
      <c r="N289" s="40" t="n">
        <f aca="false">N290</f>
        <v>0</v>
      </c>
      <c r="O289" s="40" t="n">
        <f aca="false">N289+K289</f>
        <v>6246228</v>
      </c>
      <c r="P289" s="40"/>
      <c r="Q289" s="40" t="n">
        <f aca="false">P289+O289</f>
        <v>6246228</v>
      </c>
      <c r="R289" s="40" t="n">
        <f aca="false">R290</f>
        <v>1800000</v>
      </c>
      <c r="S289" s="40" t="n">
        <v>0</v>
      </c>
      <c r="T289" s="40" t="n">
        <f aca="false">T290</f>
        <v>1800000</v>
      </c>
      <c r="U289" s="39" t="n">
        <f aca="false">U290</f>
        <v>1900000</v>
      </c>
      <c r="V289" s="39" t="n">
        <f aca="false">V290</f>
        <v>0</v>
      </c>
      <c r="W289" s="42" t="n">
        <f aca="false">W290</f>
        <v>1900000</v>
      </c>
      <c r="X289" s="43" t="n">
        <v>0</v>
      </c>
      <c r="Y289" s="43"/>
      <c r="Z289" s="43"/>
      <c r="AA289" s="40" t="n">
        <f aca="false">Z289+Q289</f>
        <v>6246228</v>
      </c>
      <c r="AB289" s="40"/>
      <c r="AC289" s="40" t="n">
        <f aca="false">AB289+AA289</f>
        <v>6246228</v>
      </c>
      <c r="AD289" s="43" t="n">
        <f aca="false">Y289+T289</f>
        <v>1800000</v>
      </c>
      <c r="AE289" s="43" t="n">
        <f aca="false">AE290</f>
        <v>1900000</v>
      </c>
      <c r="AF289" s="43" t="n">
        <f aca="false">AF290</f>
        <v>0</v>
      </c>
      <c r="AG289" s="43" t="n">
        <f aca="false">AG290</f>
        <v>1900000</v>
      </c>
      <c r="AH289" s="43" t="n">
        <f aca="false">AH290</f>
        <v>0</v>
      </c>
      <c r="AI289" s="43"/>
      <c r="AJ289" s="37" t="n">
        <f aca="false">AI289+AD289</f>
        <v>1800000</v>
      </c>
      <c r="AK289" s="43" t="n">
        <f aca="false">AK290</f>
        <v>1900000</v>
      </c>
      <c r="AL289" s="43" t="n">
        <f aca="false">AL290</f>
        <v>0</v>
      </c>
      <c r="AM289" s="43" t="n">
        <f aca="false">AL289+AK289</f>
        <v>1900000</v>
      </c>
    </row>
    <row r="290" customFormat="false" ht="34.5" hidden="false" customHeight="true" outlineLevel="0" collapsed="false">
      <c r="A290" s="45" t="s">
        <v>67</v>
      </c>
      <c r="B290" s="31" t="s">
        <v>217</v>
      </c>
      <c r="C290" s="31" t="s">
        <v>60</v>
      </c>
      <c r="D290" s="31" t="s">
        <v>29</v>
      </c>
      <c r="E290" s="31" t="s">
        <v>226</v>
      </c>
      <c r="F290" s="31" t="s">
        <v>68</v>
      </c>
      <c r="G290" s="39" t="n">
        <f aca="false">G291</f>
        <v>6313480</v>
      </c>
      <c r="H290" s="39" t="n">
        <f aca="false">H291</f>
        <v>-67252</v>
      </c>
      <c r="I290" s="39" t="n">
        <f aca="false">I291</f>
        <v>6246228</v>
      </c>
      <c r="J290" s="40" t="n">
        <f aca="false">J291</f>
        <v>0</v>
      </c>
      <c r="K290" s="40" t="n">
        <f aca="false">K291</f>
        <v>6246228</v>
      </c>
      <c r="L290" s="39" t="n">
        <f aca="false">L291</f>
        <v>1800000</v>
      </c>
      <c r="M290" s="39" t="n">
        <f aca="false">M291</f>
        <v>0</v>
      </c>
      <c r="N290" s="40" t="n">
        <f aca="false">N291</f>
        <v>0</v>
      </c>
      <c r="O290" s="40" t="n">
        <f aca="false">N290+K290</f>
        <v>6246228</v>
      </c>
      <c r="P290" s="40"/>
      <c r="Q290" s="40" t="n">
        <f aca="false">P290+O290</f>
        <v>6246228</v>
      </c>
      <c r="R290" s="40" t="n">
        <f aca="false">R291</f>
        <v>1800000</v>
      </c>
      <c r="S290" s="40"/>
      <c r="T290" s="40" t="n">
        <f aca="false">T291</f>
        <v>1800000</v>
      </c>
      <c r="U290" s="39" t="n">
        <f aca="false">U291</f>
        <v>1900000</v>
      </c>
      <c r="V290" s="39" t="n">
        <f aca="false">V291</f>
        <v>0</v>
      </c>
      <c r="W290" s="42" t="n">
        <f aca="false">W291</f>
        <v>1900000</v>
      </c>
      <c r="X290" s="43"/>
      <c r="Y290" s="43"/>
      <c r="Z290" s="43"/>
      <c r="AA290" s="40" t="n">
        <f aca="false">Z290+Q290</f>
        <v>6246228</v>
      </c>
      <c r="AB290" s="40"/>
      <c r="AC290" s="40" t="n">
        <f aca="false">AB290+AA290</f>
        <v>6246228</v>
      </c>
      <c r="AD290" s="43" t="n">
        <f aca="false">Y290+T290</f>
        <v>1800000</v>
      </c>
      <c r="AE290" s="43" t="n">
        <f aca="false">AE291</f>
        <v>1900000</v>
      </c>
      <c r="AF290" s="43" t="n">
        <f aca="false">AF291</f>
        <v>0</v>
      </c>
      <c r="AG290" s="43" t="n">
        <f aca="false">AG291</f>
        <v>1900000</v>
      </c>
      <c r="AH290" s="43" t="n">
        <f aca="false">AH291</f>
        <v>0</v>
      </c>
      <c r="AI290" s="43"/>
      <c r="AJ290" s="37" t="n">
        <f aca="false">AI290+AD290</f>
        <v>1800000</v>
      </c>
      <c r="AK290" s="43" t="n">
        <f aca="false">AK291</f>
        <v>1900000</v>
      </c>
      <c r="AL290" s="43" t="n">
        <f aca="false">AL291</f>
        <v>0</v>
      </c>
      <c r="AM290" s="43" t="n">
        <f aca="false">AL290+AK290</f>
        <v>1900000</v>
      </c>
    </row>
    <row r="291" customFormat="false" ht="17.25" hidden="false" customHeight="true" outlineLevel="0" collapsed="false">
      <c r="A291" s="45" t="s">
        <v>112</v>
      </c>
      <c r="B291" s="31" t="s">
        <v>217</v>
      </c>
      <c r="C291" s="31" t="s">
        <v>60</v>
      </c>
      <c r="D291" s="31" t="s">
        <v>29</v>
      </c>
      <c r="E291" s="31" t="s">
        <v>226</v>
      </c>
      <c r="F291" s="31" t="s">
        <v>113</v>
      </c>
      <c r="G291" s="39" t="n">
        <v>6313480</v>
      </c>
      <c r="H291" s="39" t="n">
        <v>-67252</v>
      </c>
      <c r="I291" s="39" t="n">
        <f aca="false">H291+G291</f>
        <v>6246228</v>
      </c>
      <c r="J291" s="40"/>
      <c r="K291" s="40" t="n">
        <f aca="false">J291+I291</f>
        <v>6246228</v>
      </c>
      <c r="L291" s="39" t="n">
        <v>1800000</v>
      </c>
      <c r="M291" s="39"/>
      <c r="N291" s="40" t="n">
        <v>0</v>
      </c>
      <c r="O291" s="40" t="n">
        <f aca="false">N291+K291</f>
        <v>6246228</v>
      </c>
      <c r="P291" s="40"/>
      <c r="Q291" s="40" t="n">
        <f aca="false">P291+O291</f>
        <v>6246228</v>
      </c>
      <c r="R291" s="40" t="n">
        <f aca="false">M291+L291</f>
        <v>1800000</v>
      </c>
      <c r="S291" s="40" t="n">
        <v>0</v>
      </c>
      <c r="T291" s="40" t="n">
        <f aca="false">S291+R291</f>
        <v>1800000</v>
      </c>
      <c r="U291" s="39" t="n">
        <v>1900000</v>
      </c>
      <c r="V291" s="39"/>
      <c r="W291" s="42" t="n">
        <f aca="false">V291+U291</f>
        <v>1900000</v>
      </c>
      <c r="X291" s="43" t="n">
        <v>0</v>
      </c>
      <c r="Y291" s="43"/>
      <c r="Z291" s="43"/>
      <c r="AA291" s="40" t="n">
        <f aca="false">Z291+Q291</f>
        <v>6246228</v>
      </c>
      <c r="AB291" s="40"/>
      <c r="AC291" s="40" t="n">
        <f aca="false">AB291+AA291</f>
        <v>6246228</v>
      </c>
      <c r="AD291" s="43" t="n">
        <f aca="false">Y291+T291</f>
        <v>1800000</v>
      </c>
      <c r="AE291" s="43" t="n">
        <f aca="false">X291+W291</f>
        <v>1900000</v>
      </c>
      <c r="AF291" s="43" t="n">
        <v>0</v>
      </c>
      <c r="AG291" s="43" t="n">
        <f aca="false">AF291+AE291</f>
        <v>1900000</v>
      </c>
      <c r="AH291" s="43"/>
      <c r="AI291" s="43"/>
      <c r="AJ291" s="37" t="n">
        <f aca="false">AI291+AD291</f>
        <v>1800000</v>
      </c>
      <c r="AK291" s="43" t="n">
        <f aca="false">AH291+AG291</f>
        <v>1900000</v>
      </c>
      <c r="AL291" s="43" t="n">
        <f aca="false">AI291+AH291</f>
        <v>0</v>
      </c>
      <c r="AM291" s="43" t="n">
        <f aca="false">AL291+AK291</f>
        <v>1900000</v>
      </c>
    </row>
    <row r="292" customFormat="false" ht="35.25" hidden="false" customHeight="true" outlineLevel="0" collapsed="false">
      <c r="A292" s="38" t="s">
        <v>114</v>
      </c>
      <c r="B292" s="31" t="s">
        <v>217</v>
      </c>
      <c r="C292" s="31" t="s">
        <v>60</v>
      </c>
      <c r="D292" s="31" t="s">
        <v>29</v>
      </c>
      <c r="E292" s="31" t="s">
        <v>227</v>
      </c>
      <c r="F292" s="31"/>
      <c r="G292" s="39" t="n">
        <f aca="false">G293</f>
        <v>80000</v>
      </c>
      <c r="H292" s="39" t="n">
        <f aca="false">H293</f>
        <v>0</v>
      </c>
      <c r="I292" s="39" t="n">
        <f aca="false">I293</f>
        <v>80000</v>
      </c>
      <c r="J292" s="40" t="n">
        <f aca="false">J293</f>
        <v>0</v>
      </c>
      <c r="K292" s="40" t="n">
        <f aca="false">K293</f>
        <v>80000</v>
      </c>
      <c r="L292" s="39" t="n">
        <f aca="false">L293</f>
        <v>0</v>
      </c>
      <c r="M292" s="39" t="n">
        <f aca="false">M293</f>
        <v>0</v>
      </c>
      <c r="N292" s="40" t="n">
        <f aca="false">N293</f>
        <v>0</v>
      </c>
      <c r="O292" s="40" t="n">
        <f aca="false">N292+K292</f>
        <v>80000</v>
      </c>
      <c r="P292" s="40"/>
      <c r="Q292" s="40" t="n">
        <f aca="false">P292+O292</f>
        <v>80000</v>
      </c>
      <c r="R292" s="40" t="n">
        <f aca="false">R293</f>
        <v>0</v>
      </c>
      <c r="S292" s="40" t="n">
        <v>0</v>
      </c>
      <c r="T292" s="40" t="n">
        <f aca="false">T293</f>
        <v>0</v>
      </c>
      <c r="U292" s="39" t="n">
        <f aca="false">U293</f>
        <v>0</v>
      </c>
      <c r="V292" s="39" t="n">
        <f aca="false">V293</f>
        <v>0</v>
      </c>
      <c r="W292" s="42" t="n">
        <f aca="false">W293</f>
        <v>0</v>
      </c>
      <c r="X292" s="43" t="n">
        <v>0</v>
      </c>
      <c r="Y292" s="43"/>
      <c r="Z292" s="43"/>
      <c r="AA292" s="40" t="n">
        <f aca="false">Z292+Q292</f>
        <v>80000</v>
      </c>
      <c r="AB292" s="40"/>
      <c r="AC292" s="40" t="n">
        <f aca="false">AB292+AA292</f>
        <v>80000</v>
      </c>
      <c r="AD292" s="43" t="n">
        <f aca="false">Y292+T292</f>
        <v>0</v>
      </c>
      <c r="AE292" s="43" t="n">
        <f aca="false">AE293</f>
        <v>0</v>
      </c>
      <c r="AF292" s="43" t="n">
        <f aca="false">AF293</f>
        <v>0</v>
      </c>
      <c r="AG292" s="43" t="n">
        <f aca="false">AG293</f>
        <v>0</v>
      </c>
      <c r="AH292" s="43" t="n">
        <f aca="false">AH293</f>
        <v>0</v>
      </c>
      <c r="AI292" s="43"/>
      <c r="AJ292" s="37" t="n">
        <f aca="false">AI292+AD292</f>
        <v>0</v>
      </c>
      <c r="AK292" s="43" t="n">
        <f aca="false">AK293</f>
        <v>0</v>
      </c>
      <c r="AL292" s="43" t="n">
        <f aca="false">AL293</f>
        <v>0</v>
      </c>
      <c r="AM292" s="43" t="n">
        <f aca="false">AL292+AK292</f>
        <v>0</v>
      </c>
    </row>
    <row r="293" customFormat="false" ht="34.5" hidden="false" customHeight="true" outlineLevel="0" collapsed="false">
      <c r="A293" s="45" t="s">
        <v>67</v>
      </c>
      <c r="B293" s="31" t="s">
        <v>217</v>
      </c>
      <c r="C293" s="31" t="s">
        <v>60</v>
      </c>
      <c r="D293" s="31" t="s">
        <v>29</v>
      </c>
      <c r="E293" s="31" t="s">
        <v>227</v>
      </c>
      <c r="F293" s="31" t="s">
        <v>68</v>
      </c>
      <c r="G293" s="39" t="n">
        <f aca="false">G294</f>
        <v>80000</v>
      </c>
      <c r="H293" s="39" t="n">
        <f aca="false">H294</f>
        <v>0</v>
      </c>
      <c r="I293" s="39" t="n">
        <f aca="false">I294</f>
        <v>80000</v>
      </c>
      <c r="J293" s="40" t="n">
        <f aca="false">J294</f>
        <v>0</v>
      </c>
      <c r="K293" s="40" t="n">
        <f aca="false">K294</f>
        <v>80000</v>
      </c>
      <c r="L293" s="39" t="n">
        <f aca="false">L294</f>
        <v>0</v>
      </c>
      <c r="M293" s="39" t="n">
        <f aca="false">M294</f>
        <v>0</v>
      </c>
      <c r="N293" s="40"/>
      <c r="O293" s="40" t="n">
        <f aca="false">N293+K293</f>
        <v>80000</v>
      </c>
      <c r="P293" s="40"/>
      <c r="Q293" s="40" t="n">
        <f aca="false">P293+O293</f>
        <v>80000</v>
      </c>
      <c r="R293" s="40" t="n">
        <f aca="false">R294</f>
        <v>0</v>
      </c>
      <c r="S293" s="40"/>
      <c r="T293" s="40" t="n">
        <f aca="false">T294</f>
        <v>0</v>
      </c>
      <c r="U293" s="39" t="n">
        <f aca="false">U294</f>
        <v>0</v>
      </c>
      <c r="V293" s="39" t="n">
        <f aca="false">V294</f>
        <v>0</v>
      </c>
      <c r="W293" s="42" t="n">
        <f aca="false">W294</f>
        <v>0</v>
      </c>
      <c r="X293" s="43"/>
      <c r="Y293" s="43"/>
      <c r="Z293" s="43"/>
      <c r="AA293" s="40" t="n">
        <f aca="false">Z293+Q293</f>
        <v>80000</v>
      </c>
      <c r="AB293" s="40"/>
      <c r="AC293" s="40" t="n">
        <f aca="false">AB293+AA293</f>
        <v>80000</v>
      </c>
      <c r="AD293" s="43" t="n">
        <f aca="false">Y293+T293</f>
        <v>0</v>
      </c>
      <c r="AE293" s="43" t="n">
        <f aca="false">AE294</f>
        <v>0</v>
      </c>
      <c r="AF293" s="43" t="n">
        <f aca="false">AF294</f>
        <v>0</v>
      </c>
      <c r="AG293" s="43" t="n">
        <f aca="false">AG294</f>
        <v>0</v>
      </c>
      <c r="AH293" s="43" t="n">
        <f aca="false">AH294</f>
        <v>0</v>
      </c>
      <c r="AI293" s="43"/>
      <c r="AJ293" s="37" t="n">
        <f aca="false">AI293+AD293</f>
        <v>0</v>
      </c>
      <c r="AK293" s="43" t="n">
        <f aca="false">AK294</f>
        <v>0</v>
      </c>
      <c r="AL293" s="43" t="n">
        <f aca="false">AL294</f>
        <v>0</v>
      </c>
      <c r="AM293" s="43" t="n">
        <f aca="false">AL293+AK293</f>
        <v>0</v>
      </c>
    </row>
    <row r="294" customFormat="false" ht="18.75" hidden="false" customHeight="true" outlineLevel="0" collapsed="false">
      <c r="A294" s="45" t="s">
        <v>112</v>
      </c>
      <c r="B294" s="31" t="s">
        <v>217</v>
      </c>
      <c r="C294" s="31" t="s">
        <v>60</v>
      </c>
      <c r="D294" s="31" t="s">
        <v>29</v>
      </c>
      <c r="E294" s="31" t="s">
        <v>227</v>
      </c>
      <c r="F294" s="31" t="s">
        <v>113</v>
      </c>
      <c r="G294" s="39" t="n">
        <v>80000</v>
      </c>
      <c r="H294" s="39"/>
      <c r="I294" s="39" t="n">
        <f aca="false">H294+G294</f>
        <v>80000</v>
      </c>
      <c r="J294" s="40"/>
      <c r="K294" s="40" t="n">
        <f aca="false">J294+I294</f>
        <v>80000</v>
      </c>
      <c r="L294" s="39" t="n">
        <v>0</v>
      </c>
      <c r="M294" s="39" t="n">
        <v>0</v>
      </c>
      <c r="N294" s="40" t="n">
        <v>0</v>
      </c>
      <c r="O294" s="40" t="n">
        <f aca="false">N294+K294</f>
        <v>80000</v>
      </c>
      <c r="P294" s="40"/>
      <c r="Q294" s="40" t="n">
        <f aca="false">P294+O294</f>
        <v>80000</v>
      </c>
      <c r="R294" s="40" t="n">
        <f aca="false">M294+L294</f>
        <v>0</v>
      </c>
      <c r="S294" s="40" t="n">
        <v>0</v>
      </c>
      <c r="T294" s="40" t="n">
        <f aca="false">S294+R294</f>
        <v>0</v>
      </c>
      <c r="U294" s="39" t="n">
        <v>0</v>
      </c>
      <c r="V294" s="39" t="n">
        <v>0</v>
      </c>
      <c r="W294" s="42" t="n">
        <f aca="false">V294+U294</f>
        <v>0</v>
      </c>
      <c r="X294" s="43" t="n">
        <v>0</v>
      </c>
      <c r="Y294" s="43"/>
      <c r="Z294" s="43"/>
      <c r="AA294" s="40" t="n">
        <f aca="false">Z294+Q294</f>
        <v>80000</v>
      </c>
      <c r="AB294" s="40"/>
      <c r="AC294" s="40" t="n">
        <f aca="false">AB294+AA294</f>
        <v>80000</v>
      </c>
      <c r="AD294" s="43" t="n">
        <f aca="false">Y294+T294</f>
        <v>0</v>
      </c>
      <c r="AE294" s="43" t="n">
        <f aca="false">X294+W294</f>
        <v>0</v>
      </c>
      <c r="AF294" s="43" t="n">
        <f aca="false">AE294+X294</f>
        <v>0</v>
      </c>
      <c r="AG294" s="43" t="n">
        <f aca="false">AF294+AE294</f>
        <v>0</v>
      </c>
      <c r="AH294" s="43" t="n">
        <f aca="false">AG294+AF294</f>
        <v>0</v>
      </c>
      <c r="AI294" s="43"/>
      <c r="AJ294" s="37" t="n">
        <f aca="false">AI294+AD294</f>
        <v>0</v>
      </c>
      <c r="AK294" s="43" t="n">
        <f aca="false">AH294+AG294</f>
        <v>0</v>
      </c>
      <c r="AL294" s="43" t="n">
        <f aca="false">AI294+AH294</f>
        <v>0</v>
      </c>
      <c r="AM294" s="43" t="n">
        <f aca="false">AL294+AK294</f>
        <v>0</v>
      </c>
    </row>
    <row r="295" customFormat="false" ht="18.75" hidden="false" customHeight="true" outlineLevel="0" collapsed="false">
      <c r="A295" s="38" t="s">
        <v>118</v>
      </c>
      <c r="B295" s="31" t="s">
        <v>217</v>
      </c>
      <c r="C295" s="31" t="s">
        <v>60</v>
      </c>
      <c r="D295" s="31" t="s">
        <v>29</v>
      </c>
      <c r="E295" s="31" t="s">
        <v>228</v>
      </c>
      <c r="F295" s="31"/>
      <c r="G295" s="39" t="n">
        <f aca="false">G296</f>
        <v>0</v>
      </c>
      <c r="H295" s="39" t="n">
        <f aca="false">H296</f>
        <v>25973</v>
      </c>
      <c r="I295" s="39" t="n">
        <f aca="false">I296</f>
        <v>25973</v>
      </c>
      <c r="J295" s="40" t="n">
        <f aca="false">J296</f>
        <v>0</v>
      </c>
      <c r="K295" s="40" t="n">
        <f aca="false">K296</f>
        <v>25973</v>
      </c>
      <c r="L295" s="39" t="n">
        <f aca="false">L296</f>
        <v>0</v>
      </c>
      <c r="M295" s="39" t="n">
        <f aca="false">M296</f>
        <v>0</v>
      </c>
      <c r="N295" s="40" t="n">
        <f aca="false">N296</f>
        <v>0</v>
      </c>
      <c r="O295" s="40" t="n">
        <f aca="false">N295+K295</f>
        <v>25973</v>
      </c>
      <c r="P295" s="40"/>
      <c r="Q295" s="40" t="n">
        <f aca="false">P295+O295</f>
        <v>25973</v>
      </c>
      <c r="R295" s="40" t="n">
        <f aca="false">R296</f>
        <v>0</v>
      </c>
      <c r="S295" s="40" t="n">
        <v>0</v>
      </c>
      <c r="T295" s="40" t="n">
        <f aca="false">T296</f>
        <v>0</v>
      </c>
      <c r="U295" s="39" t="n">
        <f aca="false">U296</f>
        <v>0</v>
      </c>
      <c r="V295" s="39" t="n">
        <f aca="false">V296</f>
        <v>0</v>
      </c>
      <c r="W295" s="42" t="n">
        <f aca="false">W296</f>
        <v>0</v>
      </c>
      <c r="X295" s="43" t="n">
        <v>0</v>
      </c>
      <c r="Y295" s="43"/>
      <c r="Z295" s="43"/>
      <c r="AA295" s="40" t="n">
        <f aca="false">Z295+Q295</f>
        <v>25973</v>
      </c>
      <c r="AB295" s="40"/>
      <c r="AC295" s="40" t="n">
        <f aca="false">AB295+AA295</f>
        <v>25973</v>
      </c>
      <c r="AD295" s="43" t="n">
        <f aca="false">Y295+T295</f>
        <v>0</v>
      </c>
      <c r="AE295" s="43" t="n">
        <f aca="false">AE296</f>
        <v>0</v>
      </c>
      <c r="AF295" s="43" t="n">
        <f aca="false">AF296</f>
        <v>0</v>
      </c>
      <c r="AG295" s="43" t="n">
        <f aca="false">AG296</f>
        <v>0</v>
      </c>
      <c r="AH295" s="43" t="n">
        <f aca="false">AH296</f>
        <v>0</v>
      </c>
      <c r="AI295" s="43"/>
      <c r="AJ295" s="37" t="n">
        <f aca="false">AI295+AD295</f>
        <v>0</v>
      </c>
      <c r="AK295" s="43" t="n">
        <f aca="false">AK296</f>
        <v>0</v>
      </c>
      <c r="AL295" s="43" t="n">
        <f aca="false">AL296</f>
        <v>0</v>
      </c>
      <c r="AM295" s="43" t="n">
        <f aca="false">AL295+AK295</f>
        <v>0</v>
      </c>
    </row>
    <row r="296" customFormat="false" ht="33" hidden="false" customHeight="true" outlineLevel="0" collapsed="false">
      <c r="A296" s="45" t="s">
        <v>67</v>
      </c>
      <c r="B296" s="31" t="s">
        <v>217</v>
      </c>
      <c r="C296" s="31" t="s">
        <v>60</v>
      </c>
      <c r="D296" s="31" t="s">
        <v>29</v>
      </c>
      <c r="E296" s="31" t="s">
        <v>228</v>
      </c>
      <c r="F296" s="31" t="s">
        <v>68</v>
      </c>
      <c r="G296" s="39" t="n">
        <f aca="false">G297</f>
        <v>0</v>
      </c>
      <c r="H296" s="39" t="n">
        <f aca="false">H297</f>
        <v>25973</v>
      </c>
      <c r="I296" s="39" t="n">
        <f aca="false">I297</f>
        <v>25973</v>
      </c>
      <c r="J296" s="40" t="n">
        <f aca="false">J297</f>
        <v>0</v>
      </c>
      <c r="K296" s="40" t="n">
        <f aca="false">K297</f>
        <v>25973</v>
      </c>
      <c r="L296" s="39" t="n">
        <f aca="false">L297</f>
        <v>0</v>
      </c>
      <c r="M296" s="39" t="n">
        <f aca="false">M297</f>
        <v>0</v>
      </c>
      <c r="N296" s="40" t="n">
        <f aca="false">N297</f>
        <v>0</v>
      </c>
      <c r="O296" s="40" t="n">
        <f aca="false">N296+K296</f>
        <v>25973</v>
      </c>
      <c r="P296" s="40"/>
      <c r="Q296" s="40" t="n">
        <f aca="false">P296+O296</f>
        <v>25973</v>
      </c>
      <c r="R296" s="40" t="n">
        <f aca="false">R297</f>
        <v>0</v>
      </c>
      <c r="S296" s="40" t="n">
        <v>0</v>
      </c>
      <c r="T296" s="40" t="n">
        <f aca="false">T297</f>
        <v>0</v>
      </c>
      <c r="U296" s="39" t="n">
        <f aca="false">U297</f>
        <v>0</v>
      </c>
      <c r="V296" s="39" t="n">
        <f aca="false">V297</f>
        <v>0</v>
      </c>
      <c r="W296" s="42" t="n">
        <f aca="false">W297</f>
        <v>0</v>
      </c>
      <c r="X296" s="43" t="n">
        <v>0</v>
      </c>
      <c r="Y296" s="43"/>
      <c r="Z296" s="43"/>
      <c r="AA296" s="40" t="n">
        <f aca="false">Z296+Q296</f>
        <v>25973</v>
      </c>
      <c r="AB296" s="40"/>
      <c r="AC296" s="40" t="n">
        <f aca="false">AB296+AA296</f>
        <v>25973</v>
      </c>
      <c r="AD296" s="43" t="n">
        <f aca="false">Y296+T296</f>
        <v>0</v>
      </c>
      <c r="AE296" s="43" t="n">
        <f aca="false">AE297</f>
        <v>0</v>
      </c>
      <c r="AF296" s="43" t="n">
        <f aca="false">AF297</f>
        <v>0</v>
      </c>
      <c r="AG296" s="43" t="n">
        <f aca="false">AG297</f>
        <v>0</v>
      </c>
      <c r="AH296" s="43" t="n">
        <f aca="false">AH297</f>
        <v>0</v>
      </c>
      <c r="AI296" s="43"/>
      <c r="AJ296" s="37" t="n">
        <f aca="false">AI296+AD296</f>
        <v>0</v>
      </c>
      <c r="AK296" s="43" t="n">
        <f aca="false">AK297</f>
        <v>0</v>
      </c>
      <c r="AL296" s="43" t="n">
        <f aca="false">AL297</f>
        <v>0</v>
      </c>
      <c r="AM296" s="43" t="n">
        <f aca="false">AL296+AK296</f>
        <v>0</v>
      </c>
    </row>
    <row r="297" customFormat="false" ht="18.75" hidden="false" customHeight="true" outlineLevel="0" collapsed="false">
      <c r="A297" s="45" t="s">
        <v>112</v>
      </c>
      <c r="B297" s="31" t="s">
        <v>217</v>
      </c>
      <c r="C297" s="31" t="s">
        <v>60</v>
      </c>
      <c r="D297" s="31" t="s">
        <v>29</v>
      </c>
      <c r="E297" s="31" t="s">
        <v>228</v>
      </c>
      <c r="F297" s="31" t="s">
        <v>113</v>
      </c>
      <c r="G297" s="39" t="n">
        <v>0</v>
      </c>
      <c r="H297" s="39" t="n">
        <v>25973</v>
      </c>
      <c r="I297" s="39" t="n">
        <f aca="false">H297+G297</f>
        <v>25973</v>
      </c>
      <c r="J297" s="40" t="n">
        <v>0</v>
      </c>
      <c r="K297" s="40" t="n">
        <f aca="false">J297+I297</f>
        <v>25973</v>
      </c>
      <c r="L297" s="39"/>
      <c r="M297" s="39"/>
      <c r="N297" s="40"/>
      <c r="O297" s="40" t="n">
        <f aca="false">N297+K297</f>
        <v>25973</v>
      </c>
      <c r="P297" s="40"/>
      <c r="Q297" s="40" t="n">
        <f aca="false">P297+O297</f>
        <v>25973</v>
      </c>
      <c r="R297" s="40" t="n">
        <f aca="false">M297+L297</f>
        <v>0</v>
      </c>
      <c r="S297" s="40" t="n">
        <v>0</v>
      </c>
      <c r="T297" s="40" t="n">
        <f aca="false">S297+R297</f>
        <v>0</v>
      </c>
      <c r="U297" s="39"/>
      <c r="V297" s="39"/>
      <c r="W297" s="42" t="n">
        <f aca="false">V297+U297</f>
        <v>0</v>
      </c>
      <c r="X297" s="43" t="n">
        <v>0</v>
      </c>
      <c r="Y297" s="43"/>
      <c r="Z297" s="43"/>
      <c r="AA297" s="40" t="n">
        <f aca="false">Z297+Q297</f>
        <v>25973</v>
      </c>
      <c r="AB297" s="40"/>
      <c r="AC297" s="40" t="n">
        <f aca="false">AB297+AA297</f>
        <v>25973</v>
      </c>
      <c r="AD297" s="43" t="n">
        <f aca="false">Y297+T297</f>
        <v>0</v>
      </c>
      <c r="AE297" s="43" t="n">
        <f aca="false">X297+W297</f>
        <v>0</v>
      </c>
      <c r="AF297" s="43" t="n">
        <f aca="false">AE297+X297</f>
        <v>0</v>
      </c>
      <c r="AG297" s="43" t="n">
        <f aca="false">AF297+AE297</f>
        <v>0</v>
      </c>
      <c r="AH297" s="43" t="n">
        <f aca="false">AG297+AF297</f>
        <v>0</v>
      </c>
      <c r="AI297" s="43"/>
      <c r="AJ297" s="37" t="n">
        <f aca="false">AI297+AD297</f>
        <v>0</v>
      </c>
      <c r="AK297" s="43" t="n">
        <f aca="false">AH297+AG297</f>
        <v>0</v>
      </c>
      <c r="AL297" s="43" t="n">
        <f aca="false">AI297+AH297</f>
        <v>0</v>
      </c>
      <c r="AM297" s="43" t="n">
        <f aca="false">AL297+AK297</f>
        <v>0</v>
      </c>
    </row>
    <row r="298" customFormat="false" ht="18.75" hidden="false" customHeight="true" outlineLevel="0" collapsed="false">
      <c r="A298" s="53" t="s">
        <v>120</v>
      </c>
      <c r="B298" s="31" t="s">
        <v>217</v>
      </c>
      <c r="C298" s="31" t="s">
        <v>60</v>
      </c>
      <c r="D298" s="31" t="s">
        <v>29</v>
      </c>
      <c r="E298" s="31" t="s">
        <v>229</v>
      </c>
      <c r="F298" s="31"/>
      <c r="G298" s="39" t="n">
        <f aca="false">G299</f>
        <v>171380</v>
      </c>
      <c r="H298" s="39" t="n">
        <f aca="false">H299</f>
        <v>0</v>
      </c>
      <c r="I298" s="39" t="n">
        <f aca="false">I299</f>
        <v>171380</v>
      </c>
      <c r="J298" s="40" t="n">
        <f aca="false">J299</f>
        <v>0</v>
      </c>
      <c r="K298" s="40" t="n">
        <f aca="false">K299</f>
        <v>171380</v>
      </c>
      <c r="L298" s="39" t="n">
        <f aca="false">L299</f>
        <v>0</v>
      </c>
      <c r="M298" s="39" t="n">
        <f aca="false">M299</f>
        <v>0</v>
      </c>
      <c r="N298" s="40" t="n">
        <f aca="false">N299+N380</f>
        <v>0</v>
      </c>
      <c r="O298" s="40" t="n">
        <f aca="false">N298+K298</f>
        <v>171380</v>
      </c>
      <c r="P298" s="40"/>
      <c r="Q298" s="40" t="n">
        <f aca="false">P298+O298</f>
        <v>171380</v>
      </c>
      <c r="R298" s="40" t="n">
        <f aca="false">R299</f>
        <v>0</v>
      </c>
      <c r="S298" s="40" t="n">
        <v>0</v>
      </c>
      <c r="T298" s="40" t="n">
        <f aca="false">T299</f>
        <v>0</v>
      </c>
      <c r="U298" s="39" t="n">
        <f aca="false">U299</f>
        <v>0</v>
      </c>
      <c r="V298" s="39" t="n">
        <f aca="false">V299</f>
        <v>0</v>
      </c>
      <c r="W298" s="42" t="n">
        <f aca="false">W299</f>
        <v>0</v>
      </c>
      <c r="X298" s="43" t="n">
        <v>0</v>
      </c>
      <c r="Y298" s="43"/>
      <c r="Z298" s="43"/>
      <c r="AA298" s="40" t="n">
        <f aca="false">Z298+Q298</f>
        <v>171380</v>
      </c>
      <c r="AB298" s="40"/>
      <c r="AC298" s="40" t="n">
        <f aca="false">AB298+AA298</f>
        <v>171380</v>
      </c>
      <c r="AD298" s="43" t="n">
        <f aca="false">Y298+T298</f>
        <v>0</v>
      </c>
      <c r="AE298" s="43" t="n">
        <f aca="false">AE299</f>
        <v>0</v>
      </c>
      <c r="AF298" s="43" t="n">
        <f aca="false">AF299</f>
        <v>0</v>
      </c>
      <c r="AG298" s="43" t="n">
        <f aca="false">AG299</f>
        <v>0</v>
      </c>
      <c r="AH298" s="43" t="n">
        <f aca="false">AH299</f>
        <v>0</v>
      </c>
      <c r="AI298" s="43"/>
      <c r="AJ298" s="37" t="n">
        <f aca="false">AI298+AD298</f>
        <v>0</v>
      </c>
      <c r="AK298" s="43" t="n">
        <f aca="false">AK299</f>
        <v>0</v>
      </c>
      <c r="AL298" s="43" t="n">
        <f aca="false">AL299</f>
        <v>0</v>
      </c>
      <c r="AM298" s="43" t="n">
        <f aca="false">AL298+AK298</f>
        <v>0</v>
      </c>
    </row>
    <row r="299" customFormat="false" ht="31.9" hidden="false" customHeight="true" outlineLevel="0" collapsed="false">
      <c r="A299" s="45" t="s">
        <v>67</v>
      </c>
      <c r="B299" s="31" t="s">
        <v>217</v>
      </c>
      <c r="C299" s="31" t="s">
        <v>60</v>
      </c>
      <c r="D299" s="31" t="s">
        <v>29</v>
      </c>
      <c r="E299" s="31" t="s">
        <v>229</v>
      </c>
      <c r="F299" s="31" t="s">
        <v>68</v>
      </c>
      <c r="G299" s="39" t="n">
        <f aca="false">G300</f>
        <v>171380</v>
      </c>
      <c r="H299" s="39" t="n">
        <f aca="false">H300</f>
        <v>0</v>
      </c>
      <c r="I299" s="39" t="n">
        <f aca="false">I300</f>
        <v>171380</v>
      </c>
      <c r="J299" s="40" t="n">
        <f aca="false">J300</f>
        <v>0</v>
      </c>
      <c r="K299" s="40" t="n">
        <f aca="false">K300</f>
        <v>171380</v>
      </c>
      <c r="L299" s="39" t="n">
        <f aca="false">L300</f>
        <v>0</v>
      </c>
      <c r="M299" s="39" t="n">
        <f aca="false">M300</f>
        <v>0</v>
      </c>
      <c r="N299" s="40" t="n">
        <f aca="false">N300+N376+N329</f>
        <v>0</v>
      </c>
      <c r="O299" s="40" t="n">
        <f aca="false">N299+K299</f>
        <v>171380</v>
      </c>
      <c r="P299" s="40"/>
      <c r="Q299" s="40" t="n">
        <f aca="false">P299+O299</f>
        <v>171380</v>
      </c>
      <c r="R299" s="40" t="n">
        <f aca="false">R300</f>
        <v>0</v>
      </c>
      <c r="S299" s="40" t="n">
        <v>0</v>
      </c>
      <c r="T299" s="40" t="n">
        <f aca="false">T300</f>
        <v>0</v>
      </c>
      <c r="U299" s="39" t="n">
        <f aca="false">U300</f>
        <v>0</v>
      </c>
      <c r="V299" s="39" t="n">
        <f aca="false">V300</f>
        <v>0</v>
      </c>
      <c r="W299" s="42" t="n">
        <f aca="false">W300</f>
        <v>0</v>
      </c>
      <c r="X299" s="43" t="n">
        <v>0</v>
      </c>
      <c r="Y299" s="43"/>
      <c r="Z299" s="43"/>
      <c r="AA299" s="40" t="n">
        <f aca="false">Z299+Q299</f>
        <v>171380</v>
      </c>
      <c r="AB299" s="40"/>
      <c r="AC299" s="40" t="n">
        <f aca="false">AB299+AA299</f>
        <v>171380</v>
      </c>
      <c r="AD299" s="43" t="n">
        <f aca="false">Y299+T299</f>
        <v>0</v>
      </c>
      <c r="AE299" s="43" t="n">
        <f aca="false">AE300</f>
        <v>0</v>
      </c>
      <c r="AF299" s="43" t="n">
        <f aca="false">AF300</f>
        <v>0</v>
      </c>
      <c r="AG299" s="43" t="n">
        <f aca="false">AG300</f>
        <v>0</v>
      </c>
      <c r="AH299" s="43" t="n">
        <f aca="false">AH300</f>
        <v>0</v>
      </c>
      <c r="AI299" s="43"/>
      <c r="AJ299" s="37" t="n">
        <f aca="false">AI299+AD299</f>
        <v>0</v>
      </c>
      <c r="AK299" s="43" t="n">
        <f aca="false">AK300</f>
        <v>0</v>
      </c>
      <c r="AL299" s="43" t="n">
        <f aca="false">AL300</f>
        <v>0</v>
      </c>
      <c r="AM299" s="43" t="n">
        <f aca="false">AL299+AK299</f>
        <v>0</v>
      </c>
    </row>
    <row r="300" customFormat="false" ht="17.25" hidden="false" customHeight="true" outlineLevel="0" collapsed="false">
      <c r="A300" s="45" t="s">
        <v>112</v>
      </c>
      <c r="B300" s="31" t="s">
        <v>217</v>
      </c>
      <c r="C300" s="31" t="s">
        <v>60</v>
      </c>
      <c r="D300" s="31" t="s">
        <v>29</v>
      </c>
      <c r="E300" s="31" t="s">
        <v>229</v>
      </c>
      <c r="F300" s="31" t="s">
        <v>113</v>
      </c>
      <c r="G300" s="39" t="n">
        <v>171380</v>
      </c>
      <c r="H300" s="39"/>
      <c r="I300" s="39" t="n">
        <f aca="false">H300+G300</f>
        <v>171380</v>
      </c>
      <c r="J300" s="40"/>
      <c r="K300" s="40" t="n">
        <f aca="false">J300+I300</f>
        <v>171380</v>
      </c>
      <c r="L300" s="39" t="n">
        <v>0</v>
      </c>
      <c r="M300" s="39" t="n">
        <v>0</v>
      </c>
      <c r="N300" s="40" t="n">
        <v>0</v>
      </c>
      <c r="O300" s="40" t="n">
        <f aca="false">N300+K300</f>
        <v>171380</v>
      </c>
      <c r="P300" s="40"/>
      <c r="Q300" s="40" t="n">
        <f aca="false">P300+O300</f>
        <v>171380</v>
      </c>
      <c r="R300" s="40" t="n">
        <f aca="false">M300+L300</f>
        <v>0</v>
      </c>
      <c r="S300" s="40"/>
      <c r="T300" s="40" t="n">
        <f aca="false">S300+R300</f>
        <v>0</v>
      </c>
      <c r="U300" s="39" t="n">
        <v>0</v>
      </c>
      <c r="V300" s="39" t="n">
        <v>0</v>
      </c>
      <c r="W300" s="42" t="n">
        <f aca="false">V300+U300</f>
        <v>0</v>
      </c>
      <c r="X300" s="43"/>
      <c r="Y300" s="43"/>
      <c r="Z300" s="43"/>
      <c r="AA300" s="40" t="n">
        <f aca="false">Z300+Q300</f>
        <v>171380</v>
      </c>
      <c r="AB300" s="40"/>
      <c r="AC300" s="40" t="n">
        <f aca="false">AB300+AA300</f>
        <v>171380</v>
      </c>
      <c r="AD300" s="43" t="n">
        <f aca="false">Y300+T300</f>
        <v>0</v>
      </c>
      <c r="AE300" s="43" t="n">
        <f aca="false">X300+W300</f>
        <v>0</v>
      </c>
      <c r="AF300" s="43" t="n">
        <f aca="false">AE300+X300</f>
        <v>0</v>
      </c>
      <c r="AG300" s="43" t="n">
        <f aca="false">AF300+AE300</f>
        <v>0</v>
      </c>
      <c r="AH300" s="43" t="n">
        <f aca="false">AG300+AF300</f>
        <v>0</v>
      </c>
      <c r="AI300" s="43"/>
      <c r="AJ300" s="37" t="n">
        <f aca="false">AI300+AD300</f>
        <v>0</v>
      </c>
      <c r="AK300" s="43" t="n">
        <f aca="false">AH300+AG300</f>
        <v>0</v>
      </c>
      <c r="AL300" s="43" t="n">
        <f aca="false">AI300+AH300</f>
        <v>0</v>
      </c>
      <c r="AM300" s="43" t="n">
        <f aca="false">AL300+AK300</f>
        <v>0</v>
      </c>
    </row>
    <row r="301" s="7" customFormat="true" ht="18.75" hidden="true" customHeight="true" outlineLevel="0" collapsed="false">
      <c r="A301" s="53" t="s">
        <v>116</v>
      </c>
      <c r="B301" s="31" t="s">
        <v>217</v>
      </c>
      <c r="C301" s="31" t="s">
        <v>60</v>
      </c>
      <c r="D301" s="31" t="s">
        <v>29</v>
      </c>
      <c r="E301" s="31" t="s">
        <v>230</v>
      </c>
      <c r="F301" s="31"/>
      <c r="G301" s="39" t="n">
        <f aca="false">G302</f>
        <v>0</v>
      </c>
      <c r="H301" s="3"/>
      <c r="I301" s="3"/>
      <c r="J301" s="40" t="n">
        <f aca="false">J302</f>
        <v>0</v>
      </c>
      <c r="K301" s="47"/>
      <c r="M301" s="66"/>
      <c r="N301" s="67" t="n">
        <v>0</v>
      </c>
      <c r="O301" s="67" t="n">
        <v>0</v>
      </c>
      <c r="P301" s="67"/>
      <c r="Q301" s="67"/>
      <c r="R301" s="47"/>
      <c r="S301" s="40" t="n">
        <v>0</v>
      </c>
      <c r="T301" s="40"/>
      <c r="U301" s="66"/>
      <c r="V301" s="66"/>
      <c r="W301" s="68"/>
      <c r="X301" s="43" t="n">
        <v>0</v>
      </c>
      <c r="Y301" s="43"/>
      <c r="Z301" s="43"/>
      <c r="AA301" s="43"/>
      <c r="AB301" s="43"/>
      <c r="AC301" s="43"/>
      <c r="AD301" s="43"/>
      <c r="AE301" s="43"/>
      <c r="AF301" s="7" t="n">
        <v>0</v>
      </c>
      <c r="AG301" s="7" t="n">
        <f aca="false">AF301+AE301</f>
        <v>0</v>
      </c>
      <c r="AJ301" s="7" t="n">
        <f aca="false">AI301+AH301</f>
        <v>0</v>
      </c>
    </row>
    <row r="302" s="7" customFormat="true" ht="15" hidden="true" customHeight="true" outlineLevel="0" collapsed="false">
      <c r="A302" s="53" t="s">
        <v>67</v>
      </c>
      <c r="B302" s="31" t="s">
        <v>217</v>
      </c>
      <c r="C302" s="31" t="s">
        <v>60</v>
      </c>
      <c r="D302" s="31" t="s">
        <v>29</v>
      </c>
      <c r="E302" s="31" t="s">
        <v>230</v>
      </c>
      <c r="F302" s="31" t="s">
        <v>68</v>
      </c>
      <c r="G302" s="39" t="n">
        <f aca="false">G303</f>
        <v>0</v>
      </c>
      <c r="H302" s="3"/>
      <c r="I302" s="3"/>
      <c r="J302" s="40" t="n">
        <f aca="false">J303</f>
        <v>0</v>
      </c>
      <c r="K302" s="47"/>
      <c r="M302" s="66"/>
      <c r="N302" s="67" t="n">
        <f aca="false">N303</f>
        <v>0</v>
      </c>
      <c r="O302" s="67" t="n">
        <f aca="false">O303</f>
        <v>0</v>
      </c>
      <c r="P302" s="67"/>
      <c r="Q302" s="67"/>
      <c r="R302" s="47"/>
      <c r="S302" s="40" t="n">
        <v>0</v>
      </c>
      <c r="T302" s="40"/>
      <c r="U302" s="66"/>
      <c r="V302" s="66"/>
      <c r="W302" s="68"/>
      <c r="X302" s="43" t="n">
        <v>0</v>
      </c>
      <c r="Y302" s="43"/>
      <c r="Z302" s="43"/>
      <c r="AA302" s="43"/>
      <c r="AB302" s="43"/>
      <c r="AC302" s="43"/>
      <c r="AD302" s="43"/>
      <c r="AE302" s="43"/>
      <c r="AF302" s="7" t="n">
        <v>0</v>
      </c>
      <c r="AG302" s="7" t="n">
        <v>0</v>
      </c>
      <c r="AJ302" s="7" t="n">
        <f aca="false">AI302+AH302</f>
        <v>0</v>
      </c>
    </row>
    <row r="303" s="7" customFormat="true" ht="18.75" hidden="true" customHeight="true" outlineLevel="0" collapsed="false">
      <c r="A303" s="53" t="s">
        <v>112</v>
      </c>
      <c r="B303" s="31" t="s">
        <v>217</v>
      </c>
      <c r="C303" s="31" t="s">
        <v>60</v>
      </c>
      <c r="D303" s="31" t="s">
        <v>29</v>
      </c>
      <c r="E303" s="31" t="s">
        <v>230</v>
      </c>
      <c r="F303" s="31" t="s">
        <v>113</v>
      </c>
      <c r="G303" s="39" t="n">
        <v>0</v>
      </c>
      <c r="H303" s="3"/>
      <c r="I303" s="39" t="n">
        <f aca="false">H303+G303</f>
        <v>0</v>
      </c>
      <c r="J303" s="40" t="n">
        <v>0</v>
      </c>
      <c r="K303" s="40" t="n">
        <f aca="false">J303+I303</f>
        <v>0</v>
      </c>
      <c r="M303" s="66"/>
      <c r="N303" s="68" t="n">
        <f aca="false">N304</f>
        <v>0</v>
      </c>
      <c r="O303" s="40" t="n">
        <f aca="false">N303+K303</f>
        <v>0</v>
      </c>
      <c r="P303" s="40"/>
      <c r="Q303" s="40"/>
      <c r="R303" s="40" t="n">
        <f aca="false">M303+L303</f>
        <v>0</v>
      </c>
      <c r="S303" s="69"/>
      <c r="T303" s="40" t="n">
        <f aca="false">S303+R303</f>
        <v>0</v>
      </c>
      <c r="U303" s="66"/>
      <c r="V303" s="66"/>
      <c r="W303" s="68" t="n">
        <f aca="false">V303+U303</f>
        <v>0</v>
      </c>
      <c r="X303" s="43"/>
      <c r="Y303" s="43"/>
      <c r="Z303" s="43"/>
      <c r="AA303" s="43"/>
      <c r="AB303" s="43"/>
      <c r="AC303" s="43"/>
      <c r="AD303" s="43"/>
      <c r="AE303" s="43" t="n">
        <f aca="false">X303+W303</f>
        <v>0</v>
      </c>
      <c r="AF303" s="7" t="n">
        <v>0</v>
      </c>
      <c r="AG303" s="7" t="n">
        <v>0</v>
      </c>
      <c r="AJ303" s="7" t="n">
        <f aca="false">AI303+AH303</f>
        <v>0</v>
      </c>
    </row>
    <row r="304" customFormat="false" ht="81.75" hidden="false" customHeight="true" outlineLevel="0" collapsed="false">
      <c r="A304" s="45" t="s">
        <v>126</v>
      </c>
      <c r="B304" s="31" t="s">
        <v>217</v>
      </c>
      <c r="C304" s="31" t="s">
        <v>60</v>
      </c>
      <c r="D304" s="31" t="s">
        <v>29</v>
      </c>
      <c r="E304" s="31" t="s">
        <v>231</v>
      </c>
      <c r="F304" s="31"/>
      <c r="G304" s="39" t="n">
        <f aca="false">G305</f>
        <v>226700</v>
      </c>
      <c r="H304" s="39" t="n">
        <f aca="false">H305</f>
        <v>0</v>
      </c>
      <c r="I304" s="39" t="n">
        <f aca="false">I305</f>
        <v>226700</v>
      </c>
      <c r="J304" s="40" t="n">
        <f aca="false">J305</f>
        <v>0</v>
      </c>
      <c r="K304" s="40" t="n">
        <f aca="false">K305</f>
        <v>226700</v>
      </c>
      <c r="L304" s="39" t="n">
        <f aca="false">L305</f>
        <v>238000</v>
      </c>
      <c r="M304" s="39" t="n">
        <f aca="false">M305</f>
        <v>0</v>
      </c>
      <c r="N304" s="40"/>
      <c r="O304" s="40" t="n">
        <f aca="false">N304+K304</f>
        <v>226700</v>
      </c>
      <c r="P304" s="40"/>
      <c r="Q304" s="40" t="n">
        <f aca="false">P304+O304</f>
        <v>226700</v>
      </c>
      <c r="R304" s="40" t="n">
        <f aca="false">R305</f>
        <v>238000</v>
      </c>
      <c r="S304" s="69" t="n">
        <v>0</v>
      </c>
      <c r="T304" s="40" t="n">
        <f aca="false">T305</f>
        <v>238000</v>
      </c>
      <c r="U304" s="39" t="n">
        <f aca="false">U305</f>
        <v>238000</v>
      </c>
      <c r="V304" s="39" t="n">
        <f aca="false">V305</f>
        <v>0</v>
      </c>
      <c r="W304" s="42" t="n">
        <f aca="false">W305</f>
        <v>238000</v>
      </c>
      <c r="X304" s="43" t="n">
        <v>0</v>
      </c>
      <c r="Y304" s="43"/>
      <c r="Z304" s="43"/>
      <c r="AA304" s="40" t="n">
        <f aca="false">Z304+Q304</f>
        <v>226700</v>
      </c>
      <c r="AB304" s="40"/>
      <c r="AC304" s="40" t="n">
        <f aca="false">AB304+AA304</f>
        <v>226700</v>
      </c>
      <c r="AD304" s="43" t="n">
        <f aca="false">Y304+T304</f>
        <v>238000</v>
      </c>
      <c r="AE304" s="43" t="n">
        <f aca="false">AE305</f>
        <v>238000</v>
      </c>
      <c r="AF304" s="43" t="n">
        <f aca="false">AF305</f>
        <v>0</v>
      </c>
      <c r="AG304" s="43" t="n">
        <f aca="false">AG305</f>
        <v>238000</v>
      </c>
      <c r="AH304" s="43" t="n">
        <f aca="false">AH305</f>
        <v>0</v>
      </c>
      <c r="AI304" s="43"/>
      <c r="AJ304" s="37" t="n">
        <f aca="false">AI304+AD304</f>
        <v>238000</v>
      </c>
      <c r="AK304" s="43" t="n">
        <f aca="false">AK305</f>
        <v>238000</v>
      </c>
      <c r="AL304" s="43" t="n">
        <f aca="false">AL305</f>
        <v>0</v>
      </c>
      <c r="AM304" s="43" t="n">
        <f aca="false">AL304+AK304</f>
        <v>238000</v>
      </c>
    </row>
    <row r="305" customFormat="false" ht="33" hidden="false" customHeight="true" outlineLevel="0" collapsed="false">
      <c r="A305" s="45" t="s">
        <v>67</v>
      </c>
      <c r="B305" s="31" t="s">
        <v>217</v>
      </c>
      <c r="C305" s="31" t="s">
        <v>60</v>
      </c>
      <c r="D305" s="31" t="s">
        <v>29</v>
      </c>
      <c r="E305" s="31" t="s">
        <v>231</v>
      </c>
      <c r="F305" s="31" t="s">
        <v>68</v>
      </c>
      <c r="G305" s="39" t="n">
        <f aca="false">G306</f>
        <v>226700</v>
      </c>
      <c r="H305" s="39" t="n">
        <f aca="false">H306</f>
        <v>0</v>
      </c>
      <c r="I305" s="39" t="n">
        <f aca="false">I306</f>
        <v>226700</v>
      </c>
      <c r="J305" s="40" t="n">
        <f aca="false">J306</f>
        <v>0</v>
      </c>
      <c r="K305" s="40" t="n">
        <f aca="false">K306</f>
        <v>226700</v>
      </c>
      <c r="L305" s="39" t="n">
        <f aca="false">L306</f>
        <v>238000</v>
      </c>
      <c r="M305" s="39" t="n">
        <f aca="false">M306</f>
        <v>0</v>
      </c>
      <c r="N305" s="40" t="n">
        <f aca="false">N306</f>
        <v>0</v>
      </c>
      <c r="O305" s="40" t="n">
        <f aca="false">N305+K305</f>
        <v>226700</v>
      </c>
      <c r="P305" s="40"/>
      <c r="Q305" s="40" t="n">
        <f aca="false">P305+O305</f>
        <v>226700</v>
      </c>
      <c r="R305" s="40" t="n">
        <f aca="false">R306</f>
        <v>238000</v>
      </c>
      <c r="S305" s="69" t="n">
        <v>0</v>
      </c>
      <c r="T305" s="40" t="n">
        <f aca="false">T306</f>
        <v>238000</v>
      </c>
      <c r="U305" s="39" t="n">
        <f aca="false">U306</f>
        <v>238000</v>
      </c>
      <c r="V305" s="39" t="n">
        <f aca="false">V306</f>
        <v>0</v>
      </c>
      <c r="W305" s="42" t="n">
        <f aca="false">W306</f>
        <v>238000</v>
      </c>
      <c r="X305" s="43" t="n">
        <v>0</v>
      </c>
      <c r="Y305" s="43"/>
      <c r="Z305" s="43"/>
      <c r="AA305" s="40" t="n">
        <f aca="false">Z305+Q305</f>
        <v>226700</v>
      </c>
      <c r="AB305" s="40"/>
      <c r="AC305" s="40" t="n">
        <f aca="false">AB305+AA305</f>
        <v>226700</v>
      </c>
      <c r="AD305" s="43" t="n">
        <f aca="false">Y305+T305</f>
        <v>238000</v>
      </c>
      <c r="AE305" s="43" t="n">
        <f aca="false">AE306</f>
        <v>238000</v>
      </c>
      <c r="AF305" s="43" t="n">
        <f aca="false">AF306</f>
        <v>0</v>
      </c>
      <c r="AG305" s="43" t="n">
        <f aca="false">AG306</f>
        <v>238000</v>
      </c>
      <c r="AH305" s="43" t="n">
        <f aca="false">AH306</f>
        <v>0</v>
      </c>
      <c r="AI305" s="43"/>
      <c r="AJ305" s="37" t="n">
        <f aca="false">AI305+AD305</f>
        <v>238000</v>
      </c>
      <c r="AK305" s="43" t="n">
        <f aca="false">AK306</f>
        <v>238000</v>
      </c>
      <c r="AL305" s="43" t="n">
        <f aca="false">AL306</f>
        <v>0</v>
      </c>
      <c r="AM305" s="43" t="n">
        <f aca="false">AL305+AK305</f>
        <v>238000</v>
      </c>
    </row>
    <row r="306" customFormat="false" ht="20.25" hidden="false" customHeight="true" outlineLevel="0" collapsed="false">
      <c r="A306" s="45" t="s">
        <v>112</v>
      </c>
      <c r="B306" s="31" t="s">
        <v>217</v>
      </c>
      <c r="C306" s="31" t="s">
        <v>60</v>
      </c>
      <c r="D306" s="31" t="s">
        <v>29</v>
      </c>
      <c r="E306" s="31" t="s">
        <v>231</v>
      </c>
      <c r="F306" s="31" t="s">
        <v>113</v>
      </c>
      <c r="G306" s="39" t="n">
        <v>226700</v>
      </c>
      <c r="H306" s="39"/>
      <c r="I306" s="39" t="n">
        <f aca="false">H306+G306</f>
        <v>226700</v>
      </c>
      <c r="J306" s="40"/>
      <c r="K306" s="40" t="n">
        <f aca="false">J306+I306</f>
        <v>226700</v>
      </c>
      <c r="L306" s="39" t="n">
        <v>238000</v>
      </c>
      <c r="M306" s="39"/>
      <c r="N306" s="40" t="n">
        <v>0</v>
      </c>
      <c r="O306" s="40" t="n">
        <f aca="false">N306+K306</f>
        <v>226700</v>
      </c>
      <c r="P306" s="40"/>
      <c r="Q306" s="40" t="n">
        <f aca="false">P306+O306</f>
        <v>226700</v>
      </c>
      <c r="R306" s="40" t="n">
        <f aca="false">M306+L306</f>
        <v>238000</v>
      </c>
      <c r="S306" s="40"/>
      <c r="T306" s="40" t="n">
        <f aca="false">S306+R306</f>
        <v>238000</v>
      </c>
      <c r="U306" s="39" t="n">
        <v>238000</v>
      </c>
      <c r="V306" s="39"/>
      <c r="W306" s="42" t="n">
        <f aca="false">V306+U306</f>
        <v>238000</v>
      </c>
      <c r="X306" s="43"/>
      <c r="Y306" s="43"/>
      <c r="Z306" s="43"/>
      <c r="AA306" s="40" t="n">
        <f aca="false">Z306+Q306</f>
        <v>226700</v>
      </c>
      <c r="AB306" s="40"/>
      <c r="AC306" s="40" t="n">
        <f aca="false">AB306+AA306</f>
        <v>226700</v>
      </c>
      <c r="AD306" s="43" t="n">
        <f aca="false">Y306+T306</f>
        <v>238000</v>
      </c>
      <c r="AE306" s="43" t="n">
        <f aca="false">X306+W306</f>
        <v>238000</v>
      </c>
      <c r="AF306" s="43" t="n">
        <v>0</v>
      </c>
      <c r="AG306" s="43" t="n">
        <f aca="false">AF306+AE306</f>
        <v>238000</v>
      </c>
      <c r="AH306" s="43"/>
      <c r="AI306" s="43"/>
      <c r="AJ306" s="37" t="n">
        <f aca="false">AI306+AD306</f>
        <v>238000</v>
      </c>
      <c r="AK306" s="43" t="n">
        <f aca="false">AH306+AG306</f>
        <v>238000</v>
      </c>
      <c r="AL306" s="43" t="n">
        <f aca="false">AI306+AH306</f>
        <v>0</v>
      </c>
      <c r="AM306" s="43" t="n">
        <f aca="false">AL306+AK306</f>
        <v>238000</v>
      </c>
    </row>
    <row r="307" customFormat="false" ht="20.25" hidden="false" customHeight="true" outlineLevel="0" collapsed="false">
      <c r="A307" s="53" t="s">
        <v>80</v>
      </c>
      <c r="B307" s="31" t="s">
        <v>217</v>
      </c>
      <c r="C307" s="31" t="s">
        <v>60</v>
      </c>
      <c r="D307" s="31" t="s">
        <v>60</v>
      </c>
      <c r="E307" s="31"/>
      <c r="F307" s="31"/>
      <c r="G307" s="39"/>
      <c r="H307" s="39"/>
      <c r="I307" s="39"/>
      <c r="J307" s="40"/>
      <c r="K307" s="40" t="n">
        <f aca="false">K308</f>
        <v>0</v>
      </c>
      <c r="L307" s="39"/>
      <c r="M307" s="39"/>
      <c r="N307" s="40" t="n">
        <f aca="false">N308</f>
        <v>24942.03</v>
      </c>
      <c r="O307" s="40" t="n">
        <f aca="false">O308</f>
        <v>24942.03</v>
      </c>
      <c r="P307" s="40"/>
      <c r="Q307" s="40" t="n">
        <f aca="false">P307+O307</f>
        <v>24942.03</v>
      </c>
      <c r="R307" s="40" t="n">
        <f aca="false">R308</f>
        <v>0</v>
      </c>
      <c r="S307" s="40" t="n">
        <f aca="false">S308</f>
        <v>0</v>
      </c>
      <c r="T307" s="40" t="n">
        <f aca="false">T308</f>
        <v>0</v>
      </c>
      <c r="U307" s="39"/>
      <c r="V307" s="39"/>
      <c r="W307" s="42"/>
      <c r="X307" s="43"/>
      <c r="Y307" s="43"/>
      <c r="Z307" s="43"/>
      <c r="AA307" s="40" t="n">
        <f aca="false">Z307+Q307</f>
        <v>24942.03</v>
      </c>
      <c r="AB307" s="40"/>
      <c r="AC307" s="40" t="n">
        <f aca="false">AB307+AA307</f>
        <v>24942.03</v>
      </c>
      <c r="AD307" s="43" t="n">
        <f aca="false">Y307+T307</f>
        <v>0</v>
      </c>
      <c r="AE307" s="40" t="n">
        <f aca="false">AE308</f>
        <v>0</v>
      </c>
      <c r="AF307" s="40" t="n">
        <f aca="false">AF308</f>
        <v>0</v>
      </c>
      <c r="AG307" s="40" t="n">
        <f aca="false">AG308</f>
        <v>0</v>
      </c>
      <c r="AH307" s="40" t="n">
        <f aca="false">AH308</f>
        <v>0</v>
      </c>
      <c r="AI307" s="40"/>
      <c r="AJ307" s="37" t="n">
        <f aca="false">AI307+AD307</f>
        <v>0</v>
      </c>
      <c r="AK307" s="40" t="n">
        <f aca="false">AK308</f>
        <v>0</v>
      </c>
      <c r="AL307" s="40" t="n">
        <f aca="false">AL308</f>
        <v>0</v>
      </c>
      <c r="AM307" s="43" t="n">
        <f aca="false">AL307+AK307</f>
        <v>0</v>
      </c>
    </row>
    <row r="308" customFormat="false" ht="35.25" hidden="false" customHeight="true" outlineLevel="0" collapsed="false">
      <c r="A308" s="38" t="s">
        <v>81</v>
      </c>
      <c r="B308" s="31" t="s">
        <v>217</v>
      </c>
      <c r="C308" s="31" t="s">
        <v>60</v>
      </c>
      <c r="D308" s="31" t="s">
        <v>60</v>
      </c>
      <c r="E308" s="31" t="s">
        <v>82</v>
      </c>
      <c r="F308" s="31"/>
      <c r="G308" s="39"/>
      <c r="H308" s="39"/>
      <c r="I308" s="39"/>
      <c r="J308" s="40"/>
      <c r="K308" s="40" t="n">
        <f aca="false">K309</f>
        <v>0</v>
      </c>
      <c r="L308" s="39"/>
      <c r="M308" s="39"/>
      <c r="N308" s="40" t="n">
        <f aca="false">N309</f>
        <v>24942.03</v>
      </c>
      <c r="O308" s="40" t="n">
        <f aca="false">O309</f>
        <v>24942.03</v>
      </c>
      <c r="P308" s="40"/>
      <c r="Q308" s="40" t="n">
        <f aca="false">P308+O308</f>
        <v>24942.03</v>
      </c>
      <c r="R308" s="40" t="n">
        <f aca="false">R309</f>
        <v>0</v>
      </c>
      <c r="S308" s="40" t="n">
        <f aca="false">S309</f>
        <v>0</v>
      </c>
      <c r="T308" s="40" t="n">
        <f aca="false">T309</f>
        <v>0</v>
      </c>
      <c r="U308" s="39"/>
      <c r="V308" s="39"/>
      <c r="W308" s="42"/>
      <c r="X308" s="43"/>
      <c r="Y308" s="43"/>
      <c r="Z308" s="43"/>
      <c r="AA308" s="40" t="n">
        <f aca="false">Z308+Q308</f>
        <v>24942.03</v>
      </c>
      <c r="AB308" s="40"/>
      <c r="AC308" s="40" t="n">
        <f aca="false">AB308+AA308</f>
        <v>24942.03</v>
      </c>
      <c r="AD308" s="43" t="n">
        <f aca="false">Y308+T308</f>
        <v>0</v>
      </c>
      <c r="AE308" s="40" t="n">
        <f aca="false">AE309</f>
        <v>0</v>
      </c>
      <c r="AF308" s="40" t="n">
        <f aca="false">AF309</f>
        <v>0</v>
      </c>
      <c r="AG308" s="40" t="n">
        <f aca="false">AG309</f>
        <v>0</v>
      </c>
      <c r="AH308" s="40" t="n">
        <f aca="false">AH309</f>
        <v>0</v>
      </c>
      <c r="AI308" s="40"/>
      <c r="AJ308" s="37" t="n">
        <f aca="false">AI308+AD308</f>
        <v>0</v>
      </c>
      <c r="AK308" s="40" t="n">
        <f aca="false">AK309</f>
        <v>0</v>
      </c>
      <c r="AL308" s="40" t="n">
        <f aca="false">AL309</f>
        <v>0</v>
      </c>
      <c r="AM308" s="43" t="n">
        <f aca="false">AL308+AK308</f>
        <v>0</v>
      </c>
    </row>
    <row r="309" customFormat="false" ht="31.5" hidden="false" customHeight="true" outlineLevel="0" collapsed="false">
      <c r="A309" s="50" t="s">
        <v>83</v>
      </c>
      <c r="B309" s="31" t="s">
        <v>217</v>
      </c>
      <c r="C309" s="31" t="s">
        <v>60</v>
      </c>
      <c r="D309" s="31" t="s">
        <v>60</v>
      </c>
      <c r="E309" s="31" t="s">
        <v>84</v>
      </c>
      <c r="F309" s="31"/>
      <c r="G309" s="39"/>
      <c r="H309" s="39"/>
      <c r="I309" s="39"/>
      <c r="J309" s="40"/>
      <c r="K309" s="40" t="n">
        <f aca="false">K310</f>
        <v>0</v>
      </c>
      <c r="L309" s="39"/>
      <c r="M309" s="39"/>
      <c r="N309" s="40" t="n">
        <f aca="false">N310</f>
        <v>24942.03</v>
      </c>
      <c r="O309" s="40" t="n">
        <f aca="false">O310</f>
        <v>24942.03</v>
      </c>
      <c r="P309" s="40"/>
      <c r="Q309" s="40" t="n">
        <f aca="false">P309+O309</f>
        <v>24942.03</v>
      </c>
      <c r="R309" s="40" t="n">
        <f aca="false">R310</f>
        <v>0</v>
      </c>
      <c r="S309" s="40" t="n">
        <f aca="false">S310</f>
        <v>0</v>
      </c>
      <c r="T309" s="40" t="n">
        <f aca="false">T310</f>
        <v>0</v>
      </c>
      <c r="U309" s="39"/>
      <c r="V309" s="39"/>
      <c r="W309" s="42"/>
      <c r="X309" s="43"/>
      <c r="Y309" s="43"/>
      <c r="Z309" s="43"/>
      <c r="AA309" s="40" t="n">
        <f aca="false">Z309+Q309</f>
        <v>24942.03</v>
      </c>
      <c r="AB309" s="40"/>
      <c r="AC309" s="40" t="n">
        <f aca="false">AB309+AA309</f>
        <v>24942.03</v>
      </c>
      <c r="AD309" s="43" t="n">
        <f aca="false">Y309+T309</f>
        <v>0</v>
      </c>
      <c r="AE309" s="40" t="n">
        <f aca="false">AE310</f>
        <v>0</v>
      </c>
      <c r="AF309" s="40" t="n">
        <f aca="false">AF310</f>
        <v>0</v>
      </c>
      <c r="AG309" s="40" t="n">
        <f aca="false">AG310</f>
        <v>0</v>
      </c>
      <c r="AH309" s="40" t="n">
        <f aca="false">AH310</f>
        <v>0</v>
      </c>
      <c r="AI309" s="40"/>
      <c r="AJ309" s="37" t="n">
        <f aca="false">AI309+AD309</f>
        <v>0</v>
      </c>
      <c r="AK309" s="40" t="n">
        <f aca="false">AK310</f>
        <v>0</v>
      </c>
      <c r="AL309" s="40" t="n">
        <f aca="false">AL310</f>
        <v>0</v>
      </c>
      <c r="AM309" s="43" t="n">
        <f aca="false">AL309+AK309</f>
        <v>0</v>
      </c>
    </row>
    <row r="310" customFormat="false" ht="30.75" hidden="false" customHeight="true" outlineLevel="0" collapsed="false">
      <c r="A310" s="53" t="s">
        <v>67</v>
      </c>
      <c r="B310" s="31" t="s">
        <v>217</v>
      </c>
      <c r="C310" s="31" t="s">
        <v>60</v>
      </c>
      <c r="D310" s="31" t="s">
        <v>60</v>
      </c>
      <c r="E310" s="31" t="s">
        <v>84</v>
      </c>
      <c r="F310" s="31" t="s">
        <v>68</v>
      </c>
      <c r="G310" s="39"/>
      <c r="H310" s="39"/>
      <c r="I310" s="39"/>
      <c r="J310" s="40"/>
      <c r="K310" s="40" t="n">
        <f aca="false">K311</f>
        <v>0</v>
      </c>
      <c r="L310" s="39"/>
      <c r="M310" s="39"/>
      <c r="N310" s="40" t="n">
        <f aca="false">N311</f>
        <v>24942.03</v>
      </c>
      <c r="O310" s="40" t="n">
        <f aca="false">O311</f>
        <v>24942.03</v>
      </c>
      <c r="P310" s="40"/>
      <c r="Q310" s="40" t="n">
        <f aca="false">P310+O310</f>
        <v>24942.03</v>
      </c>
      <c r="R310" s="40" t="n">
        <f aca="false">R311</f>
        <v>0</v>
      </c>
      <c r="S310" s="40" t="n">
        <f aca="false">S311</f>
        <v>0</v>
      </c>
      <c r="T310" s="40" t="n">
        <f aca="false">T311</f>
        <v>0</v>
      </c>
      <c r="U310" s="39"/>
      <c r="V310" s="39"/>
      <c r="W310" s="42"/>
      <c r="X310" s="43"/>
      <c r="Y310" s="43"/>
      <c r="Z310" s="43"/>
      <c r="AA310" s="40" t="n">
        <f aca="false">Z310+Q310</f>
        <v>24942.03</v>
      </c>
      <c r="AB310" s="40"/>
      <c r="AC310" s="40" t="n">
        <f aca="false">AB310+AA310</f>
        <v>24942.03</v>
      </c>
      <c r="AD310" s="43" t="n">
        <f aca="false">Y310+T310</f>
        <v>0</v>
      </c>
      <c r="AE310" s="40" t="n">
        <f aca="false">AE311</f>
        <v>0</v>
      </c>
      <c r="AF310" s="40" t="n">
        <f aca="false">AF311</f>
        <v>0</v>
      </c>
      <c r="AG310" s="40" t="n">
        <f aca="false">AG311</f>
        <v>0</v>
      </c>
      <c r="AH310" s="40" t="n">
        <f aca="false">AH311</f>
        <v>0</v>
      </c>
      <c r="AI310" s="40"/>
      <c r="AJ310" s="37" t="n">
        <f aca="false">AI310+AD310</f>
        <v>0</v>
      </c>
      <c r="AK310" s="40" t="n">
        <f aca="false">AK311</f>
        <v>0</v>
      </c>
      <c r="AL310" s="40" t="n">
        <f aca="false">AL311</f>
        <v>0</v>
      </c>
      <c r="AM310" s="43" t="n">
        <f aca="false">AL310+AK310</f>
        <v>0</v>
      </c>
    </row>
    <row r="311" customFormat="false" ht="20.25" hidden="false" customHeight="true" outlineLevel="0" collapsed="false">
      <c r="A311" s="53" t="s">
        <v>112</v>
      </c>
      <c r="B311" s="31" t="s">
        <v>217</v>
      </c>
      <c r="C311" s="31" t="s">
        <v>60</v>
      </c>
      <c r="D311" s="31" t="s">
        <v>60</v>
      </c>
      <c r="E311" s="31" t="s">
        <v>84</v>
      </c>
      <c r="F311" s="31" t="s">
        <v>113</v>
      </c>
      <c r="G311" s="39"/>
      <c r="H311" s="39"/>
      <c r="I311" s="39"/>
      <c r="J311" s="40"/>
      <c r="K311" s="40" t="n">
        <v>0</v>
      </c>
      <c r="L311" s="39"/>
      <c r="M311" s="39"/>
      <c r="N311" s="40" t="n">
        <f aca="false">19793.68+5148.35</f>
        <v>24942.03</v>
      </c>
      <c r="O311" s="40" t="n">
        <f aca="false">N311+K311</f>
        <v>24942.03</v>
      </c>
      <c r="P311" s="40"/>
      <c r="Q311" s="40" t="n">
        <f aca="false">P311+O311</f>
        <v>24942.03</v>
      </c>
      <c r="R311" s="40"/>
      <c r="S311" s="40"/>
      <c r="T311" s="40"/>
      <c r="U311" s="39"/>
      <c r="V311" s="39"/>
      <c r="W311" s="42"/>
      <c r="X311" s="43"/>
      <c r="Y311" s="43"/>
      <c r="Z311" s="43"/>
      <c r="AA311" s="40" t="n">
        <f aca="false">Z311+Q311</f>
        <v>24942.03</v>
      </c>
      <c r="AB311" s="40"/>
      <c r="AC311" s="40" t="n">
        <f aca="false">AB311+AA311</f>
        <v>24942.03</v>
      </c>
      <c r="AD311" s="43" t="n">
        <f aca="false">Y311+T311</f>
        <v>0</v>
      </c>
      <c r="AE311" s="43"/>
      <c r="AF311" s="43"/>
      <c r="AG311" s="43"/>
      <c r="AH311" s="43"/>
      <c r="AI311" s="43"/>
      <c r="AJ311" s="37" t="n">
        <f aca="false">AI311+AD311</f>
        <v>0</v>
      </c>
      <c r="AK311" s="43"/>
      <c r="AL311" s="43"/>
      <c r="AM311" s="43" t="n">
        <f aca="false">AL311+AK311</f>
        <v>0</v>
      </c>
    </row>
    <row r="312" customFormat="false" ht="20.25" hidden="false" customHeight="true" outlineLevel="0" collapsed="false">
      <c r="A312" s="38" t="s">
        <v>232</v>
      </c>
      <c r="B312" s="31" t="s">
        <v>217</v>
      </c>
      <c r="C312" s="31" t="s">
        <v>233</v>
      </c>
      <c r="D312" s="31"/>
      <c r="E312" s="31"/>
      <c r="F312" s="31"/>
      <c r="G312" s="39" t="n">
        <f aca="false">G313+G395</f>
        <v>86466209.28</v>
      </c>
      <c r="H312" s="39" t="n">
        <f aca="false">H313+H395</f>
        <v>1664527.5</v>
      </c>
      <c r="I312" s="39" t="n">
        <f aca="false">I313+I395</f>
        <v>88130736.78</v>
      </c>
      <c r="J312" s="40" t="n">
        <f aca="false">J313+J395</f>
        <v>200000.01</v>
      </c>
      <c r="K312" s="40" t="n">
        <f aca="false">K313+K395</f>
        <v>88330736.79</v>
      </c>
      <c r="L312" s="39" t="n">
        <f aca="false">L313+L395</f>
        <v>25099001.85</v>
      </c>
      <c r="M312" s="39" t="n">
        <f aca="false">M313+M395</f>
        <v>-27283.01</v>
      </c>
      <c r="N312" s="40" t="n">
        <f aca="false">N313+N395</f>
        <v>154890.1</v>
      </c>
      <c r="O312" s="40" t="n">
        <f aca="false">N312+K312</f>
        <v>88485626.89</v>
      </c>
      <c r="P312" s="40" t="n">
        <f aca="false">P313+P395</f>
        <v>1064028</v>
      </c>
      <c r="Q312" s="40" t="n">
        <f aca="false">P312+O312</f>
        <v>89549654.89</v>
      </c>
      <c r="R312" s="40" t="n">
        <f aca="false">R313+R395</f>
        <v>25071718.84</v>
      </c>
      <c r="S312" s="40" t="n">
        <f aca="false">S313+S395</f>
        <v>0.01</v>
      </c>
      <c r="T312" s="40" t="n">
        <f aca="false">T313+T395</f>
        <v>25071718.85</v>
      </c>
      <c r="U312" s="39" t="n">
        <f aca="false">U313+U395</f>
        <v>26426200.14</v>
      </c>
      <c r="V312" s="39" t="n">
        <f aca="false">V313+V395</f>
        <v>-12785.84</v>
      </c>
      <c r="W312" s="42" t="n">
        <f aca="false">W313+W395</f>
        <v>26413414.3</v>
      </c>
      <c r="X312" s="43" t="n">
        <v>0</v>
      </c>
      <c r="Y312" s="40" t="n">
        <f aca="false">Y313+Y395</f>
        <v>0</v>
      </c>
      <c r="Z312" s="40" t="n">
        <f aca="false">Z313+Z395</f>
        <v>0</v>
      </c>
      <c r="AA312" s="40" t="n">
        <f aca="false">Z312+Q312</f>
        <v>89549654.89</v>
      </c>
      <c r="AB312" s="40"/>
      <c r="AC312" s="40" t="n">
        <f aca="false">AB312+AA312</f>
        <v>89549654.89</v>
      </c>
      <c r="AD312" s="43" t="n">
        <f aca="false">Y312+T312</f>
        <v>25071718.85</v>
      </c>
      <c r="AE312" s="40" t="n">
        <f aca="false">AE313+AE395</f>
        <v>26413414.3</v>
      </c>
      <c r="AF312" s="40" t="n">
        <f aca="false">AF313+AF395</f>
        <v>0</v>
      </c>
      <c r="AG312" s="40" t="n">
        <f aca="false">AG313+AG395</f>
        <v>26413414.3</v>
      </c>
      <c r="AH312" s="40" t="n">
        <f aca="false">AH313+AH395</f>
        <v>0</v>
      </c>
      <c r="AI312" s="40"/>
      <c r="AJ312" s="37" t="n">
        <f aca="false">AI312+AD312</f>
        <v>25071718.85</v>
      </c>
      <c r="AK312" s="40" t="n">
        <f aca="false">AK313+AK395</f>
        <v>26413414.3</v>
      </c>
      <c r="AL312" s="40" t="n">
        <f aca="false">AL313+AL395</f>
        <v>0</v>
      </c>
      <c r="AM312" s="43" t="n">
        <f aca="false">AL312+AK312</f>
        <v>26413414.3</v>
      </c>
    </row>
    <row r="313" customFormat="false" ht="18.75" hidden="false" customHeight="true" outlineLevel="0" collapsed="false">
      <c r="A313" s="38" t="s">
        <v>234</v>
      </c>
      <c r="B313" s="31" t="s">
        <v>217</v>
      </c>
      <c r="C313" s="31" t="s">
        <v>233</v>
      </c>
      <c r="D313" s="31" t="s">
        <v>27</v>
      </c>
      <c r="E313" s="31"/>
      <c r="F313" s="31"/>
      <c r="G313" s="39" t="n">
        <f aca="false">G314+G385+G344</f>
        <v>77635514.28</v>
      </c>
      <c r="H313" s="39" t="n">
        <f aca="false">H314+H385+H344</f>
        <v>1797427.5</v>
      </c>
      <c r="I313" s="39" t="n">
        <f aca="false">I314+I385+I344</f>
        <v>79432941.78</v>
      </c>
      <c r="J313" s="40" t="n">
        <f aca="false">J314+J385+J344</f>
        <v>200000.01</v>
      </c>
      <c r="K313" s="40" t="n">
        <f aca="false">K314+K385+K344</f>
        <v>79632941.79</v>
      </c>
      <c r="L313" s="40" t="n">
        <f aca="false">L314+L385+L344</f>
        <v>22794001.85</v>
      </c>
      <c r="M313" s="40" t="n">
        <f aca="false">M314+M385+M344</f>
        <v>-27283.01</v>
      </c>
      <c r="N313" s="40" t="n">
        <f aca="false">N314+N385+N344</f>
        <v>154890.1</v>
      </c>
      <c r="O313" s="40" t="n">
        <f aca="false">O314+O385+O344</f>
        <v>79787831.89</v>
      </c>
      <c r="P313" s="40" t="n">
        <f aca="false">P314+P385+P344</f>
        <v>1064028</v>
      </c>
      <c r="Q313" s="40" t="n">
        <f aca="false">P313+O313</f>
        <v>80851859.89</v>
      </c>
      <c r="R313" s="40" t="n">
        <f aca="false">R314+R385+R344</f>
        <v>22766718.84</v>
      </c>
      <c r="S313" s="40" t="n">
        <f aca="false">S314+S385+S344</f>
        <v>0.01</v>
      </c>
      <c r="T313" s="40" t="n">
        <f aca="false">T314+T385+T344</f>
        <v>22766718.85</v>
      </c>
      <c r="U313" s="40" t="n">
        <f aca="false">U314+U385+U344</f>
        <v>24041200.14</v>
      </c>
      <c r="V313" s="40" t="n">
        <f aca="false">V314+V385+V344</f>
        <v>-12785.84</v>
      </c>
      <c r="W313" s="40" t="n">
        <f aca="false">W314+W385+W344</f>
        <v>24028414.3</v>
      </c>
      <c r="X313" s="40" t="n">
        <f aca="false">X314+X385+X344</f>
        <v>0</v>
      </c>
      <c r="Y313" s="40" t="n">
        <f aca="false">Y314+Y385+Y344</f>
        <v>0</v>
      </c>
      <c r="Z313" s="40" t="n">
        <f aca="false">Z314+Z385+Z344</f>
        <v>0</v>
      </c>
      <c r="AA313" s="40" t="n">
        <f aca="false">Z313+Q313</f>
        <v>80851859.89</v>
      </c>
      <c r="AB313" s="40"/>
      <c r="AC313" s="40" t="n">
        <f aca="false">AB313+AA313</f>
        <v>80851859.89</v>
      </c>
      <c r="AD313" s="43" t="n">
        <f aca="false">Y313+T313</f>
        <v>22766718.85</v>
      </c>
      <c r="AE313" s="40" t="n">
        <f aca="false">AE314+AE385+AE344</f>
        <v>24028414.3</v>
      </c>
      <c r="AF313" s="40" t="n">
        <f aca="false">AF314+AF385+AF344</f>
        <v>0</v>
      </c>
      <c r="AG313" s="40" t="n">
        <f aca="false">AG314+AG385+AG344</f>
        <v>24028414.3</v>
      </c>
      <c r="AH313" s="40" t="n">
        <f aca="false">AH314+AH385+AH344</f>
        <v>0</v>
      </c>
      <c r="AI313" s="40"/>
      <c r="AJ313" s="37" t="n">
        <f aca="false">AI313+AD313</f>
        <v>22766718.85</v>
      </c>
      <c r="AK313" s="40" t="n">
        <f aca="false">AK314+AK385+AK344</f>
        <v>24028414.3</v>
      </c>
      <c r="AL313" s="40" t="n">
        <f aca="false">AL314+AL385+AL344</f>
        <v>0</v>
      </c>
      <c r="AM313" s="43" t="n">
        <f aca="false">AL313+AK313</f>
        <v>24028414.3</v>
      </c>
    </row>
    <row r="314" customFormat="false" ht="33" hidden="false" customHeight="true" outlineLevel="0" collapsed="false">
      <c r="A314" s="45" t="s">
        <v>222</v>
      </c>
      <c r="B314" s="31" t="s">
        <v>217</v>
      </c>
      <c r="C314" s="31" t="s">
        <v>233</v>
      </c>
      <c r="D314" s="31" t="s">
        <v>27</v>
      </c>
      <c r="E314" s="31" t="s">
        <v>223</v>
      </c>
      <c r="F314" s="31"/>
      <c r="G314" s="39" t="n">
        <f aca="false">G315+G354</f>
        <v>77635514.28</v>
      </c>
      <c r="H314" s="39" t="n">
        <f aca="false">H315+H354</f>
        <v>-206995.31</v>
      </c>
      <c r="I314" s="39" t="n">
        <f aca="false">I315+I354</f>
        <v>77428518.97</v>
      </c>
      <c r="J314" s="40" t="n">
        <f aca="false">J315+J354</f>
        <v>200000.01</v>
      </c>
      <c r="K314" s="40" t="n">
        <f aca="false">K315+K354</f>
        <v>77628518.98</v>
      </c>
      <c r="L314" s="39" t="n">
        <f aca="false">L315+L354</f>
        <v>22794001.85</v>
      </c>
      <c r="M314" s="39" t="n">
        <f aca="false">M315+M354</f>
        <v>-27283.01</v>
      </c>
      <c r="N314" s="40" t="n">
        <f aca="false">N315+N354</f>
        <v>154890.1</v>
      </c>
      <c r="O314" s="40" t="n">
        <f aca="false">N314+K314</f>
        <v>77783409.08</v>
      </c>
      <c r="P314" s="40" t="n">
        <f aca="false">P315+P354</f>
        <v>1064028</v>
      </c>
      <c r="Q314" s="40" t="n">
        <f aca="false">P314+O314</f>
        <v>78847437.08</v>
      </c>
      <c r="R314" s="40" t="n">
        <f aca="false">R315+R354</f>
        <v>22766718.84</v>
      </c>
      <c r="S314" s="40" t="n">
        <f aca="false">S315+S354</f>
        <v>0.01</v>
      </c>
      <c r="T314" s="40" t="n">
        <f aca="false">T315+T354</f>
        <v>22766718.85</v>
      </c>
      <c r="U314" s="40" t="n">
        <f aca="false">U315+U354</f>
        <v>24041200.14</v>
      </c>
      <c r="V314" s="40" t="n">
        <f aca="false">V315+V354</f>
        <v>-12785.84</v>
      </c>
      <c r="W314" s="40" t="n">
        <f aca="false">W315+W354</f>
        <v>24028414.3</v>
      </c>
      <c r="X314" s="40" t="n">
        <f aca="false">X315+X354</f>
        <v>0</v>
      </c>
      <c r="Y314" s="40"/>
      <c r="Z314" s="40" t="n">
        <f aca="false">Z315+Z354</f>
        <v>0</v>
      </c>
      <c r="AA314" s="40" t="n">
        <f aca="false">Z314+Q314</f>
        <v>78847437.08</v>
      </c>
      <c r="AB314" s="40"/>
      <c r="AC314" s="40" t="n">
        <f aca="false">AB314+AA314</f>
        <v>78847437.08</v>
      </c>
      <c r="AD314" s="43" t="n">
        <f aca="false">Y314+T314</f>
        <v>22766718.85</v>
      </c>
      <c r="AE314" s="40" t="n">
        <f aca="false">AE315+AE354</f>
        <v>24028414.3</v>
      </c>
      <c r="AF314" s="40" t="n">
        <f aca="false">AF315+AF354</f>
        <v>0</v>
      </c>
      <c r="AG314" s="40" t="n">
        <f aca="false">AG315+AG354</f>
        <v>24028414.3</v>
      </c>
      <c r="AH314" s="40" t="n">
        <f aca="false">AH315+AH354</f>
        <v>0</v>
      </c>
      <c r="AI314" s="40"/>
      <c r="AJ314" s="37" t="n">
        <f aca="false">AI314+AD314</f>
        <v>22766718.85</v>
      </c>
      <c r="AK314" s="40" t="n">
        <f aca="false">AK315+AK354</f>
        <v>24028414.3</v>
      </c>
      <c r="AL314" s="40" t="n">
        <f aca="false">AL315+AL354</f>
        <v>0</v>
      </c>
      <c r="AM314" s="43" t="n">
        <f aca="false">AL314+AK314</f>
        <v>24028414.3</v>
      </c>
    </row>
    <row r="315" customFormat="false" ht="48.75" hidden="false" customHeight="true" outlineLevel="0" collapsed="false">
      <c r="A315" s="38" t="s">
        <v>235</v>
      </c>
      <c r="B315" s="31" t="s">
        <v>217</v>
      </c>
      <c r="C315" s="31" t="s">
        <v>233</v>
      </c>
      <c r="D315" s="31" t="s">
        <v>27</v>
      </c>
      <c r="E315" s="31" t="s">
        <v>236</v>
      </c>
      <c r="F315" s="31"/>
      <c r="G315" s="39" t="n">
        <f aca="false">G316+G319+G325+G328+G331</f>
        <v>43107565</v>
      </c>
      <c r="H315" s="39" t="n">
        <f aca="false">H316+H319+H325+H328+H331</f>
        <v>112802.2</v>
      </c>
      <c r="I315" s="39" t="n">
        <f aca="false">I316+I319+I325+I328+I331</f>
        <v>43220367.2</v>
      </c>
      <c r="J315" s="40" t="n">
        <f aca="false">J316+J319+J325+J328+J331</f>
        <v>200000</v>
      </c>
      <c r="K315" s="40" t="n">
        <f aca="false">K316+K319+K325+K328+K331+K322+K341</f>
        <v>43420367.2</v>
      </c>
      <c r="L315" s="40" t="n">
        <f aca="false">L316+L319+L325+L328+L331+L322+L341</f>
        <v>12750000</v>
      </c>
      <c r="M315" s="40" t="n">
        <f aca="false">M316+M319+M325+M328+M331+M322+M341</f>
        <v>0</v>
      </c>
      <c r="N315" s="40" t="n">
        <f aca="false">N316+N319+N325+N328+N331+N322+N341</f>
        <v>345520.11</v>
      </c>
      <c r="O315" s="40" t="n">
        <f aca="false">O316+O319+O325+O328+O331+O322+O341+O338</f>
        <v>43765887.31</v>
      </c>
      <c r="P315" s="40" t="n">
        <f aca="false">P316+P319+P325+P328+P331+P322+P341+P338</f>
        <v>1064028</v>
      </c>
      <c r="Q315" s="40" t="n">
        <f aca="false">Q316+Q319+Q325+Q328+Q331+Q322+Q341+Q338</f>
        <v>44829915.31</v>
      </c>
      <c r="R315" s="40" t="n">
        <f aca="false">R316+R319+R325+R328+R331+R322+R341+R338</f>
        <v>12750000</v>
      </c>
      <c r="S315" s="40" t="n">
        <f aca="false">S316+S319+S325+S328+S331+S322+S341+S338</f>
        <v>0</v>
      </c>
      <c r="T315" s="40" t="n">
        <f aca="false">T316+T319+T325+T328+T331+T322+T341+T338</f>
        <v>12750000</v>
      </c>
      <c r="U315" s="40" t="n">
        <f aca="false">U316+U319+U325+U328+U331+U322+U341+U338</f>
        <v>13907906</v>
      </c>
      <c r="V315" s="40" t="n">
        <f aca="false">V316+V319+V325+V328+V331+V322+V341+V338</f>
        <v>0</v>
      </c>
      <c r="W315" s="40" t="n">
        <f aca="false">W316+W319+W325+W328+W331+W322+W341+W338</f>
        <v>13907906</v>
      </c>
      <c r="X315" s="40" t="n">
        <f aca="false">X316+X319+X325+X328+X331+X322+X341+X338</f>
        <v>0</v>
      </c>
      <c r="Y315" s="40" t="n">
        <f aca="false">Y316+Y319+Y325+Y328+Y331+Y322+Y341+Y338</f>
        <v>0</v>
      </c>
      <c r="Z315" s="40" t="n">
        <f aca="false">Z316+Z319+Z325+Z328+Z331+Z322+Z341+Z338</f>
        <v>0</v>
      </c>
      <c r="AA315" s="40" t="n">
        <f aca="false">Z315+Q315</f>
        <v>44829915.31</v>
      </c>
      <c r="AB315" s="40"/>
      <c r="AC315" s="40" t="n">
        <f aca="false">AB315+AA315</f>
        <v>44829915.31</v>
      </c>
      <c r="AD315" s="40" t="n">
        <f aca="false">AD316+AD319+AD325+AD328+AD331+AD322+AD341+AD338</f>
        <v>12750000</v>
      </c>
      <c r="AE315" s="40" t="n">
        <f aca="false">AE316+AE319+AE325+AE328+AE331+AE322+AE341+AE338</f>
        <v>13907906</v>
      </c>
      <c r="AF315" s="40" t="n">
        <f aca="false">AF316+AF319+AF325+AF328+AF331+AF322+AF341+AF338</f>
        <v>0</v>
      </c>
      <c r="AG315" s="40" t="n">
        <f aca="false">AG316+AG319+AG325+AG328+AG331+AG322+AG341+AG338</f>
        <v>13907906</v>
      </c>
      <c r="AH315" s="40" t="n">
        <f aca="false">AH316+AH319+AH325+AH328+AH331+AH322+AH341+AH338</f>
        <v>0</v>
      </c>
      <c r="AI315" s="40"/>
      <c r="AJ315" s="37" t="n">
        <f aca="false">AI315+AD315</f>
        <v>12750000</v>
      </c>
      <c r="AK315" s="40" t="n">
        <f aca="false">AK316+AK319+AK325+AK328+AK331+AK322+AK341+AK338</f>
        <v>13907906</v>
      </c>
      <c r="AL315" s="40" t="n">
        <f aca="false">AL316+AL319+AL325+AL328+AL331+AL322+AL341+AL338</f>
        <v>0</v>
      </c>
      <c r="AM315" s="43" t="n">
        <f aca="false">AL315+AK315</f>
        <v>13907906</v>
      </c>
    </row>
    <row r="316" customFormat="false" ht="18.75" hidden="false" customHeight="true" outlineLevel="0" collapsed="false">
      <c r="A316" s="45" t="s">
        <v>110</v>
      </c>
      <c r="B316" s="31" t="s">
        <v>217</v>
      </c>
      <c r="C316" s="31" t="s">
        <v>233</v>
      </c>
      <c r="D316" s="31" t="s">
        <v>27</v>
      </c>
      <c r="E316" s="31" t="s">
        <v>237</v>
      </c>
      <c r="F316" s="31"/>
      <c r="G316" s="39" t="n">
        <f aca="false">G317</f>
        <v>41828260</v>
      </c>
      <c r="H316" s="39" t="n">
        <f aca="false">H317</f>
        <v>17519</v>
      </c>
      <c r="I316" s="39" t="n">
        <f aca="false">I317</f>
        <v>41845779</v>
      </c>
      <c r="J316" s="40" t="n">
        <f aca="false">J317</f>
        <v>0</v>
      </c>
      <c r="K316" s="40" t="n">
        <f aca="false">K317</f>
        <v>41845779</v>
      </c>
      <c r="L316" s="39" t="n">
        <f aca="false">L317</f>
        <v>12300000</v>
      </c>
      <c r="M316" s="39" t="n">
        <f aca="false">M317</f>
        <v>0</v>
      </c>
      <c r="N316" s="40" t="n">
        <f aca="false">N317</f>
        <v>0</v>
      </c>
      <c r="O316" s="40" t="n">
        <f aca="false">N316+K316</f>
        <v>41845779</v>
      </c>
      <c r="P316" s="40"/>
      <c r="Q316" s="40" t="n">
        <f aca="false">P316+O316</f>
        <v>41845779</v>
      </c>
      <c r="R316" s="40" t="n">
        <f aca="false">R317</f>
        <v>12300000</v>
      </c>
      <c r="S316" s="40" t="n">
        <v>0</v>
      </c>
      <c r="T316" s="40" t="n">
        <f aca="false">T317</f>
        <v>12300000</v>
      </c>
      <c r="U316" s="39" t="n">
        <f aca="false">U317</f>
        <v>13457906</v>
      </c>
      <c r="V316" s="39" t="n">
        <f aca="false">V317</f>
        <v>0</v>
      </c>
      <c r="W316" s="42" t="n">
        <f aca="false">W317</f>
        <v>13457906</v>
      </c>
      <c r="X316" s="43" t="n">
        <v>0</v>
      </c>
      <c r="Y316" s="43"/>
      <c r="Z316" s="43"/>
      <c r="AA316" s="40" t="n">
        <f aca="false">Z316+Q316</f>
        <v>41845779</v>
      </c>
      <c r="AB316" s="40"/>
      <c r="AC316" s="40" t="n">
        <f aca="false">AB316+AA316</f>
        <v>41845779</v>
      </c>
      <c r="AD316" s="43" t="n">
        <f aca="false">Y316+T316</f>
        <v>12300000</v>
      </c>
      <c r="AE316" s="43" t="n">
        <f aca="false">AE317</f>
        <v>13457906</v>
      </c>
      <c r="AF316" s="43" t="n">
        <f aca="false">AF317</f>
        <v>0</v>
      </c>
      <c r="AG316" s="43" t="n">
        <f aca="false">AG317</f>
        <v>13457906</v>
      </c>
      <c r="AH316" s="43" t="n">
        <f aca="false">AH317</f>
        <v>0</v>
      </c>
      <c r="AI316" s="43"/>
      <c r="AJ316" s="37" t="n">
        <f aca="false">AI316+AD316</f>
        <v>12300000</v>
      </c>
      <c r="AK316" s="43" t="n">
        <f aca="false">AK317</f>
        <v>13457906</v>
      </c>
      <c r="AL316" s="43" t="n">
        <f aca="false">AL317</f>
        <v>0</v>
      </c>
      <c r="AM316" s="43" t="n">
        <f aca="false">AL316+AK316</f>
        <v>13457906</v>
      </c>
    </row>
    <row r="317" customFormat="false" ht="33" hidden="false" customHeight="true" outlineLevel="0" collapsed="false">
      <c r="A317" s="45" t="s">
        <v>67</v>
      </c>
      <c r="B317" s="31" t="s">
        <v>217</v>
      </c>
      <c r="C317" s="31" t="s">
        <v>233</v>
      </c>
      <c r="D317" s="31" t="s">
        <v>27</v>
      </c>
      <c r="E317" s="31" t="s">
        <v>237</v>
      </c>
      <c r="F317" s="31" t="s">
        <v>68</v>
      </c>
      <c r="G317" s="39" t="n">
        <f aca="false">G318</f>
        <v>41828260</v>
      </c>
      <c r="H317" s="39" t="n">
        <f aca="false">H318</f>
        <v>17519</v>
      </c>
      <c r="I317" s="39" t="n">
        <f aca="false">I318</f>
        <v>41845779</v>
      </c>
      <c r="J317" s="40" t="n">
        <f aca="false">J318</f>
        <v>0</v>
      </c>
      <c r="K317" s="40" t="n">
        <f aca="false">K318</f>
        <v>41845779</v>
      </c>
      <c r="L317" s="39" t="n">
        <f aca="false">L318</f>
        <v>12300000</v>
      </c>
      <c r="M317" s="39" t="n">
        <f aca="false">M318</f>
        <v>0</v>
      </c>
      <c r="N317" s="40" t="n">
        <f aca="false">N318</f>
        <v>0</v>
      </c>
      <c r="O317" s="40" t="n">
        <f aca="false">N317+K317</f>
        <v>41845779</v>
      </c>
      <c r="P317" s="40"/>
      <c r="Q317" s="40" t="n">
        <f aca="false">P317+O317</f>
        <v>41845779</v>
      </c>
      <c r="R317" s="40" t="n">
        <f aca="false">R318</f>
        <v>12300000</v>
      </c>
      <c r="S317" s="40" t="n">
        <v>0</v>
      </c>
      <c r="T317" s="40" t="n">
        <f aca="false">T318</f>
        <v>12300000</v>
      </c>
      <c r="U317" s="39" t="n">
        <f aca="false">U318</f>
        <v>13457906</v>
      </c>
      <c r="V317" s="39" t="n">
        <f aca="false">V318</f>
        <v>0</v>
      </c>
      <c r="W317" s="42" t="n">
        <f aca="false">W318</f>
        <v>13457906</v>
      </c>
      <c r="X317" s="43" t="n">
        <v>0</v>
      </c>
      <c r="Y317" s="43"/>
      <c r="Z317" s="43"/>
      <c r="AA317" s="40" t="n">
        <f aca="false">Z317+Q317</f>
        <v>41845779</v>
      </c>
      <c r="AB317" s="40"/>
      <c r="AC317" s="40" t="n">
        <f aca="false">AB317+AA317</f>
        <v>41845779</v>
      </c>
      <c r="AD317" s="43" t="n">
        <f aca="false">Y317+T317</f>
        <v>12300000</v>
      </c>
      <c r="AE317" s="43" t="n">
        <f aca="false">AE318</f>
        <v>13457906</v>
      </c>
      <c r="AF317" s="43" t="n">
        <f aca="false">AF318</f>
        <v>0</v>
      </c>
      <c r="AG317" s="43" t="n">
        <f aca="false">AG318</f>
        <v>13457906</v>
      </c>
      <c r="AH317" s="43" t="n">
        <f aca="false">AH318</f>
        <v>0</v>
      </c>
      <c r="AI317" s="43"/>
      <c r="AJ317" s="37" t="n">
        <f aca="false">AI317+AD317</f>
        <v>12300000</v>
      </c>
      <c r="AK317" s="43" t="n">
        <f aca="false">AK318</f>
        <v>13457906</v>
      </c>
      <c r="AL317" s="43" t="n">
        <f aca="false">AL318</f>
        <v>0</v>
      </c>
      <c r="AM317" s="43" t="n">
        <f aca="false">AL317+AK317</f>
        <v>13457906</v>
      </c>
    </row>
    <row r="318" customFormat="false" ht="20.25" hidden="false" customHeight="true" outlineLevel="0" collapsed="false">
      <c r="A318" s="45" t="s">
        <v>112</v>
      </c>
      <c r="B318" s="31" t="s">
        <v>217</v>
      </c>
      <c r="C318" s="31" t="s">
        <v>233</v>
      </c>
      <c r="D318" s="31" t="s">
        <v>27</v>
      </c>
      <c r="E318" s="31" t="s">
        <v>237</v>
      </c>
      <c r="F318" s="31" t="s">
        <v>113</v>
      </c>
      <c r="G318" s="39" t="n">
        <v>41828260</v>
      </c>
      <c r="H318" s="39" t="n">
        <v>17519</v>
      </c>
      <c r="I318" s="39" t="n">
        <f aca="false">H318+G318</f>
        <v>41845779</v>
      </c>
      <c r="J318" s="40"/>
      <c r="K318" s="40" t="n">
        <f aca="false">J318+I318</f>
        <v>41845779</v>
      </c>
      <c r="L318" s="39" t="n">
        <v>12300000</v>
      </c>
      <c r="M318" s="39"/>
      <c r="N318" s="40"/>
      <c r="O318" s="40" t="n">
        <f aca="false">N318+K318</f>
        <v>41845779</v>
      </c>
      <c r="P318" s="40"/>
      <c r="Q318" s="40" t="n">
        <f aca="false">P318+O318</f>
        <v>41845779</v>
      </c>
      <c r="R318" s="40" t="n">
        <f aca="false">M318+L318</f>
        <v>12300000</v>
      </c>
      <c r="S318" s="40" t="n">
        <v>0</v>
      </c>
      <c r="T318" s="40" t="n">
        <f aca="false">S318+R318</f>
        <v>12300000</v>
      </c>
      <c r="U318" s="39" t="n">
        <f aca="false">257906+13200000</f>
        <v>13457906</v>
      </c>
      <c r="V318" s="39"/>
      <c r="W318" s="42" t="n">
        <f aca="false">V318+U318</f>
        <v>13457906</v>
      </c>
      <c r="X318" s="43" t="n">
        <v>0</v>
      </c>
      <c r="Y318" s="43"/>
      <c r="Z318" s="43"/>
      <c r="AA318" s="40" t="n">
        <f aca="false">Z318+Q318</f>
        <v>41845779</v>
      </c>
      <c r="AB318" s="40"/>
      <c r="AC318" s="40" t="n">
        <f aca="false">AB318+AA318</f>
        <v>41845779</v>
      </c>
      <c r="AD318" s="43" t="n">
        <f aca="false">Y318+T318</f>
        <v>12300000</v>
      </c>
      <c r="AE318" s="43" t="n">
        <f aca="false">X318+W318</f>
        <v>13457906</v>
      </c>
      <c r="AF318" s="43" t="n">
        <v>0</v>
      </c>
      <c r="AG318" s="43" t="n">
        <f aca="false">AF318+AE318</f>
        <v>13457906</v>
      </c>
      <c r="AH318" s="43"/>
      <c r="AI318" s="43"/>
      <c r="AJ318" s="37" t="n">
        <f aca="false">AI318+AD318</f>
        <v>12300000</v>
      </c>
      <c r="AK318" s="43" t="n">
        <f aca="false">AH318+AG318</f>
        <v>13457906</v>
      </c>
      <c r="AL318" s="43" t="n">
        <f aca="false">AI318+AH318</f>
        <v>0</v>
      </c>
      <c r="AM318" s="43" t="n">
        <f aca="false">AL318+AK318</f>
        <v>13457906</v>
      </c>
    </row>
    <row r="319" customFormat="false" ht="34.5" hidden="false" customHeight="true" outlineLevel="0" collapsed="false">
      <c r="A319" s="38" t="s">
        <v>114</v>
      </c>
      <c r="B319" s="31" t="s">
        <v>217</v>
      </c>
      <c r="C319" s="31" t="s">
        <v>233</v>
      </c>
      <c r="D319" s="31" t="s">
        <v>27</v>
      </c>
      <c r="E319" s="31" t="s">
        <v>238</v>
      </c>
      <c r="F319" s="31"/>
      <c r="G319" s="39" t="n">
        <f aca="false">G320</f>
        <v>150000</v>
      </c>
      <c r="H319" s="39" t="n">
        <f aca="false">H320</f>
        <v>0</v>
      </c>
      <c r="I319" s="39" t="n">
        <f aca="false">I320</f>
        <v>150000</v>
      </c>
      <c r="J319" s="40" t="n">
        <f aca="false">J320</f>
        <v>0</v>
      </c>
      <c r="K319" s="40" t="n">
        <f aca="false">K320</f>
        <v>150000</v>
      </c>
      <c r="L319" s="39" t="n">
        <f aca="false">L320</f>
        <v>50000</v>
      </c>
      <c r="M319" s="39" t="n">
        <f aca="false">M320</f>
        <v>0</v>
      </c>
      <c r="N319" s="40" t="n">
        <f aca="false">N325+N320+N327</f>
        <v>0</v>
      </c>
      <c r="O319" s="40" t="n">
        <f aca="false">N319+K319</f>
        <v>150000</v>
      </c>
      <c r="P319" s="40"/>
      <c r="Q319" s="40" t="n">
        <f aca="false">P319+O319</f>
        <v>150000</v>
      </c>
      <c r="R319" s="40" t="n">
        <f aca="false">R320</f>
        <v>50000</v>
      </c>
      <c r="S319" s="40"/>
      <c r="T319" s="40" t="n">
        <f aca="false">T320</f>
        <v>50000</v>
      </c>
      <c r="U319" s="39" t="n">
        <f aca="false">U320</f>
        <v>50000</v>
      </c>
      <c r="V319" s="39" t="n">
        <f aca="false">V320</f>
        <v>0</v>
      </c>
      <c r="W319" s="42" t="n">
        <f aca="false">W320</f>
        <v>50000</v>
      </c>
      <c r="X319" s="43"/>
      <c r="Y319" s="43"/>
      <c r="Z319" s="43"/>
      <c r="AA319" s="40" t="n">
        <f aca="false">Z319+Q319</f>
        <v>150000</v>
      </c>
      <c r="AB319" s="40"/>
      <c r="AC319" s="40" t="n">
        <f aca="false">AB319+AA319</f>
        <v>150000</v>
      </c>
      <c r="AD319" s="43" t="n">
        <f aca="false">Y319+T319</f>
        <v>50000</v>
      </c>
      <c r="AE319" s="43" t="n">
        <f aca="false">AE320</f>
        <v>50000</v>
      </c>
      <c r="AF319" s="43" t="n">
        <f aca="false">AF320</f>
        <v>0</v>
      </c>
      <c r="AG319" s="43" t="n">
        <f aca="false">AG320</f>
        <v>50000</v>
      </c>
      <c r="AH319" s="43" t="n">
        <f aca="false">AH320</f>
        <v>0</v>
      </c>
      <c r="AI319" s="43"/>
      <c r="AJ319" s="37" t="n">
        <f aca="false">AI319+AD319</f>
        <v>50000</v>
      </c>
      <c r="AK319" s="43" t="n">
        <f aca="false">AK320</f>
        <v>50000</v>
      </c>
      <c r="AL319" s="43" t="n">
        <f aca="false">AL320</f>
        <v>0</v>
      </c>
      <c r="AM319" s="43" t="n">
        <f aca="false">AL319+AK319</f>
        <v>50000</v>
      </c>
    </row>
    <row r="320" customFormat="false" ht="32.25" hidden="false" customHeight="true" outlineLevel="0" collapsed="false">
      <c r="A320" s="45" t="s">
        <v>67</v>
      </c>
      <c r="B320" s="31" t="s">
        <v>217</v>
      </c>
      <c r="C320" s="31" t="s">
        <v>233</v>
      </c>
      <c r="D320" s="31" t="s">
        <v>27</v>
      </c>
      <c r="E320" s="31" t="s">
        <v>238</v>
      </c>
      <c r="F320" s="31" t="s">
        <v>68</v>
      </c>
      <c r="G320" s="39" t="n">
        <f aca="false">G321</f>
        <v>150000</v>
      </c>
      <c r="H320" s="39" t="n">
        <f aca="false">H321</f>
        <v>0</v>
      </c>
      <c r="I320" s="39" t="n">
        <f aca="false">I321</f>
        <v>150000</v>
      </c>
      <c r="J320" s="40" t="n">
        <f aca="false">J321</f>
        <v>0</v>
      </c>
      <c r="K320" s="40" t="n">
        <f aca="false">K321</f>
        <v>150000</v>
      </c>
      <c r="L320" s="39" t="n">
        <f aca="false">L321</f>
        <v>50000</v>
      </c>
      <c r="M320" s="39" t="n">
        <f aca="false">M321</f>
        <v>0</v>
      </c>
      <c r="N320" s="40" t="n">
        <f aca="false">N321</f>
        <v>0</v>
      </c>
      <c r="O320" s="40" t="n">
        <f aca="false">N320+K320</f>
        <v>150000</v>
      </c>
      <c r="P320" s="40"/>
      <c r="Q320" s="40" t="n">
        <f aca="false">P320+O320</f>
        <v>150000</v>
      </c>
      <c r="R320" s="40" t="n">
        <f aca="false">R321</f>
        <v>50000</v>
      </c>
      <c r="S320" s="40" t="n">
        <v>0</v>
      </c>
      <c r="T320" s="40" t="n">
        <f aca="false">T321</f>
        <v>50000</v>
      </c>
      <c r="U320" s="39" t="n">
        <f aca="false">U321</f>
        <v>50000</v>
      </c>
      <c r="V320" s="39" t="n">
        <f aca="false">V321</f>
        <v>0</v>
      </c>
      <c r="W320" s="42" t="n">
        <f aca="false">W321</f>
        <v>50000</v>
      </c>
      <c r="X320" s="43" t="n">
        <v>0</v>
      </c>
      <c r="Y320" s="43"/>
      <c r="Z320" s="43"/>
      <c r="AA320" s="40" t="n">
        <f aca="false">Z320+Q320</f>
        <v>150000</v>
      </c>
      <c r="AB320" s="40"/>
      <c r="AC320" s="40" t="n">
        <f aca="false">AB320+AA320</f>
        <v>150000</v>
      </c>
      <c r="AD320" s="43" t="n">
        <f aca="false">Y320+T320</f>
        <v>50000</v>
      </c>
      <c r="AE320" s="43" t="n">
        <f aca="false">AE321</f>
        <v>50000</v>
      </c>
      <c r="AF320" s="43" t="n">
        <f aca="false">AF321</f>
        <v>0</v>
      </c>
      <c r="AG320" s="43" t="n">
        <f aca="false">AG321</f>
        <v>50000</v>
      </c>
      <c r="AH320" s="43" t="n">
        <f aca="false">AH321</f>
        <v>0</v>
      </c>
      <c r="AI320" s="43"/>
      <c r="AJ320" s="37" t="n">
        <f aca="false">AI320+AD320</f>
        <v>50000</v>
      </c>
      <c r="AK320" s="43" t="n">
        <f aca="false">AK321</f>
        <v>50000</v>
      </c>
      <c r="AL320" s="43" t="n">
        <f aca="false">AL321</f>
        <v>0</v>
      </c>
      <c r="AM320" s="43" t="n">
        <f aca="false">AL320+AK320</f>
        <v>50000</v>
      </c>
    </row>
    <row r="321" customFormat="false" ht="20.25" hidden="false" customHeight="true" outlineLevel="0" collapsed="false">
      <c r="A321" s="45" t="s">
        <v>112</v>
      </c>
      <c r="B321" s="31" t="s">
        <v>217</v>
      </c>
      <c r="C321" s="31" t="s">
        <v>233</v>
      </c>
      <c r="D321" s="31" t="s">
        <v>27</v>
      </c>
      <c r="E321" s="31" t="s">
        <v>238</v>
      </c>
      <c r="F321" s="31" t="s">
        <v>113</v>
      </c>
      <c r="G321" s="39" t="n">
        <v>150000</v>
      </c>
      <c r="H321" s="39"/>
      <c r="I321" s="39" t="n">
        <f aca="false">H321+G321</f>
        <v>150000</v>
      </c>
      <c r="J321" s="69"/>
      <c r="K321" s="40" t="n">
        <f aca="false">J321+I321</f>
        <v>150000</v>
      </c>
      <c r="L321" s="39" t="n">
        <v>50000</v>
      </c>
      <c r="M321" s="39"/>
      <c r="N321" s="40" t="n">
        <v>0</v>
      </c>
      <c r="O321" s="40" t="n">
        <f aca="false">N321+K321</f>
        <v>150000</v>
      </c>
      <c r="P321" s="40"/>
      <c r="Q321" s="40" t="n">
        <f aca="false">P321+O321</f>
        <v>150000</v>
      </c>
      <c r="R321" s="40" t="n">
        <f aca="false">M321+L321</f>
        <v>50000</v>
      </c>
      <c r="S321" s="40" t="n">
        <v>0</v>
      </c>
      <c r="T321" s="40" t="n">
        <f aca="false">S321+R321</f>
        <v>50000</v>
      </c>
      <c r="U321" s="39" t="n">
        <v>50000</v>
      </c>
      <c r="V321" s="39"/>
      <c r="W321" s="42" t="n">
        <f aca="false">V321+U321</f>
        <v>50000</v>
      </c>
      <c r="X321" s="43" t="n">
        <v>0</v>
      </c>
      <c r="Y321" s="43"/>
      <c r="Z321" s="43"/>
      <c r="AA321" s="40" t="n">
        <f aca="false">Z321+Q321</f>
        <v>150000</v>
      </c>
      <c r="AB321" s="40"/>
      <c r="AC321" s="40" t="n">
        <f aca="false">AB321+AA321</f>
        <v>150000</v>
      </c>
      <c r="AD321" s="43" t="n">
        <f aca="false">Y321+T321</f>
        <v>50000</v>
      </c>
      <c r="AE321" s="43" t="n">
        <f aca="false">X321+W321</f>
        <v>50000</v>
      </c>
      <c r="AF321" s="43" t="n">
        <v>0</v>
      </c>
      <c r="AG321" s="43" t="n">
        <f aca="false">AF321+AE321</f>
        <v>50000</v>
      </c>
      <c r="AH321" s="43"/>
      <c r="AI321" s="43"/>
      <c r="AJ321" s="37" t="n">
        <f aca="false">AI321+AD321</f>
        <v>50000</v>
      </c>
      <c r="AK321" s="43" t="n">
        <f aca="false">AH321+AG321</f>
        <v>50000</v>
      </c>
      <c r="AL321" s="43" t="n">
        <f aca="false">AI321+AH321</f>
        <v>0</v>
      </c>
      <c r="AM321" s="43" t="n">
        <f aca="false">AL321+AK321</f>
        <v>50000</v>
      </c>
    </row>
    <row r="322" customFormat="false" ht="31.5" hidden="false" customHeight="true" outlineLevel="0" collapsed="false">
      <c r="A322" s="38" t="s">
        <v>239</v>
      </c>
      <c r="B322" s="31" t="s">
        <v>217</v>
      </c>
      <c r="C322" s="31" t="s">
        <v>233</v>
      </c>
      <c r="D322" s="31" t="s">
        <v>27</v>
      </c>
      <c r="E322" s="31" t="s">
        <v>240</v>
      </c>
      <c r="F322" s="31"/>
      <c r="G322" s="39"/>
      <c r="H322" s="39"/>
      <c r="I322" s="39"/>
      <c r="J322" s="69"/>
      <c r="K322" s="40" t="n">
        <f aca="false">K323</f>
        <v>0</v>
      </c>
      <c r="L322" s="39"/>
      <c r="M322" s="39"/>
      <c r="N322" s="40" t="n">
        <f aca="false">N323</f>
        <v>109890.11</v>
      </c>
      <c r="O322" s="40" t="n">
        <f aca="false">N322+K322</f>
        <v>109890.11</v>
      </c>
      <c r="P322" s="40"/>
      <c r="Q322" s="40" t="n">
        <f aca="false">P322+O322</f>
        <v>109890.11</v>
      </c>
      <c r="R322" s="40"/>
      <c r="S322" s="40"/>
      <c r="T322" s="40"/>
      <c r="U322" s="39"/>
      <c r="V322" s="39"/>
      <c r="W322" s="42"/>
      <c r="X322" s="43"/>
      <c r="Y322" s="43"/>
      <c r="Z322" s="43"/>
      <c r="AA322" s="40" t="n">
        <f aca="false">Z322+Q322</f>
        <v>109890.11</v>
      </c>
      <c r="AB322" s="40"/>
      <c r="AC322" s="40" t="n">
        <f aca="false">AB322+AA322</f>
        <v>109890.11</v>
      </c>
      <c r="AD322" s="43" t="n">
        <f aca="false">Y322+T322</f>
        <v>0</v>
      </c>
      <c r="AE322" s="43"/>
      <c r="AF322" s="43"/>
      <c r="AG322" s="43"/>
      <c r="AH322" s="43"/>
      <c r="AI322" s="43"/>
      <c r="AJ322" s="37" t="n">
        <f aca="false">AI322+AD322</f>
        <v>0</v>
      </c>
      <c r="AK322" s="43"/>
      <c r="AL322" s="43"/>
      <c r="AM322" s="43" t="n">
        <f aca="false">AL322+AK322</f>
        <v>0</v>
      </c>
    </row>
    <row r="323" customFormat="false" ht="28.5" hidden="false" customHeight="true" outlineLevel="0" collapsed="false">
      <c r="A323" s="45" t="s">
        <v>67</v>
      </c>
      <c r="B323" s="31" t="s">
        <v>217</v>
      </c>
      <c r="C323" s="31" t="s">
        <v>233</v>
      </c>
      <c r="D323" s="31" t="s">
        <v>27</v>
      </c>
      <c r="E323" s="31" t="s">
        <v>240</v>
      </c>
      <c r="F323" s="31" t="s">
        <v>68</v>
      </c>
      <c r="G323" s="39"/>
      <c r="H323" s="39"/>
      <c r="I323" s="39"/>
      <c r="J323" s="69"/>
      <c r="K323" s="40" t="n">
        <f aca="false">K324</f>
        <v>0</v>
      </c>
      <c r="L323" s="39"/>
      <c r="M323" s="39"/>
      <c r="N323" s="40" t="n">
        <f aca="false">N324</f>
        <v>109890.11</v>
      </c>
      <c r="O323" s="40" t="n">
        <f aca="false">N323+K323</f>
        <v>109890.11</v>
      </c>
      <c r="P323" s="40"/>
      <c r="Q323" s="40" t="n">
        <f aca="false">P323+O323</f>
        <v>109890.11</v>
      </c>
      <c r="R323" s="40"/>
      <c r="S323" s="40"/>
      <c r="T323" s="40"/>
      <c r="U323" s="39"/>
      <c r="V323" s="39"/>
      <c r="W323" s="42"/>
      <c r="X323" s="43"/>
      <c r="Y323" s="43"/>
      <c r="Z323" s="43"/>
      <c r="AA323" s="40" t="n">
        <f aca="false">Z323+Q323</f>
        <v>109890.11</v>
      </c>
      <c r="AB323" s="40"/>
      <c r="AC323" s="40" t="n">
        <f aca="false">AB323+AA323</f>
        <v>109890.11</v>
      </c>
      <c r="AD323" s="43" t="n">
        <f aca="false">Y323+T323</f>
        <v>0</v>
      </c>
      <c r="AE323" s="43"/>
      <c r="AF323" s="43"/>
      <c r="AG323" s="43"/>
      <c r="AH323" s="43"/>
      <c r="AI323" s="43"/>
      <c r="AJ323" s="37" t="n">
        <f aca="false">AI323+AD323</f>
        <v>0</v>
      </c>
      <c r="AK323" s="43"/>
      <c r="AL323" s="43"/>
      <c r="AM323" s="43" t="n">
        <f aca="false">AL323+AK323</f>
        <v>0</v>
      </c>
    </row>
    <row r="324" customFormat="false" ht="20.25" hidden="false" customHeight="true" outlineLevel="0" collapsed="false">
      <c r="A324" s="45" t="s">
        <v>112</v>
      </c>
      <c r="B324" s="31" t="s">
        <v>217</v>
      </c>
      <c r="C324" s="31" t="s">
        <v>233</v>
      </c>
      <c r="D324" s="31" t="s">
        <v>27</v>
      </c>
      <c r="E324" s="31" t="s">
        <v>240</v>
      </c>
      <c r="F324" s="31" t="s">
        <v>113</v>
      </c>
      <c r="G324" s="39"/>
      <c r="H324" s="39"/>
      <c r="I324" s="39"/>
      <c r="J324" s="69"/>
      <c r="K324" s="40" t="n">
        <v>0</v>
      </c>
      <c r="L324" s="39"/>
      <c r="M324" s="39"/>
      <c r="N324" s="40" t="n">
        <f aca="false">100000+9890.11</f>
        <v>109890.11</v>
      </c>
      <c r="O324" s="40" t="n">
        <f aca="false">N324+K324</f>
        <v>109890.11</v>
      </c>
      <c r="P324" s="40"/>
      <c r="Q324" s="40" t="n">
        <f aca="false">P324+O324</f>
        <v>109890.11</v>
      </c>
      <c r="R324" s="40"/>
      <c r="S324" s="40"/>
      <c r="T324" s="40"/>
      <c r="U324" s="39"/>
      <c r="V324" s="39"/>
      <c r="W324" s="42"/>
      <c r="X324" s="43"/>
      <c r="Y324" s="43"/>
      <c r="Z324" s="43"/>
      <c r="AA324" s="40" t="n">
        <f aca="false">Z324+Q324</f>
        <v>109890.11</v>
      </c>
      <c r="AB324" s="40"/>
      <c r="AC324" s="40" t="n">
        <f aca="false">AB324+AA324</f>
        <v>109890.11</v>
      </c>
      <c r="AD324" s="43" t="n">
        <f aca="false">Y324+T324</f>
        <v>0</v>
      </c>
      <c r="AE324" s="43"/>
      <c r="AF324" s="43"/>
      <c r="AG324" s="43"/>
      <c r="AH324" s="43"/>
      <c r="AI324" s="43"/>
      <c r="AJ324" s="37" t="n">
        <f aca="false">AI324+AD324</f>
        <v>0</v>
      </c>
      <c r="AK324" s="43"/>
      <c r="AL324" s="43"/>
      <c r="AM324" s="43" t="n">
        <f aca="false">AL324+AK324</f>
        <v>0</v>
      </c>
    </row>
    <row r="325" customFormat="false" ht="96.75" hidden="false" customHeight="true" outlineLevel="0" collapsed="false">
      <c r="A325" s="38" t="s">
        <v>241</v>
      </c>
      <c r="B325" s="31" t="s">
        <v>217</v>
      </c>
      <c r="C325" s="31" t="s">
        <v>233</v>
      </c>
      <c r="D325" s="31" t="s">
        <v>27</v>
      </c>
      <c r="E325" s="31" t="s">
        <v>242</v>
      </c>
      <c r="F325" s="31"/>
      <c r="G325" s="39" t="n">
        <f aca="false">G326</f>
        <v>550300</v>
      </c>
      <c r="H325" s="39" t="n">
        <f aca="false">H326</f>
        <v>0</v>
      </c>
      <c r="I325" s="39" t="n">
        <f aca="false">I326</f>
        <v>550300</v>
      </c>
      <c r="J325" s="69" t="n">
        <f aca="false">J326</f>
        <v>0</v>
      </c>
      <c r="K325" s="40" t="n">
        <f aca="false">K326</f>
        <v>550300</v>
      </c>
      <c r="L325" s="39" t="n">
        <f aca="false">L326</f>
        <v>230000</v>
      </c>
      <c r="M325" s="39" t="n">
        <f aca="false">M326</f>
        <v>0</v>
      </c>
      <c r="N325" s="40" t="n">
        <f aca="false">N326</f>
        <v>0</v>
      </c>
      <c r="O325" s="40" t="n">
        <f aca="false">N325+K325</f>
        <v>550300</v>
      </c>
      <c r="P325" s="40"/>
      <c r="Q325" s="40" t="n">
        <f aca="false">P325+O325</f>
        <v>550300</v>
      </c>
      <c r="R325" s="40" t="n">
        <f aca="false">R326</f>
        <v>230000</v>
      </c>
      <c r="S325" s="40" t="n">
        <v>0</v>
      </c>
      <c r="T325" s="69" t="n">
        <f aca="false">T326</f>
        <v>230000</v>
      </c>
      <c r="U325" s="39" t="n">
        <f aca="false">U326</f>
        <v>230000</v>
      </c>
      <c r="V325" s="39" t="n">
        <f aca="false">V326</f>
        <v>0</v>
      </c>
      <c r="W325" s="42" t="n">
        <f aca="false">W326</f>
        <v>230000</v>
      </c>
      <c r="X325" s="43" t="n">
        <v>0</v>
      </c>
      <c r="Y325" s="43"/>
      <c r="Z325" s="43"/>
      <c r="AA325" s="40" t="n">
        <f aca="false">Z325+Q325</f>
        <v>550300</v>
      </c>
      <c r="AB325" s="40"/>
      <c r="AC325" s="40" t="n">
        <f aca="false">AB325+AA325</f>
        <v>550300</v>
      </c>
      <c r="AD325" s="43" t="n">
        <f aca="false">Y325+T325</f>
        <v>230000</v>
      </c>
      <c r="AE325" s="43" t="n">
        <f aca="false">AE326</f>
        <v>230000</v>
      </c>
      <c r="AF325" s="43" t="n">
        <f aca="false">AF326</f>
        <v>0</v>
      </c>
      <c r="AG325" s="43" t="n">
        <f aca="false">AG326</f>
        <v>230000</v>
      </c>
      <c r="AH325" s="43" t="n">
        <f aca="false">AH326</f>
        <v>0</v>
      </c>
      <c r="AI325" s="43"/>
      <c r="AJ325" s="37" t="n">
        <f aca="false">AI325+AD325</f>
        <v>230000</v>
      </c>
      <c r="AK325" s="43" t="n">
        <f aca="false">AK326</f>
        <v>230000</v>
      </c>
      <c r="AL325" s="43" t="n">
        <f aca="false">AL326</f>
        <v>0</v>
      </c>
      <c r="AM325" s="43" t="n">
        <f aca="false">AL325+AK325</f>
        <v>230000</v>
      </c>
    </row>
    <row r="326" customFormat="false" ht="31.5" hidden="false" customHeight="true" outlineLevel="0" collapsed="false">
      <c r="A326" s="45" t="s">
        <v>67</v>
      </c>
      <c r="B326" s="31" t="s">
        <v>217</v>
      </c>
      <c r="C326" s="31" t="s">
        <v>233</v>
      </c>
      <c r="D326" s="31" t="s">
        <v>27</v>
      </c>
      <c r="E326" s="31" t="s">
        <v>242</v>
      </c>
      <c r="F326" s="31" t="s">
        <v>68</v>
      </c>
      <c r="G326" s="39" t="n">
        <f aca="false">G327</f>
        <v>550300</v>
      </c>
      <c r="H326" s="39" t="n">
        <f aca="false">H327</f>
        <v>0</v>
      </c>
      <c r="I326" s="39" t="n">
        <f aca="false">I327</f>
        <v>550300</v>
      </c>
      <c r="J326" s="69" t="n">
        <f aca="false">J327</f>
        <v>0</v>
      </c>
      <c r="K326" s="40" t="n">
        <f aca="false">K327</f>
        <v>550300</v>
      </c>
      <c r="L326" s="39" t="n">
        <f aca="false">L327</f>
        <v>230000</v>
      </c>
      <c r="M326" s="39" t="n">
        <f aca="false">M327</f>
        <v>0</v>
      </c>
      <c r="N326" s="40" t="n">
        <v>0</v>
      </c>
      <c r="O326" s="40" t="n">
        <f aca="false">N326+K326</f>
        <v>550300</v>
      </c>
      <c r="P326" s="40"/>
      <c r="Q326" s="40" t="n">
        <f aca="false">P326+O326</f>
        <v>550300</v>
      </c>
      <c r="R326" s="40" t="n">
        <f aca="false">R327</f>
        <v>230000</v>
      </c>
      <c r="S326" s="40" t="n">
        <v>0</v>
      </c>
      <c r="T326" s="69" t="n">
        <f aca="false">T327</f>
        <v>230000</v>
      </c>
      <c r="U326" s="39" t="n">
        <f aca="false">U327</f>
        <v>230000</v>
      </c>
      <c r="V326" s="39" t="n">
        <f aca="false">V327</f>
        <v>0</v>
      </c>
      <c r="W326" s="42" t="n">
        <f aca="false">W327</f>
        <v>230000</v>
      </c>
      <c r="X326" s="43" t="n">
        <v>0</v>
      </c>
      <c r="Y326" s="43"/>
      <c r="Z326" s="43"/>
      <c r="AA326" s="40" t="n">
        <f aca="false">Z326+Q326</f>
        <v>550300</v>
      </c>
      <c r="AB326" s="40"/>
      <c r="AC326" s="40" t="n">
        <f aca="false">AB326+AA326</f>
        <v>550300</v>
      </c>
      <c r="AD326" s="43" t="n">
        <f aca="false">Y326+T326</f>
        <v>230000</v>
      </c>
      <c r="AE326" s="43" t="n">
        <f aca="false">AE327</f>
        <v>230000</v>
      </c>
      <c r="AF326" s="43" t="n">
        <f aca="false">AF327</f>
        <v>0</v>
      </c>
      <c r="AG326" s="43" t="n">
        <f aca="false">AG327</f>
        <v>230000</v>
      </c>
      <c r="AH326" s="43" t="n">
        <f aca="false">AH327</f>
        <v>0</v>
      </c>
      <c r="AI326" s="43"/>
      <c r="AJ326" s="37" t="n">
        <f aca="false">AI326+AD326</f>
        <v>230000</v>
      </c>
      <c r="AK326" s="43" t="n">
        <f aca="false">AK327</f>
        <v>230000</v>
      </c>
      <c r="AL326" s="43" t="n">
        <f aca="false">AL327</f>
        <v>0</v>
      </c>
      <c r="AM326" s="43" t="n">
        <f aca="false">AL326+AK326</f>
        <v>230000</v>
      </c>
    </row>
    <row r="327" customFormat="false" ht="19.5" hidden="false" customHeight="true" outlineLevel="0" collapsed="false">
      <c r="A327" s="45" t="s">
        <v>112</v>
      </c>
      <c r="B327" s="31" t="s">
        <v>217</v>
      </c>
      <c r="C327" s="31" t="s">
        <v>233</v>
      </c>
      <c r="D327" s="31" t="s">
        <v>27</v>
      </c>
      <c r="E327" s="31" t="s">
        <v>242</v>
      </c>
      <c r="F327" s="31" t="s">
        <v>113</v>
      </c>
      <c r="G327" s="39" t="n">
        <f aca="false">542756.78+7543.22</f>
        <v>550300</v>
      </c>
      <c r="H327" s="39"/>
      <c r="I327" s="39" t="n">
        <f aca="false">H327+G327</f>
        <v>550300</v>
      </c>
      <c r="J327" s="40"/>
      <c r="K327" s="40" t="n">
        <f aca="false">J327+I327</f>
        <v>550300</v>
      </c>
      <c r="L327" s="39" t="n">
        <v>230000</v>
      </c>
      <c r="M327" s="39"/>
      <c r="N327" s="40" t="n">
        <f aca="false">N328</f>
        <v>0</v>
      </c>
      <c r="O327" s="40" t="n">
        <f aca="false">N327+K327</f>
        <v>550300</v>
      </c>
      <c r="P327" s="40"/>
      <c r="Q327" s="40" t="n">
        <f aca="false">P327+O327</f>
        <v>550300</v>
      </c>
      <c r="R327" s="40" t="n">
        <f aca="false">M327+L327</f>
        <v>230000</v>
      </c>
      <c r="S327" s="40" t="n">
        <v>0</v>
      </c>
      <c r="T327" s="69" t="n">
        <f aca="false">S327+R327</f>
        <v>230000</v>
      </c>
      <c r="U327" s="39" t="n">
        <v>230000</v>
      </c>
      <c r="V327" s="39"/>
      <c r="W327" s="42" t="n">
        <f aca="false">V327+U327</f>
        <v>230000</v>
      </c>
      <c r="X327" s="43" t="n">
        <v>0</v>
      </c>
      <c r="Y327" s="43"/>
      <c r="Z327" s="43"/>
      <c r="AA327" s="40" t="n">
        <f aca="false">Z327+Q327</f>
        <v>550300</v>
      </c>
      <c r="AB327" s="40"/>
      <c r="AC327" s="40" t="n">
        <f aca="false">AB327+AA327</f>
        <v>550300</v>
      </c>
      <c r="AD327" s="43" t="n">
        <f aca="false">Y327+T327</f>
        <v>230000</v>
      </c>
      <c r="AE327" s="43" t="n">
        <f aca="false">X327+W327</f>
        <v>230000</v>
      </c>
      <c r="AF327" s="43" t="n">
        <v>0</v>
      </c>
      <c r="AG327" s="43" t="n">
        <f aca="false">AF327+AE327</f>
        <v>230000</v>
      </c>
      <c r="AH327" s="43"/>
      <c r="AI327" s="43"/>
      <c r="AJ327" s="37" t="n">
        <f aca="false">AI327+AD327</f>
        <v>230000</v>
      </c>
      <c r="AK327" s="43" t="n">
        <f aca="false">AH327+AG327</f>
        <v>230000</v>
      </c>
      <c r="AL327" s="43" t="n">
        <f aca="false">AI327+AH327</f>
        <v>0</v>
      </c>
      <c r="AM327" s="43" t="n">
        <f aca="false">AL327+AK327</f>
        <v>230000</v>
      </c>
    </row>
    <row r="328" customFormat="false" ht="17.25" hidden="false" customHeight="true" outlineLevel="0" collapsed="false">
      <c r="A328" s="45" t="s">
        <v>116</v>
      </c>
      <c r="B328" s="31" t="s">
        <v>217</v>
      </c>
      <c r="C328" s="31" t="s">
        <v>233</v>
      </c>
      <c r="D328" s="31" t="s">
        <v>27</v>
      </c>
      <c r="E328" s="31" t="s">
        <v>243</v>
      </c>
      <c r="F328" s="31"/>
      <c r="G328" s="39" t="n">
        <f aca="false">G329</f>
        <v>79005</v>
      </c>
      <c r="H328" s="39" t="n">
        <f aca="false">H329</f>
        <v>0</v>
      </c>
      <c r="I328" s="39" t="n">
        <f aca="false">I329</f>
        <v>79005</v>
      </c>
      <c r="J328" s="40" t="n">
        <f aca="false">J329</f>
        <v>0</v>
      </c>
      <c r="K328" s="40" t="n">
        <f aca="false">K329</f>
        <v>79005</v>
      </c>
      <c r="L328" s="39" t="n">
        <f aca="false">L329</f>
        <v>0</v>
      </c>
      <c r="M328" s="39" t="n">
        <f aca="false">M329</f>
        <v>0</v>
      </c>
      <c r="N328" s="40" t="n">
        <v>0</v>
      </c>
      <c r="O328" s="40" t="n">
        <f aca="false">N328+K328</f>
        <v>79005</v>
      </c>
      <c r="P328" s="40"/>
      <c r="Q328" s="40" t="n">
        <f aca="false">P328+O328</f>
        <v>79005</v>
      </c>
      <c r="R328" s="40" t="n">
        <f aca="false">R329</f>
        <v>0</v>
      </c>
      <c r="S328" s="40" t="n">
        <v>0</v>
      </c>
      <c r="T328" s="69" t="n">
        <f aca="false">T329</f>
        <v>0</v>
      </c>
      <c r="U328" s="39" t="n">
        <f aca="false">U329</f>
        <v>0</v>
      </c>
      <c r="V328" s="39" t="n">
        <f aca="false">V329</f>
        <v>0</v>
      </c>
      <c r="W328" s="42" t="n">
        <f aca="false">W329</f>
        <v>0</v>
      </c>
      <c r="X328" s="43" t="n">
        <v>0</v>
      </c>
      <c r="Y328" s="43"/>
      <c r="Z328" s="43"/>
      <c r="AA328" s="40" t="n">
        <f aca="false">Z328+Q328</f>
        <v>79005</v>
      </c>
      <c r="AB328" s="40"/>
      <c r="AC328" s="40" t="n">
        <f aca="false">AB328+AA328</f>
        <v>79005</v>
      </c>
      <c r="AD328" s="43" t="n">
        <f aca="false">Y328+T328</f>
        <v>0</v>
      </c>
      <c r="AE328" s="43" t="n">
        <f aca="false">AE329</f>
        <v>0</v>
      </c>
      <c r="AF328" s="43" t="n">
        <f aca="false">AF329</f>
        <v>0</v>
      </c>
      <c r="AG328" s="43" t="n">
        <f aca="false">AG329</f>
        <v>0</v>
      </c>
      <c r="AH328" s="43" t="n">
        <f aca="false">AH329</f>
        <v>0</v>
      </c>
      <c r="AI328" s="43"/>
      <c r="AJ328" s="37" t="n">
        <f aca="false">AI328+AD328</f>
        <v>0</v>
      </c>
      <c r="AK328" s="43" t="n">
        <f aca="false">AK329</f>
        <v>0</v>
      </c>
      <c r="AL328" s="43" t="n">
        <f aca="false">AL329</f>
        <v>0</v>
      </c>
      <c r="AM328" s="43" t="n">
        <f aca="false">AL328+AK328</f>
        <v>0</v>
      </c>
    </row>
    <row r="329" customFormat="false" ht="34.5" hidden="false" customHeight="true" outlineLevel="0" collapsed="false">
      <c r="A329" s="45" t="s">
        <v>67</v>
      </c>
      <c r="B329" s="31" t="s">
        <v>217</v>
      </c>
      <c r="C329" s="31" t="s">
        <v>233</v>
      </c>
      <c r="D329" s="31" t="s">
        <v>27</v>
      </c>
      <c r="E329" s="31" t="s">
        <v>243</v>
      </c>
      <c r="F329" s="31" t="s">
        <v>68</v>
      </c>
      <c r="G329" s="39" t="n">
        <f aca="false">G330</f>
        <v>79005</v>
      </c>
      <c r="H329" s="39" t="n">
        <f aca="false">H330</f>
        <v>0</v>
      </c>
      <c r="I329" s="39" t="n">
        <f aca="false">I330</f>
        <v>79005</v>
      </c>
      <c r="J329" s="40" t="n">
        <f aca="false">J330</f>
        <v>0</v>
      </c>
      <c r="K329" s="40" t="n">
        <f aca="false">K330</f>
        <v>79005</v>
      </c>
      <c r="L329" s="40" t="n">
        <f aca="false">L330</f>
        <v>0</v>
      </c>
      <c r="M329" s="40" t="n">
        <f aca="false">M330</f>
        <v>0</v>
      </c>
      <c r="N329" s="40" t="n">
        <f aca="false">N330</f>
        <v>0</v>
      </c>
      <c r="O329" s="40" t="n">
        <f aca="false">N329+K329</f>
        <v>79005</v>
      </c>
      <c r="P329" s="40"/>
      <c r="Q329" s="40" t="n">
        <f aca="false">P329+O329</f>
        <v>79005</v>
      </c>
      <c r="R329" s="40" t="n">
        <f aca="false">R330</f>
        <v>0</v>
      </c>
      <c r="S329" s="40" t="n">
        <v>0</v>
      </c>
      <c r="T329" s="40" t="n">
        <f aca="false">T330</f>
        <v>0</v>
      </c>
      <c r="U329" s="39" t="n">
        <f aca="false">U330</f>
        <v>0</v>
      </c>
      <c r="V329" s="39" t="n">
        <f aca="false">V330</f>
        <v>0</v>
      </c>
      <c r="W329" s="42" t="n">
        <f aca="false">W330</f>
        <v>0</v>
      </c>
      <c r="X329" s="43" t="n">
        <v>0</v>
      </c>
      <c r="Y329" s="43"/>
      <c r="Z329" s="43"/>
      <c r="AA329" s="40" t="n">
        <f aca="false">Z329+Q329</f>
        <v>79005</v>
      </c>
      <c r="AB329" s="40"/>
      <c r="AC329" s="40" t="n">
        <f aca="false">AB329+AA329</f>
        <v>79005</v>
      </c>
      <c r="AD329" s="43" t="n">
        <f aca="false">Y329+T329</f>
        <v>0</v>
      </c>
      <c r="AE329" s="43" t="n">
        <f aca="false">AE330</f>
        <v>0</v>
      </c>
      <c r="AF329" s="43" t="n">
        <f aca="false">AF330</f>
        <v>0</v>
      </c>
      <c r="AG329" s="43" t="n">
        <f aca="false">AG330</f>
        <v>0</v>
      </c>
      <c r="AH329" s="43" t="n">
        <f aca="false">AH330</f>
        <v>0</v>
      </c>
      <c r="AI329" s="43"/>
      <c r="AJ329" s="37" t="n">
        <f aca="false">AI329+AD329</f>
        <v>0</v>
      </c>
      <c r="AK329" s="43" t="n">
        <f aca="false">AK330</f>
        <v>0</v>
      </c>
      <c r="AL329" s="43" t="n">
        <f aca="false">AL330</f>
        <v>0</v>
      </c>
      <c r="AM329" s="43" t="n">
        <f aca="false">AL329+AK329</f>
        <v>0</v>
      </c>
    </row>
    <row r="330" customFormat="false" ht="17.25" hidden="false" customHeight="true" outlineLevel="0" collapsed="false">
      <c r="A330" s="45" t="s">
        <v>112</v>
      </c>
      <c r="B330" s="31" t="s">
        <v>217</v>
      </c>
      <c r="C330" s="31" t="s">
        <v>233</v>
      </c>
      <c r="D330" s="31" t="s">
        <v>27</v>
      </c>
      <c r="E330" s="31" t="s">
        <v>243</v>
      </c>
      <c r="F330" s="31" t="s">
        <v>113</v>
      </c>
      <c r="G330" s="39" t="n">
        <v>79005</v>
      </c>
      <c r="H330" s="39"/>
      <c r="I330" s="39" t="n">
        <f aca="false">H330+G330</f>
        <v>79005</v>
      </c>
      <c r="J330" s="40"/>
      <c r="K330" s="40" t="n">
        <f aca="false">J330+I330</f>
        <v>79005</v>
      </c>
      <c r="L330" s="39" t="n">
        <v>0</v>
      </c>
      <c r="M330" s="39" t="n">
        <v>0</v>
      </c>
      <c r="N330" s="40" t="n">
        <v>0</v>
      </c>
      <c r="O330" s="40" t="n">
        <f aca="false">N330+K330</f>
        <v>79005</v>
      </c>
      <c r="P330" s="40"/>
      <c r="Q330" s="40" t="n">
        <f aca="false">P330+O330</f>
        <v>79005</v>
      </c>
      <c r="R330" s="40" t="n">
        <f aca="false">M330+L330</f>
        <v>0</v>
      </c>
      <c r="S330" s="40" t="n">
        <v>0</v>
      </c>
      <c r="T330" s="40" t="n">
        <f aca="false">S330+R330</f>
        <v>0</v>
      </c>
      <c r="U330" s="39" t="n">
        <v>0</v>
      </c>
      <c r="V330" s="39" t="n">
        <v>0</v>
      </c>
      <c r="W330" s="42" t="n">
        <f aca="false">V330+U330</f>
        <v>0</v>
      </c>
      <c r="X330" s="43" t="n">
        <v>0</v>
      </c>
      <c r="Y330" s="43"/>
      <c r="Z330" s="43"/>
      <c r="AA330" s="40" t="n">
        <f aca="false">Z330+Q330</f>
        <v>79005</v>
      </c>
      <c r="AB330" s="40"/>
      <c r="AC330" s="40" t="n">
        <f aca="false">AB330+AA330</f>
        <v>79005</v>
      </c>
      <c r="AD330" s="43" t="n">
        <f aca="false">Y330+T330</f>
        <v>0</v>
      </c>
      <c r="AE330" s="43" t="n">
        <f aca="false">X330+W330</f>
        <v>0</v>
      </c>
      <c r="AF330" s="43" t="n">
        <f aca="false">AE330+X330</f>
        <v>0</v>
      </c>
      <c r="AG330" s="43" t="n">
        <f aca="false">AF330+AE330</f>
        <v>0</v>
      </c>
      <c r="AH330" s="43" t="n">
        <f aca="false">AG330+AF330</f>
        <v>0</v>
      </c>
      <c r="AI330" s="43"/>
      <c r="AJ330" s="37" t="n">
        <f aca="false">AI330+AD330</f>
        <v>0</v>
      </c>
      <c r="AK330" s="43" t="n">
        <f aca="false">AH330+AG330</f>
        <v>0</v>
      </c>
      <c r="AL330" s="43" t="n">
        <f aca="false">AI330+AH330</f>
        <v>0</v>
      </c>
      <c r="AM330" s="43" t="n">
        <f aca="false">AL330+AK330</f>
        <v>0</v>
      </c>
    </row>
    <row r="331" customFormat="false" ht="15.75" hidden="false" customHeight="false" outlineLevel="0" collapsed="false">
      <c r="A331" s="38" t="s">
        <v>244</v>
      </c>
      <c r="B331" s="31" t="s">
        <v>217</v>
      </c>
      <c r="C331" s="31" t="s">
        <v>233</v>
      </c>
      <c r="D331" s="31" t="s">
        <v>27</v>
      </c>
      <c r="E331" s="31" t="s">
        <v>245</v>
      </c>
      <c r="F331" s="31"/>
      <c r="G331" s="39" t="n">
        <f aca="false">G334+G332+G336</f>
        <v>500000</v>
      </c>
      <c r="H331" s="39" t="n">
        <f aca="false">H334+H332+H336</f>
        <v>95283.2</v>
      </c>
      <c r="I331" s="39" t="n">
        <f aca="false">I334+I332+I336</f>
        <v>595283.2</v>
      </c>
      <c r="J331" s="40" t="n">
        <f aca="false">J334+J332+J336</f>
        <v>200000</v>
      </c>
      <c r="K331" s="40" t="n">
        <f aca="false">K334+K332+K336</f>
        <v>795283.2</v>
      </c>
      <c r="L331" s="40" t="n">
        <f aca="false">L334+L332+L336</f>
        <v>170000</v>
      </c>
      <c r="M331" s="40" t="n">
        <f aca="false">M334+M332+M336</f>
        <v>0</v>
      </c>
      <c r="N331" s="40" t="n">
        <f aca="false">N334+N332+N336</f>
        <v>30000</v>
      </c>
      <c r="O331" s="40" t="n">
        <f aca="false">N331+K331</f>
        <v>825283.2</v>
      </c>
      <c r="P331" s="40"/>
      <c r="Q331" s="40" t="n">
        <f aca="false">P331+O331</f>
        <v>825283.2</v>
      </c>
      <c r="R331" s="40" t="n">
        <f aca="false">R334+R332+R336</f>
        <v>170000</v>
      </c>
      <c r="S331" s="40" t="n">
        <v>0</v>
      </c>
      <c r="T331" s="40" t="n">
        <f aca="false">T334+T332+T336</f>
        <v>170000</v>
      </c>
      <c r="U331" s="39" t="n">
        <f aca="false">U334+U332+U336</f>
        <v>170000</v>
      </c>
      <c r="V331" s="39" t="n">
        <f aca="false">V334+V332+V336</f>
        <v>0</v>
      </c>
      <c r="W331" s="42" t="n">
        <f aca="false">W334+W332+W336</f>
        <v>170000</v>
      </c>
      <c r="X331" s="43" t="n">
        <v>0</v>
      </c>
      <c r="Y331" s="43"/>
      <c r="Z331" s="43" t="n">
        <f aca="false">Z332+Z334+Z336</f>
        <v>0</v>
      </c>
      <c r="AA331" s="40" t="n">
        <f aca="false">Z331+Q331</f>
        <v>825283.2</v>
      </c>
      <c r="AB331" s="40"/>
      <c r="AC331" s="40" t="n">
        <f aca="false">AB331+AA331</f>
        <v>825283.2</v>
      </c>
      <c r="AD331" s="43" t="n">
        <f aca="false">Y331+T331</f>
        <v>170000</v>
      </c>
      <c r="AE331" s="43" t="n">
        <f aca="false">AE334+AE332+AE336</f>
        <v>170000</v>
      </c>
      <c r="AF331" s="43" t="n">
        <f aca="false">AF334+AF332+AF336</f>
        <v>0</v>
      </c>
      <c r="AG331" s="43" t="n">
        <f aca="false">AG334+AG332+AG336</f>
        <v>170000</v>
      </c>
      <c r="AH331" s="43" t="n">
        <f aca="false">AH334+AH332+AH336</f>
        <v>0</v>
      </c>
      <c r="AI331" s="43"/>
      <c r="AJ331" s="37" t="n">
        <f aca="false">AI331+AD331</f>
        <v>170000</v>
      </c>
      <c r="AK331" s="43" t="n">
        <f aca="false">AK334+AK332+AK336</f>
        <v>170000</v>
      </c>
      <c r="AL331" s="43" t="n">
        <f aca="false">AL334+AL332+AL336</f>
        <v>0</v>
      </c>
      <c r="AM331" s="43" t="n">
        <f aca="false">AL331+AK331</f>
        <v>170000</v>
      </c>
    </row>
    <row r="332" customFormat="false" ht="51.75" hidden="false" customHeight="true" outlineLevel="0" collapsed="false">
      <c r="A332" s="44" t="s">
        <v>36</v>
      </c>
      <c r="B332" s="31" t="s">
        <v>217</v>
      </c>
      <c r="C332" s="31" t="s">
        <v>233</v>
      </c>
      <c r="D332" s="31" t="s">
        <v>27</v>
      </c>
      <c r="E332" s="31" t="s">
        <v>245</v>
      </c>
      <c r="F332" s="31" t="s">
        <v>37</v>
      </c>
      <c r="G332" s="39" t="n">
        <f aca="false">G333</f>
        <v>0</v>
      </c>
      <c r="H332" s="39" t="n">
        <f aca="false">H333</f>
        <v>20094.4</v>
      </c>
      <c r="I332" s="39" t="n">
        <f aca="false">I333</f>
        <v>20094.4</v>
      </c>
      <c r="J332" s="40" t="n">
        <f aca="false">J333</f>
        <v>0</v>
      </c>
      <c r="K332" s="40" t="n">
        <f aca="false">K333</f>
        <v>20094.4</v>
      </c>
      <c r="L332" s="40" t="n">
        <f aca="false">L333</f>
        <v>0</v>
      </c>
      <c r="M332" s="40" t="n">
        <f aca="false">M333</f>
        <v>0</v>
      </c>
      <c r="N332" s="40" t="n">
        <f aca="false">N333</f>
        <v>119764</v>
      </c>
      <c r="O332" s="40" t="n">
        <f aca="false">O333</f>
        <v>139858.4</v>
      </c>
      <c r="P332" s="40"/>
      <c r="Q332" s="40" t="n">
        <f aca="false">P332+O332</f>
        <v>139858.4</v>
      </c>
      <c r="R332" s="40" t="n">
        <f aca="false">R333</f>
        <v>0</v>
      </c>
      <c r="S332" s="40"/>
      <c r="T332" s="40" t="n">
        <f aca="false">T333</f>
        <v>0</v>
      </c>
      <c r="U332" s="39" t="n">
        <f aca="false">U333</f>
        <v>0</v>
      </c>
      <c r="V332" s="39" t="n">
        <f aca="false">V333</f>
        <v>0</v>
      </c>
      <c r="W332" s="42" t="n">
        <f aca="false">W333</f>
        <v>0</v>
      </c>
      <c r="X332" s="43"/>
      <c r="Y332" s="43"/>
      <c r="Z332" s="43" t="n">
        <f aca="false">Z333</f>
        <v>-104673.79</v>
      </c>
      <c r="AA332" s="40" t="n">
        <f aca="false">Z332+Q332</f>
        <v>35184.61</v>
      </c>
      <c r="AB332" s="40"/>
      <c r="AC332" s="40" t="n">
        <f aca="false">AB332+AA332</f>
        <v>35184.61</v>
      </c>
      <c r="AD332" s="43" t="n">
        <f aca="false">Y332+T332</f>
        <v>0</v>
      </c>
      <c r="AE332" s="43" t="n">
        <f aca="false">AE333</f>
        <v>0</v>
      </c>
      <c r="AF332" s="43" t="n">
        <f aca="false">AF333</f>
        <v>0</v>
      </c>
      <c r="AG332" s="43" t="n">
        <f aca="false">AG333</f>
        <v>0</v>
      </c>
      <c r="AH332" s="43" t="n">
        <f aca="false">AH333</f>
        <v>0</v>
      </c>
      <c r="AI332" s="43"/>
      <c r="AJ332" s="37" t="n">
        <f aca="false">AI332+AD332</f>
        <v>0</v>
      </c>
      <c r="AK332" s="43" t="n">
        <f aca="false">AK333</f>
        <v>0</v>
      </c>
      <c r="AL332" s="43" t="n">
        <f aca="false">AL333</f>
        <v>0</v>
      </c>
      <c r="AM332" s="43" t="n">
        <f aca="false">AL332+AK332</f>
        <v>0</v>
      </c>
    </row>
    <row r="333" customFormat="false" ht="15.75" hidden="false" customHeight="false" outlineLevel="0" collapsed="false">
      <c r="A333" s="44" t="s">
        <v>85</v>
      </c>
      <c r="B333" s="31" t="s">
        <v>217</v>
      </c>
      <c r="C333" s="31" t="s">
        <v>233</v>
      </c>
      <c r="D333" s="31" t="s">
        <v>27</v>
      </c>
      <c r="E333" s="31" t="s">
        <v>245</v>
      </c>
      <c r="F333" s="31" t="s">
        <v>86</v>
      </c>
      <c r="G333" s="39" t="n">
        <v>0</v>
      </c>
      <c r="H333" s="39" t="n">
        <v>20094.4</v>
      </c>
      <c r="I333" s="39" t="n">
        <f aca="false">H333+G333</f>
        <v>20094.4</v>
      </c>
      <c r="J333" s="40" t="n">
        <v>0</v>
      </c>
      <c r="K333" s="40" t="n">
        <f aca="false">J333+I333</f>
        <v>20094.4</v>
      </c>
      <c r="L333" s="39"/>
      <c r="M333" s="39"/>
      <c r="N333" s="40" t="n">
        <f aca="false">118690+1074</f>
        <v>119764</v>
      </c>
      <c r="O333" s="40" t="n">
        <f aca="false">N333+K333</f>
        <v>139858.4</v>
      </c>
      <c r="P333" s="40"/>
      <c r="Q333" s="40" t="n">
        <f aca="false">P333+O333</f>
        <v>139858.4</v>
      </c>
      <c r="R333" s="40" t="n">
        <f aca="false">M333+L333</f>
        <v>0</v>
      </c>
      <c r="S333" s="40" t="n">
        <v>0</v>
      </c>
      <c r="T333" s="40" t="n">
        <f aca="false">S333+R333</f>
        <v>0</v>
      </c>
      <c r="U333" s="39"/>
      <c r="V333" s="39"/>
      <c r="W333" s="42" t="n">
        <f aca="false">V333+U333</f>
        <v>0</v>
      </c>
      <c r="X333" s="43" t="n">
        <v>0</v>
      </c>
      <c r="Y333" s="43"/>
      <c r="Z333" s="43" t="n">
        <f aca="false">16.21-104690</f>
        <v>-104673.79</v>
      </c>
      <c r="AA333" s="40" t="n">
        <f aca="false">Z333+Q333</f>
        <v>35184.61</v>
      </c>
      <c r="AB333" s="40"/>
      <c r="AC333" s="40" t="n">
        <f aca="false">AB333+AA333</f>
        <v>35184.61</v>
      </c>
      <c r="AD333" s="43" t="n">
        <f aca="false">Y333+T333</f>
        <v>0</v>
      </c>
      <c r="AE333" s="43" t="n">
        <f aca="false">X333+W333</f>
        <v>0</v>
      </c>
      <c r="AF333" s="43" t="n">
        <f aca="false">AE333+X333</f>
        <v>0</v>
      </c>
      <c r="AG333" s="43" t="n">
        <f aca="false">AF333+AE333</f>
        <v>0</v>
      </c>
      <c r="AH333" s="43" t="n">
        <f aca="false">AG333+AF333</f>
        <v>0</v>
      </c>
      <c r="AI333" s="43"/>
      <c r="AJ333" s="37" t="n">
        <f aca="false">AI333+AD333</f>
        <v>0</v>
      </c>
      <c r="AK333" s="43" t="n">
        <f aca="false">AH333+AG333</f>
        <v>0</v>
      </c>
      <c r="AL333" s="43" t="n">
        <f aca="false">AI333+AH333</f>
        <v>0</v>
      </c>
      <c r="AM333" s="43" t="n">
        <f aca="false">AL333+AK333</f>
        <v>0</v>
      </c>
    </row>
    <row r="334" customFormat="false" ht="19.5" hidden="false" customHeight="true" outlineLevel="0" collapsed="false">
      <c r="A334" s="44" t="s">
        <v>44</v>
      </c>
      <c r="B334" s="31" t="s">
        <v>217</v>
      </c>
      <c r="C334" s="31" t="s">
        <v>233</v>
      </c>
      <c r="D334" s="31" t="s">
        <v>27</v>
      </c>
      <c r="E334" s="31" t="s">
        <v>245</v>
      </c>
      <c r="F334" s="31" t="s">
        <v>45</v>
      </c>
      <c r="G334" s="39" t="n">
        <f aca="false">G335</f>
        <v>500000</v>
      </c>
      <c r="H334" s="39" t="n">
        <f aca="false">H335</f>
        <v>35000</v>
      </c>
      <c r="I334" s="39" t="n">
        <f aca="false">I335</f>
        <v>535000</v>
      </c>
      <c r="J334" s="40" t="n">
        <f aca="false">J335</f>
        <v>200000</v>
      </c>
      <c r="K334" s="40" t="n">
        <f aca="false">K335</f>
        <v>735000</v>
      </c>
      <c r="L334" s="40" t="n">
        <f aca="false">L335</f>
        <v>170000</v>
      </c>
      <c r="M334" s="40" t="n">
        <f aca="false">M335</f>
        <v>0</v>
      </c>
      <c r="N334" s="40" t="n">
        <f aca="false">N335</f>
        <v>-105764</v>
      </c>
      <c r="O334" s="40" t="n">
        <f aca="false">O335</f>
        <v>629236</v>
      </c>
      <c r="P334" s="40"/>
      <c r="Q334" s="40" t="n">
        <f aca="false">P334+O334</f>
        <v>629236</v>
      </c>
      <c r="R334" s="40" t="n">
        <f aca="false">R335</f>
        <v>170000</v>
      </c>
      <c r="S334" s="40" t="n">
        <v>0</v>
      </c>
      <c r="T334" s="40" t="n">
        <f aca="false">T335</f>
        <v>170000</v>
      </c>
      <c r="U334" s="39" t="n">
        <f aca="false">U335</f>
        <v>170000</v>
      </c>
      <c r="V334" s="39" t="n">
        <f aca="false">V335</f>
        <v>0</v>
      </c>
      <c r="W334" s="42" t="n">
        <f aca="false">W335</f>
        <v>170000</v>
      </c>
      <c r="X334" s="43" t="n">
        <v>0</v>
      </c>
      <c r="Y334" s="43"/>
      <c r="Z334" s="43" t="n">
        <f aca="false">Z335</f>
        <v>104673.79</v>
      </c>
      <c r="AA334" s="40" t="n">
        <f aca="false">Z334+Q334</f>
        <v>733909.79</v>
      </c>
      <c r="AB334" s="40"/>
      <c r="AC334" s="40" t="n">
        <f aca="false">AB334+AA334</f>
        <v>733909.79</v>
      </c>
      <c r="AD334" s="43" t="n">
        <f aca="false">Y334+T334</f>
        <v>170000</v>
      </c>
      <c r="AE334" s="43" t="n">
        <f aca="false">AE335</f>
        <v>170000</v>
      </c>
      <c r="AF334" s="43" t="n">
        <f aca="false">AF335</f>
        <v>0</v>
      </c>
      <c r="AG334" s="43" t="n">
        <f aca="false">AG335</f>
        <v>170000</v>
      </c>
      <c r="AH334" s="43" t="n">
        <f aca="false">AH335</f>
        <v>0</v>
      </c>
      <c r="AI334" s="43"/>
      <c r="AJ334" s="37" t="n">
        <f aca="false">AI334+AD334</f>
        <v>170000</v>
      </c>
      <c r="AK334" s="43" t="n">
        <f aca="false">AK335</f>
        <v>170000</v>
      </c>
      <c r="AL334" s="43" t="n">
        <f aca="false">AL335</f>
        <v>0</v>
      </c>
      <c r="AM334" s="43" t="n">
        <f aca="false">AL334+AK334</f>
        <v>170000</v>
      </c>
    </row>
    <row r="335" customFormat="false" ht="33.75" hidden="false" customHeight="true" outlineLevel="0" collapsed="false">
      <c r="A335" s="44" t="s">
        <v>46</v>
      </c>
      <c r="B335" s="31" t="s">
        <v>217</v>
      </c>
      <c r="C335" s="31" t="s">
        <v>233</v>
      </c>
      <c r="D335" s="31" t="s">
        <v>27</v>
      </c>
      <c r="E335" s="31" t="s">
        <v>245</v>
      </c>
      <c r="F335" s="31" t="s">
        <v>47</v>
      </c>
      <c r="G335" s="39" t="n">
        <v>500000</v>
      </c>
      <c r="H335" s="39" t="n">
        <v>35000</v>
      </c>
      <c r="I335" s="39" t="n">
        <f aca="false">H335+G335</f>
        <v>535000</v>
      </c>
      <c r="J335" s="40" t="n">
        <v>200000</v>
      </c>
      <c r="K335" s="40" t="n">
        <f aca="false">J335+I335</f>
        <v>735000</v>
      </c>
      <c r="L335" s="39" t="n">
        <v>170000</v>
      </c>
      <c r="M335" s="39"/>
      <c r="N335" s="40" t="n">
        <f aca="false">-118690-1074+14000</f>
        <v>-105764</v>
      </c>
      <c r="O335" s="40" t="n">
        <f aca="false">N335+K335</f>
        <v>629236</v>
      </c>
      <c r="P335" s="40"/>
      <c r="Q335" s="40" t="n">
        <f aca="false">P335+O335</f>
        <v>629236</v>
      </c>
      <c r="R335" s="40" t="n">
        <f aca="false">M335+L335</f>
        <v>170000</v>
      </c>
      <c r="S335" s="40"/>
      <c r="T335" s="40" t="n">
        <f aca="false">S335+R335</f>
        <v>170000</v>
      </c>
      <c r="U335" s="39" t="n">
        <v>170000</v>
      </c>
      <c r="V335" s="39"/>
      <c r="W335" s="42" t="n">
        <f aca="false">V335+U335</f>
        <v>170000</v>
      </c>
      <c r="X335" s="43"/>
      <c r="Y335" s="43"/>
      <c r="Z335" s="43" t="n">
        <f aca="false">104690-16.21</f>
        <v>104673.79</v>
      </c>
      <c r="AA335" s="40" t="n">
        <f aca="false">Z335+Q335</f>
        <v>733909.79</v>
      </c>
      <c r="AB335" s="40"/>
      <c r="AC335" s="40" t="n">
        <f aca="false">AB335+AA335</f>
        <v>733909.79</v>
      </c>
      <c r="AD335" s="43" t="n">
        <f aca="false">Y335+T335</f>
        <v>170000</v>
      </c>
      <c r="AE335" s="43" t="n">
        <f aca="false">X335+W335</f>
        <v>170000</v>
      </c>
      <c r="AF335" s="43" t="n">
        <v>0</v>
      </c>
      <c r="AG335" s="43" t="n">
        <f aca="false">AF335+AE335</f>
        <v>170000</v>
      </c>
      <c r="AH335" s="43"/>
      <c r="AI335" s="43"/>
      <c r="AJ335" s="37" t="n">
        <f aca="false">AI335+AD335</f>
        <v>170000</v>
      </c>
      <c r="AK335" s="43" t="n">
        <f aca="false">AH335+AG335</f>
        <v>170000</v>
      </c>
      <c r="AL335" s="43" t="n">
        <f aca="false">AI335+AH335</f>
        <v>0</v>
      </c>
      <c r="AM335" s="43" t="n">
        <f aca="false">AL335+AK335</f>
        <v>170000</v>
      </c>
    </row>
    <row r="336" customFormat="false" ht="33.75" hidden="false" customHeight="true" outlineLevel="0" collapsed="false">
      <c r="A336" s="45" t="s">
        <v>67</v>
      </c>
      <c r="B336" s="31" t="s">
        <v>217</v>
      </c>
      <c r="C336" s="31" t="s">
        <v>233</v>
      </c>
      <c r="D336" s="31" t="s">
        <v>27</v>
      </c>
      <c r="E336" s="31" t="s">
        <v>245</v>
      </c>
      <c r="F336" s="31" t="s">
        <v>68</v>
      </c>
      <c r="G336" s="39" t="n">
        <f aca="false">G337</f>
        <v>0</v>
      </c>
      <c r="H336" s="39" t="n">
        <f aca="false">H337</f>
        <v>40188.8</v>
      </c>
      <c r="I336" s="39" t="n">
        <f aca="false">I337</f>
        <v>40188.8</v>
      </c>
      <c r="J336" s="40" t="n">
        <f aca="false">J337</f>
        <v>0</v>
      </c>
      <c r="K336" s="40" t="n">
        <f aca="false">K337</f>
        <v>40188.8</v>
      </c>
      <c r="L336" s="39" t="n">
        <f aca="false">L337</f>
        <v>0</v>
      </c>
      <c r="M336" s="39" t="n">
        <f aca="false">M337</f>
        <v>0</v>
      </c>
      <c r="N336" s="40" t="n">
        <f aca="false">N337</f>
        <v>16000</v>
      </c>
      <c r="O336" s="40" t="n">
        <f aca="false">N336+K336</f>
        <v>56188.8</v>
      </c>
      <c r="P336" s="40"/>
      <c r="Q336" s="40" t="n">
        <f aca="false">P336+O336</f>
        <v>56188.8</v>
      </c>
      <c r="R336" s="40" t="n">
        <f aca="false">R337</f>
        <v>0</v>
      </c>
      <c r="S336" s="40" t="n">
        <v>0</v>
      </c>
      <c r="T336" s="40" t="n">
        <f aca="false">T337</f>
        <v>0</v>
      </c>
      <c r="U336" s="39" t="n">
        <f aca="false">U337</f>
        <v>0</v>
      </c>
      <c r="V336" s="39" t="n">
        <f aca="false">V337</f>
        <v>0</v>
      </c>
      <c r="W336" s="42" t="n">
        <f aca="false">W337</f>
        <v>0</v>
      </c>
      <c r="X336" s="43" t="n">
        <v>0</v>
      </c>
      <c r="Y336" s="43"/>
      <c r="Z336" s="43"/>
      <c r="AA336" s="40" t="n">
        <f aca="false">Z336+Q336</f>
        <v>56188.8</v>
      </c>
      <c r="AB336" s="40"/>
      <c r="AC336" s="40" t="n">
        <f aca="false">AB336+AA336</f>
        <v>56188.8</v>
      </c>
      <c r="AD336" s="43" t="n">
        <f aca="false">Y336+T336</f>
        <v>0</v>
      </c>
      <c r="AE336" s="43" t="n">
        <f aca="false">AE337</f>
        <v>0</v>
      </c>
      <c r="AF336" s="43" t="n">
        <f aca="false">AF337</f>
        <v>0</v>
      </c>
      <c r="AG336" s="43" t="n">
        <f aca="false">AG337</f>
        <v>0</v>
      </c>
      <c r="AH336" s="43" t="n">
        <f aca="false">AH337</f>
        <v>0</v>
      </c>
      <c r="AI336" s="43"/>
      <c r="AJ336" s="37" t="n">
        <f aca="false">AI336+AD336</f>
        <v>0</v>
      </c>
      <c r="AK336" s="43" t="n">
        <f aca="false">AK337</f>
        <v>0</v>
      </c>
      <c r="AL336" s="43" t="n">
        <f aca="false">AL337</f>
        <v>0</v>
      </c>
      <c r="AM336" s="43" t="n">
        <f aca="false">AL336+AK336</f>
        <v>0</v>
      </c>
    </row>
    <row r="337" customFormat="false" ht="18.75" hidden="false" customHeight="true" outlineLevel="0" collapsed="false">
      <c r="A337" s="45" t="s">
        <v>112</v>
      </c>
      <c r="B337" s="31" t="s">
        <v>217</v>
      </c>
      <c r="C337" s="31" t="s">
        <v>233</v>
      </c>
      <c r="D337" s="31" t="s">
        <v>27</v>
      </c>
      <c r="E337" s="31" t="s">
        <v>245</v>
      </c>
      <c r="F337" s="31" t="s">
        <v>113</v>
      </c>
      <c r="G337" s="39" t="n">
        <v>0</v>
      </c>
      <c r="H337" s="39" t="n">
        <v>40188.8</v>
      </c>
      <c r="I337" s="39" t="n">
        <f aca="false">H337+G337</f>
        <v>40188.8</v>
      </c>
      <c r="J337" s="40" t="n">
        <v>0</v>
      </c>
      <c r="K337" s="40" t="n">
        <f aca="false">J337+I337</f>
        <v>40188.8</v>
      </c>
      <c r="L337" s="39"/>
      <c r="M337" s="39"/>
      <c r="N337" s="40" t="n">
        <v>16000</v>
      </c>
      <c r="O337" s="40" t="n">
        <f aca="false">N337+K337</f>
        <v>56188.8</v>
      </c>
      <c r="P337" s="40"/>
      <c r="Q337" s="40" t="n">
        <f aca="false">P337+O337</f>
        <v>56188.8</v>
      </c>
      <c r="R337" s="40" t="n">
        <f aca="false">M337+L337</f>
        <v>0</v>
      </c>
      <c r="S337" s="40" t="n">
        <v>0</v>
      </c>
      <c r="T337" s="40" t="n">
        <f aca="false">S337+R337</f>
        <v>0</v>
      </c>
      <c r="U337" s="39"/>
      <c r="V337" s="39"/>
      <c r="W337" s="42" t="n">
        <f aca="false">V337+U337</f>
        <v>0</v>
      </c>
      <c r="X337" s="43" t="n">
        <v>0</v>
      </c>
      <c r="Y337" s="43"/>
      <c r="Z337" s="43"/>
      <c r="AA337" s="40" t="n">
        <f aca="false">Z337+Q337</f>
        <v>56188.8</v>
      </c>
      <c r="AB337" s="40"/>
      <c r="AC337" s="40" t="n">
        <f aca="false">AB337+AA337</f>
        <v>56188.8</v>
      </c>
      <c r="AD337" s="43" t="n">
        <f aca="false">Y337+T337</f>
        <v>0</v>
      </c>
      <c r="AE337" s="43" t="n">
        <f aca="false">X337+W337</f>
        <v>0</v>
      </c>
      <c r="AF337" s="43" t="n">
        <f aca="false">AE337+X337</f>
        <v>0</v>
      </c>
      <c r="AG337" s="43" t="n">
        <f aca="false">AF337+AE337</f>
        <v>0</v>
      </c>
      <c r="AH337" s="43" t="n">
        <f aca="false">AG337+AF337</f>
        <v>0</v>
      </c>
      <c r="AI337" s="43"/>
      <c r="AJ337" s="37" t="n">
        <f aca="false">AI337+AD337</f>
        <v>0</v>
      </c>
      <c r="AK337" s="43" t="n">
        <f aca="false">AH337+AG337</f>
        <v>0</v>
      </c>
      <c r="AL337" s="43" t="n">
        <f aca="false">AI337+AH337</f>
        <v>0</v>
      </c>
      <c r="AM337" s="43" t="n">
        <f aca="false">AL337+AK337</f>
        <v>0</v>
      </c>
    </row>
    <row r="338" customFormat="false" ht="18.75" hidden="false" customHeight="true" outlineLevel="0" collapsed="false">
      <c r="A338" s="53" t="s">
        <v>120</v>
      </c>
      <c r="B338" s="31" t="s">
        <v>217</v>
      </c>
      <c r="C338" s="31" t="s">
        <v>233</v>
      </c>
      <c r="D338" s="31" t="s">
        <v>27</v>
      </c>
      <c r="E338" s="31" t="s">
        <v>246</v>
      </c>
      <c r="F338" s="31"/>
      <c r="G338" s="39"/>
      <c r="H338" s="39"/>
      <c r="I338" s="39"/>
      <c r="J338" s="40"/>
      <c r="K338" s="40"/>
      <c r="L338" s="39"/>
      <c r="M338" s="39"/>
      <c r="N338" s="40"/>
      <c r="O338" s="40" t="n">
        <f aca="false">O339</f>
        <v>0</v>
      </c>
      <c r="P338" s="40" t="n">
        <f aca="false">P339</f>
        <v>1064028</v>
      </c>
      <c r="Q338" s="40" t="n">
        <f aca="false">Q339</f>
        <v>1064028</v>
      </c>
      <c r="R338" s="40"/>
      <c r="S338" s="40"/>
      <c r="T338" s="40" t="n">
        <f aca="false">T339</f>
        <v>0</v>
      </c>
      <c r="U338" s="39"/>
      <c r="V338" s="39"/>
      <c r="W338" s="42"/>
      <c r="X338" s="43"/>
      <c r="Y338" s="40" t="n">
        <f aca="false">Y339</f>
        <v>0</v>
      </c>
      <c r="Z338" s="40"/>
      <c r="AA338" s="40" t="n">
        <f aca="false">Z338+Q338</f>
        <v>1064028</v>
      </c>
      <c r="AB338" s="40"/>
      <c r="AC338" s="40" t="n">
        <f aca="false">AB338+AA338</f>
        <v>1064028</v>
      </c>
      <c r="AD338" s="40" t="n">
        <f aca="false">AD339</f>
        <v>0</v>
      </c>
      <c r="AE338" s="43"/>
      <c r="AF338" s="43"/>
      <c r="AG338" s="40" t="n">
        <f aca="false">AG339</f>
        <v>0</v>
      </c>
      <c r="AH338" s="40" t="n">
        <f aca="false">AH339</f>
        <v>0</v>
      </c>
      <c r="AI338" s="40"/>
      <c r="AJ338" s="37" t="n">
        <f aca="false">AI338+AD338</f>
        <v>0</v>
      </c>
      <c r="AK338" s="40" t="n">
        <f aca="false">AK339</f>
        <v>0</v>
      </c>
      <c r="AL338" s="40" t="n">
        <f aca="false">AL339</f>
        <v>0</v>
      </c>
      <c r="AM338" s="43" t="n">
        <f aca="false">AL338+AK338</f>
        <v>0</v>
      </c>
    </row>
    <row r="339" customFormat="false" ht="36" hidden="false" customHeight="true" outlineLevel="0" collapsed="false">
      <c r="A339" s="53" t="s">
        <v>67</v>
      </c>
      <c r="B339" s="31" t="s">
        <v>217</v>
      </c>
      <c r="C339" s="31" t="s">
        <v>233</v>
      </c>
      <c r="D339" s="31" t="s">
        <v>27</v>
      </c>
      <c r="E339" s="31" t="s">
        <v>246</v>
      </c>
      <c r="F339" s="31" t="s">
        <v>68</v>
      </c>
      <c r="G339" s="39"/>
      <c r="H339" s="39"/>
      <c r="I339" s="39"/>
      <c r="J339" s="40"/>
      <c r="K339" s="40"/>
      <c r="L339" s="39"/>
      <c r="M339" s="39"/>
      <c r="N339" s="40"/>
      <c r="O339" s="40" t="n">
        <f aca="false">O340</f>
        <v>0</v>
      </c>
      <c r="P339" s="40" t="n">
        <f aca="false">P340</f>
        <v>1064028</v>
      </c>
      <c r="Q339" s="40" t="n">
        <f aca="false">Q340</f>
        <v>1064028</v>
      </c>
      <c r="R339" s="40"/>
      <c r="S339" s="40"/>
      <c r="T339" s="40" t="n">
        <f aca="false">T340</f>
        <v>0</v>
      </c>
      <c r="U339" s="39"/>
      <c r="V339" s="39"/>
      <c r="W339" s="42"/>
      <c r="X339" s="43"/>
      <c r="Y339" s="40" t="n">
        <f aca="false">Y340</f>
        <v>0</v>
      </c>
      <c r="Z339" s="40"/>
      <c r="AA339" s="40" t="n">
        <f aca="false">Z339+Q339</f>
        <v>1064028</v>
      </c>
      <c r="AB339" s="40"/>
      <c r="AC339" s="40" t="n">
        <f aca="false">AB339+AA339</f>
        <v>1064028</v>
      </c>
      <c r="AD339" s="40" t="n">
        <f aca="false">AD340</f>
        <v>0</v>
      </c>
      <c r="AE339" s="43"/>
      <c r="AF339" s="43"/>
      <c r="AG339" s="40" t="n">
        <f aca="false">AG340</f>
        <v>0</v>
      </c>
      <c r="AH339" s="40" t="n">
        <f aca="false">AH340</f>
        <v>0</v>
      </c>
      <c r="AI339" s="40"/>
      <c r="AJ339" s="37" t="n">
        <f aca="false">AI339+AD339</f>
        <v>0</v>
      </c>
      <c r="AK339" s="40" t="n">
        <f aca="false">AK340</f>
        <v>0</v>
      </c>
      <c r="AL339" s="40" t="n">
        <f aca="false">AL340</f>
        <v>0</v>
      </c>
      <c r="AM339" s="43" t="n">
        <f aca="false">AL339+AK339</f>
        <v>0</v>
      </c>
    </row>
    <row r="340" customFormat="false" ht="18.75" hidden="false" customHeight="true" outlineLevel="0" collapsed="false">
      <c r="A340" s="53" t="s">
        <v>112</v>
      </c>
      <c r="B340" s="31" t="s">
        <v>217</v>
      </c>
      <c r="C340" s="31" t="s">
        <v>233</v>
      </c>
      <c r="D340" s="31" t="s">
        <v>27</v>
      </c>
      <c r="E340" s="31" t="s">
        <v>246</v>
      </c>
      <c r="F340" s="31" t="s">
        <v>113</v>
      </c>
      <c r="G340" s="39"/>
      <c r="H340" s="39"/>
      <c r="I340" s="39"/>
      <c r="J340" s="40"/>
      <c r="K340" s="40"/>
      <c r="L340" s="39"/>
      <c r="M340" s="39"/>
      <c r="N340" s="40"/>
      <c r="O340" s="40"/>
      <c r="P340" s="40" t="n">
        <f aca="false">553213+510815</f>
        <v>1064028</v>
      </c>
      <c r="Q340" s="40" t="n">
        <f aca="false">O340+P340</f>
        <v>1064028</v>
      </c>
      <c r="R340" s="40"/>
      <c r="S340" s="40"/>
      <c r="T340" s="40"/>
      <c r="U340" s="39"/>
      <c r="V340" s="39"/>
      <c r="W340" s="42"/>
      <c r="X340" s="43"/>
      <c r="Y340" s="43"/>
      <c r="Z340" s="43"/>
      <c r="AA340" s="40" t="n">
        <f aca="false">Z340+Q340</f>
        <v>1064028</v>
      </c>
      <c r="AB340" s="40"/>
      <c r="AC340" s="40" t="n">
        <f aca="false">AB340+AA340</f>
        <v>1064028</v>
      </c>
      <c r="AD340" s="43"/>
      <c r="AE340" s="43"/>
      <c r="AF340" s="43"/>
      <c r="AG340" s="43"/>
      <c r="AH340" s="43"/>
      <c r="AI340" s="43"/>
      <c r="AJ340" s="37" t="n">
        <f aca="false">AI340+AD340</f>
        <v>0</v>
      </c>
      <c r="AK340" s="43"/>
      <c r="AL340" s="43"/>
      <c r="AM340" s="43" t="n">
        <f aca="false">AL340+AK340</f>
        <v>0</v>
      </c>
    </row>
    <row r="341" customFormat="false" ht="30" hidden="false" customHeight="true" outlineLevel="0" collapsed="false">
      <c r="A341" s="45" t="s">
        <v>247</v>
      </c>
      <c r="B341" s="31" t="s">
        <v>217</v>
      </c>
      <c r="C341" s="31" t="s">
        <v>233</v>
      </c>
      <c r="D341" s="31" t="s">
        <v>27</v>
      </c>
      <c r="E341" s="31" t="s">
        <v>248</v>
      </c>
      <c r="F341" s="31"/>
      <c r="G341" s="39"/>
      <c r="H341" s="39"/>
      <c r="I341" s="39"/>
      <c r="J341" s="40"/>
      <c r="K341" s="40" t="n">
        <f aca="false">K342</f>
        <v>0</v>
      </c>
      <c r="L341" s="39"/>
      <c r="M341" s="39"/>
      <c r="N341" s="40" t="n">
        <f aca="false">N342</f>
        <v>205630</v>
      </c>
      <c r="O341" s="40" t="n">
        <f aca="false">O342</f>
        <v>205630</v>
      </c>
      <c r="P341" s="40" t="n">
        <f aca="false">P342</f>
        <v>0</v>
      </c>
      <c r="Q341" s="40" t="n">
        <f aca="false">P341+O341</f>
        <v>205630</v>
      </c>
      <c r="R341" s="40" t="n">
        <f aca="false">R342</f>
        <v>0</v>
      </c>
      <c r="S341" s="40" t="n">
        <f aca="false">S342</f>
        <v>0</v>
      </c>
      <c r="T341" s="40" t="n">
        <f aca="false">T342</f>
        <v>0</v>
      </c>
      <c r="U341" s="39"/>
      <c r="V341" s="39"/>
      <c r="W341" s="42"/>
      <c r="X341" s="43"/>
      <c r="Y341" s="43"/>
      <c r="Z341" s="43"/>
      <c r="AA341" s="40" t="n">
        <f aca="false">Z341+Q341</f>
        <v>205630</v>
      </c>
      <c r="AB341" s="40"/>
      <c r="AC341" s="40" t="n">
        <f aca="false">AB341+AA341</f>
        <v>205630</v>
      </c>
      <c r="AD341" s="43" t="n">
        <f aca="false">Y341+T341</f>
        <v>0</v>
      </c>
      <c r="AE341" s="40" t="n">
        <f aca="false">AE342</f>
        <v>0</v>
      </c>
      <c r="AF341" s="40" t="n">
        <f aca="false">AF342</f>
        <v>0</v>
      </c>
      <c r="AG341" s="40" t="n">
        <f aca="false">AG342</f>
        <v>0</v>
      </c>
      <c r="AH341" s="40" t="n">
        <f aca="false">AH342</f>
        <v>0</v>
      </c>
      <c r="AI341" s="40"/>
      <c r="AJ341" s="37" t="n">
        <f aca="false">AI341+AD341</f>
        <v>0</v>
      </c>
      <c r="AK341" s="40" t="n">
        <f aca="false">AK342</f>
        <v>0</v>
      </c>
      <c r="AL341" s="40" t="n">
        <f aca="false">AL342</f>
        <v>0</v>
      </c>
      <c r="AM341" s="43" t="n">
        <f aca="false">AL341+AK341</f>
        <v>0</v>
      </c>
    </row>
    <row r="342" customFormat="false" ht="29.25" hidden="false" customHeight="true" outlineLevel="0" collapsed="false">
      <c r="A342" s="45" t="s">
        <v>67</v>
      </c>
      <c r="B342" s="31" t="s">
        <v>217</v>
      </c>
      <c r="C342" s="31" t="s">
        <v>233</v>
      </c>
      <c r="D342" s="31" t="s">
        <v>27</v>
      </c>
      <c r="E342" s="31" t="s">
        <v>248</v>
      </c>
      <c r="F342" s="31" t="s">
        <v>68</v>
      </c>
      <c r="G342" s="39"/>
      <c r="H342" s="39"/>
      <c r="I342" s="39"/>
      <c r="J342" s="40"/>
      <c r="K342" s="40" t="n">
        <f aca="false">K343</f>
        <v>0</v>
      </c>
      <c r="L342" s="39"/>
      <c r="M342" s="39"/>
      <c r="N342" s="40" t="n">
        <f aca="false">N343</f>
        <v>205630</v>
      </c>
      <c r="O342" s="40" t="n">
        <f aca="false">O343</f>
        <v>205630</v>
      </c>
      <c r="P342" s="40" t="n">
        <f aca="false">P343</f>
        <v>0</v>
      </c>
      <c r="Q342" s="40" t="n">
        <f aca="false">P342+O342</f>
        <v>205630</v>
      </c>
      <c r="R342" s="40" t="n">
        <f aca="false">R343</f>
        <v>0</v>
      </c>
      <c r="S342" s="40" t="n">
        <f aca="false">S343</f>
        <v>0</v>
      </c>
      <c r="T342" s="40" t="n">
        <f aca="false">T343</f>
        <v>0</v>
      </c>
      <c r="U342" s="39"/>
      <c r="V342" s="39"/>
      <c r="W342" s="42"/>
      <c r="X342" s="43"/>
      <c r="Y342" s="43"/>
      <c r="Z342" s="43"/>
      <c r="AA342" s="40" t="n">
        <f aca="false">Z342+Q342</f>
        <v>205630</v>
      </c>
      <c r="AB342" s="40"/>
      <c r="AC342" s="40" t="n">
        <f aca="false">AB342+AA342</f>
        <v>205630</v>
      </c>
      <c r="AD342" s="43" t="n">
        <f aca="false">Y342+T342</f>
        <v>0</v>
      </c>
      <c r="AE342" s="40" t="n">
        <f aca="false">AE343</f>
        <v>0</v>
      </c>
      <c r="AF342" s="40" t="n">
        <f aca="false">AF343</f>
        <v>0</v>
      </c>
      <c r="AG342" s="40" t="n">
        <f aca="false">AG343</f>
        <v>0</v>
      </c>
      <c r="AH342" s="40" t="n">
        <f aca="false">AH343</f>
        <v>0</v>
      </c>
      <c r="AI342" s="40"/>
      <c r="AJ342" s="37" t="n">
        <f aca="false">AI342+AD342</f>
        <v>0</v>
      </c>
      <c r="AK342" s="40" t="n">
        <f aca="false">AK343</f>
        <v>0</v>
      </c>
      <c r="AL342" s="40" t="n">
        <f aca="false">AL343</f>
        <v>0</v>
      </c>
      <c r="AM342" s="43" t="n">
        <f aca="false">AL342+AK342</f>
        <v>0</v>
      </c>
    </row>
    <row r="343" customFormat="false" ht="18.75" hidden="false" customHeight="true" outlineLevel="0" collapsed="false">
      <c r="A343" s="45" t="s">
        <v>112</v>
      </c>
      <c r="B343" s="31" t="s">
        <v>217</v>
      </c>
      <c r="C343" s="31" t="s">
        <v>233</v>
      </c>
      <c r="D343" s="31" t="s">
        <v>27</v>
      </c>
      <c r="E343" s="31" t="s">
        <v>248</v>
      </c>
      <c r="F343" s="31" t="s">
        <v>113</v>
      </c>
      <c r="G343" s="39"/>
      <c r="H343" s="39"/>
      <c r="I343" s="39"/>
      <c r="J343" s="40"/>
      <c r="K343" s="40" t="n">
        <v>0</v>
      </c>
      <c r="L343" s="39"/>
      <c r="M343" s="39"/>
      <c r="N343" s="40" t="n">
        <v>205630</v>
      </c>
      <c r="O343" s="40" t="n">
        <f aca="false">N343+K343</f>
        <v>205630</v>
      </c>
      <c r="P343" s="40"/>
      <c r="Q343" s="40" t="n">
        <f aca="false">P343+O343</f>
        <v>205630</v>
      </c>
      <c r="R343" s="40"/>
      <c r="S343" s="40"/>
      <c r="T343" s="40"/>
      <c r="U343" s="39"/>
      <c r="V343" s="39"/>
      <c r="W343" s="42"/>
      <c r="X343" s="43"/>
      <c r="Y343" s="43"/>
      <c r="Z343" s="43"/>
      <c r="AA343" s="40" t="n">
        <f aca="false">Z343+Q343</f>
        <v>205630</v>
      </c>
      <c r="AB343" s="40"/>
      <c r="AC343" s="40" t="n">
        <f aca="false">AB343+AA343</f>
        <v>205630</v>
      </c>
      <c r="AD343" s="43" t="n">
        <f aca="false">Y343+T343</f>
        <v>0</v>
      </c>
      <c r="AE343" s="43"/>
      <c r="AF343" s="43"/>
      <c r="AG343" s="43"/>
      <c r="AH343" s="43"/>
      <c r="AI343" s="43"/>
      <c r="AJ343" s="37" t="n">
        <f aca="false">AI343+AD343</f>
        <v>0</v>
      </c>
      <c r="AK343" s="43"/>
      <c r="AL343" s="43"/>
      <c r="AM343" s="43" t="n">
        <f aca="false">AL343+AK343</f>
        <v>0</v>
      </c>
    </row>
    <row r="344" customFormat="false" ht="33.75" hidden="false" customHeight="true" outlineLevel="0" collapsed="false">
      <c r="A344" s="45" t="s">
        <v>249</v>
      </c>
      <c r="B344" s="31" t="s">
        <v>217</v>
      </c>
      <c r="C344" s="31" t="s">
        <v>233</v>
      </c>
      <c r="D344" s="31" t="s">
        <v>27</v>
      </c>
      <c r="E344" s="31" t="s">
        <v>250</v>
      </c>
      <c r="F344" s="31"/>
      <c r="G344" s="39" t="n">
        <f aca="false">G345</f>
        <v>0</v>
      </c>
      <c r="H344" s="39" t="n">
        <f aca="false">H345</f>
        <v>447830</v>
      </c>
      <c r="I344" s="70" t="n">
        <f aca="false">H344+G344</f>
        <v>447830</v>
      </c>
      <c r="J344" s="40" t="n">
        <f aca="false">J345</f>
        <v>0</v>
      </c>
      <c r="K344" s="69" t="n">
        <f aca="false">J344+I344</f>
        <v>447830</v>
      </c>
      <c r="L344" s="39" t="n">
        <f aca="false">L345</f>
        <v>0</v>
      </c>
      <c r="M344" s="39" t="n">
        <f aca="false">M345</f>
        <v>0</v>
      </c>
      <c r="N344" s="69" t="n">
        <f aca="false">N345+N348+N351</f>
        <v>0</v>
      </c>
      <c r="O344" s="69" t="n">
        <f aca="false">O345+O348+O351</f>
        <v>447830</v>
      </c>
      <c r="P344" s="69" t="n">
        <f aca="false">P348+P351</f>
        <v>0</v>
      </c>
      <c r="Q344" s="40" t="n">
        <f aca="false">P344+O344</f>
        <v>447830</v>
      </c>
      <c r="R344" s="69" t="n">
        <f aca="false">R345+R348+R351</f>
        <v>0</v>
      </c>
      <c r="S344" s="69" t="n">
        <f aca="false">S345+S348+S351</f>
        <v>0</v>
      </c>
      <c r="T344" s="69" t="n">
        <f aca="false">T345+T348+T351</f>
        <v>0</v>
      </c>
      <c r="U344" s="69" t="n">
        <f aca="false">U345+U348+U351</f>
        <v>0</v>
      </c>
      <c r="V344" s="69" t="n">
        <f aca="false">V345+V348+V351</f>
        <v>0</v>
      </c>
      <c r="W344" s="69" t="n">
        <f aca="false">W345+W348+W351</f>
        <v>0</v>
      </c>
      <c r="X344" s="69" t="n">
        <f aca="false">X345+X348+X351</f>
        <v>0</v>
      </c>
      <c r="Y344" s="69" t="n">
        <f aca="false">Y345+Y348+Y351</f>
        <v>0</v>
      </c>
      <c r="Z344" s="69"/>
      <c r="AA344" s="40" t="n">
        <f aca="false">Z344+Q344</f>
        <v>447830</v>
      </c>
      <c r="AB344" s="40"/>
      <c r="AC344" s="40" t="n">
        <f aca="false">AB344+AA344</f>
        <v>447830</v>
      </c>
      <c r="AD344" s="43" t="n">
        <f aca="false">Y344+T344</f>
        <v>0</v>
      </c>
      <c r="AE344" s="69" t="n">
        <f aca="false">AE345+AE348+AE351</f>
        <v>0</v>
      </c>
      <c r="AF344" s="69" t="n">
        <f aca="false">AF345+AF348+AF351</f>
        <v>0</v>
      </c>
      <c r="AG344" s="69" t="n">
        <f aca="false">AG345+AG348+AG351</f>
        <v>0</v>
      </c>
      <c r="AH344" s="69" t="n">
        <f aca="false">AH345+AH348+AH351</f>
        <v>0</v>
      </c>
      <c r="AI344" s="69"/>
      <c r="AJ344" s="37" t="n">
        <f aca="false">AI344+AD344</f>
        <v>0</v>
      </c>
      <c r="AK344" s="69" t="n">
        <f aca="false">AK345+AK348+AK351</f>
        <v>0</v>
      </c>
      <c r="AL344" s="69" t="n">
        <f aca="false">AL345+AL348+AL351</f>
        <v>0</v>
      </c>
      <c r="AM344" s="43" t="n">
        <f aca="false">AL344+AK344</f>
        <v>0</v>
      </c>
    </row>
    <row r="345" customFormat="false" ht="48.75" hidden="true" customHeight="true" outlineLevel="0" collapsed="false">
      <c r="A345" s="45" t="s">
        <v>251</v>
      </c>
      <c r="B345" s="31" t="s">
        <v>217</v>
      </c>
      <c r="C345" s="31" t="s">
        <v>233</v>
      </c>
      <c r="D345" s="31" t="s">
        <v>27</v>
      </c>
      <c r="E345" s="54" t="s">
        <v>252</v>
      </c>
      <c r="F345" s="54"/>
      <c r="G345" s="70" t="n">
        <f aca="false">G346</f>
        <v>0</v>
      </c>
      <c r="H345" s="70" t="n">
        <f aca="false">H346</f>
        <v>447830</v>
      </c>
      <c r="I345" s="70" t="n">
        <f aca="false">I346</f>
        <v>447830</v>
      </c>
      <c r="J345" s="40" t="n">
        <f aca="false">J346</f>
        <v>0</v>
      </c>
      <c r="K345" s="69" t="n">
        <f aca="false">K346</f>
        <v>447830</v>
      </c>
      <c r="L345" s="70" t="n">
        <v>0</v>
      </c>
      <c r="M345" s="39"/>
      <c r="N345" s="69" t="n">
        <f aca="false">N346</f>
        <v>-447830</v>
      </c>
      <c r="O345" s="69" t="n">
        <f aca="false">O346</f>
        <v>0</v>
      </c>
      <c r="P345" s="69"/>
      <c r="Q345" s="40" t="n">
        <f aca="false">P345+O345</f>
        <v>0</v>
      </c>
      <c r="R345" s="69" t="n">
        <f aca="false">R346</f>
        <v>0</v>
      </c>
      <c r="S345" s="69" t="n">
        <f aca="false">S346</f>
        <v>0</v>
      </c>
      <c r="T345" s="69" t="n">
        <f aca="false">T346</f>
        <v>0</v>
      </c>
      <c r="U345" s="39"/>
      <c r="V345" s="39"/>
      <c r="W345" s="42" t="n">
        <f aca="false">W346</f>
        <v>0</v>
      </c>
      <c r="X345" s="43" t="n">
        <v>0</v>
      </c>
      <c r="Y345" s="43"/>
      <c r="Z345" s="43"/>
      <c r="AA345" s="43"/>
      <c r="AB345" s="43"/>
      <c r="AC345" s="43"/>
      <c r="AD345" s="43" t="n">
        <f aca="false">Y345+T345</f>
        <v>0</v>
      </c>
      <c r="AE345" s="69" t="n">
        <f aca="false">AE346</f>
        <v>0</v>
      </c>
      <c r="AF345" s="69" t="n">
        <f aca="false">AF346</f>
        <v>0</v>
      </c>
      <c r="AG345" s="69" t="n">
        <f aca="false">AG346</f>
        <v>0</v>
      </c>
      <c r="AH345" s="69" t="n">
        <f aca="false">AH346</f>
        <v>0</v>
      </c>
      <c r="AI345" s="69"/>
      <c r="AJ345" s="69" t="n">
        <f aca="false">AI345+AH345</f>
        <v>0</v>
      </c>
      <c r="AK345" s="69" t="n">
        <f aca="false">AK346</f>
        <v>0</v>
      </c>
    </row>
    <row r="346" customFormat="false" ht="30.75" hidden="true" customHeight="true" outlineLevel="0" collapsed="false">
      <c r="A346" s="45" t="s">
        <v>67</v>
      </c>
      <c r="B346" s="31" t="s">
        <v>217</v>
      </c>
      <c r="C346" s="31" t="s">
        <v>233</v>
      </c>
      <c r="D346" s="31" t="s">
        <v>27</v>
      </c>
      <c r="E346" s="54" t="s">
        <v>252</v>
      </c>
      <c r="F346" s="54" t="s">
        <v>68</v>
      </c>
      <c r="G346" s="70" t="n">
        <f aca="false">G347</f>
        <v>0</v>
      </c>
      <c r="H346" s="70" t="n">
        <f aca="false">H347</f>
        <v>447830</v>
      </c>
      <c r="I346" s="70" t="n">
        <f aca="false">I347</f>
        <v>447830</v>
      </c>
      <c r="J346" s="40" t="n">
        <f aca="false">J347</f>
        <v>0</v>
      </c>
      <c r="K346" s="69" t="n">
        <f aca="false">K347</f>
        <v>447830</v>
      </c>
      <c r="L346" s="70" t="n">
        <v>0</v>
      </c>
      <c r="M346" s="39"/>
      <c r="N346" s="40" t="n">
        <f aca="false">N347</f>
        <v>-447830</v>
      </c>
      <c r="O346" s="40" t="n">
        <f aca="false">N346+K346</f>
        <v>0</v>
      </c>
      <c r="P346" s="40"/>
      <c r="Q346" s="40" t="n">
        <f aca="false">P346+O346</f>
        <v>0</v>
      </c>
      <c r="R346" s="69" t="n">
        <f aca="false">R347</f>
        <v>0</v>
      </c>
      <c r="S346" s="40" t="n">
        <v>0</v>
      </c>
      <c r="T346" s="40" t="n">
        <f aca="false">T347</f>
        <v>0</v>
      </c>
      <c r="U346" s="39"/>
      <c r="V346" s="39"/>
      <c r="W346" s="42" t="n">
        <f aca="false">W347</f>
        <v>0</v>
      </c>
      <c r="X346" s="43" t="n">
        <v>0</v>
      </c>
      <c r="Y346" s="43"/>
      <c r="Z346" s="43"/>
      <c r="AA346" s="43"/>
      <c r="AB346" s="43"/>
      <c r="AC346" s="43"/>
      <c r="AD346" s="43" t="n">
        <f aca="false">Y346+T346</f>
        <v>0</v>
      </c>
      <c r="AE346" s="43" t="n">
        <f aca="false">AE347</f>
        <v>0</v>
      </c>
      <c r="AF346" s="43" t="n">
        <f aca="false">AF347</f>
        <v>0</v>
      </c>
      <c r="AG346" s="43" t="n">
        <f aca="false">AG347</f>
        <v>0</v>
      </c>
      <c r="AH346" s="43" t="n">
        <f aca="false">AH347</f>
        <v>0</v>
      </c>
      <c r="AI346" s="43"/>
      <c r="AJ346" s="43" t="n">
        <f aca="false">AI346+AH346</f>
        <v>0</v>
      </c>
      <c r="AK346" s="43" t="n">
        <f aca="false">AK347</f>
        <v>0</v>
      </c>
    </row>
    <row r="347" customFormat="false" ht="18.75" hidden="true" customHeight="true" outlineLevel="0" collapsed="false">
      <c r="A347" s="45" t="s">
        <v>112</v>
      </c>
      <c r="B347" s="31" t="s">
        <v>217</v>
      </c>
      <c r="C347" s="31" t="s">
        <v>233</v>
      </c>
      <c r="D347" s="31" t="s">
        <v>27</v>
      </c>
      <c r="E347" s="54" t="s">
        <v>252</v>
      </c>
      <c r="F347" s="54" t="s">
        <v>113</v>
      </c>
      <c r="G347" s="70" t="n">
        <v>0</v>
      </c>
      <c r="H347" s="70" t="n">
        <f aca="false">424260+23570</f>
        <v>447830</v>
      </c>
      <c r="I347" s="39" t="n">
        <f aca="false">H347+G347</f>
        <v>447830</v>
      </c>
      <c r="J347" s="40" t="n">
        <v>0</v>
      </c>
      <c r="K347" s="40" t="n">
        <f aca="false">J347+I347</f>
        <v>447830</v>
      </c>
      <c r="L347" s="70"/>
      <c r="M347" s="39"/>
      <c r="N347" s="40" t="n">
        <v>-447830</v>
      </c>
      <c r="O347" s="40" t="n">
        <f aca="false">N347+K347</f>
        <v>0</v>
      </c>
      <c r="P347" s="40"/>
      <c r="Q347" s="40" t="n">
        <f aca="false">P347+O347</f>
        <v>0</v>
      </c>
      <c r="R347" s="40" t="n">
        <f aca="false">M347+L347</f>
        <v>0</v>
      </c>
      <c r="S347" s="40"/>
      <c r="T347" s="40" t="n">
        <f aca="false">S347+R347</f>
        <v>0</v>
      </c>
      <c r="U347" s="39"/>
      <c r="V347" s="39"/>
      <c r="W347" s="42" t="n">
        <f aca="false">V347+U347</f>
        <v>0</v>
      </c>
      <c r="X347" s="43"/>
      <c r="Y347" s="43"/>
      <c r="Z347" s="43"/>
      <c r="AA347" s="43"/>
      <c r="AB347" s="43"/>
      <c r="AC347" s="43"/>
      <c r="AD347" s="43" t="n">
        <f aca="false">Y347+T347</f>
        <v>0</v>
      </c>
      <c r="AE347" s="43" t="n">
        <f aca="false">X347+W347</f>
        <v>0</v>
      </c>
      <c r="AF347" s="43" t="n">
        <f aca="false">AE347+X347</f>
        <v>0</v>
      </c>
      <c r="AG347" s="43" t="n">
        <f aca="false">AF347+AE347</f>
        <v>0</v>
      </c>
      <c r="AH347" s="43" t="n">
        <f aca="false">AG347+AF347</f>
        <v>0</v>
      </c>
      <c r="AI347" s="43"/>
      <c r="AJ347" s="43" t="n">
        <f aca="false">AI347+AH347</f>
        <v>0</v>
      </c>
      <c r="AK347" s="43" t="n">
        <f aca="false">AH347+AG347</f>
        <v>0</v>
      </c>
    </row>
    <row r="348" customFormat="false" ht="47.25" hidden="false" customHeight="true" outlineLevel="0" collapsed="false">
      <c r="A348" s="45" t="s">
        <v>253</v>
      </c>
      <c r="B348" s="31" t="s">
        <v>217</v>
      </c>
      <c r="C348" s="31" t="s">
        <v>233</v>
      </c>
      <c r="D348" s="31" t="s">
        <v>27</v>
      </c>
      <c r="E348" s="54" t="s">
        <v>254</v>
      </c>
      <c r="F348" s="54"/>
      <c r="G348" s="70"/>
      <c r="H348" s="70"/>
      <c r="I348" s="39"/>
      <c r="J348" s="40"/>
      <c r="K348" s="69" t="n">
        <f aca="false">K349</f>
        <v>0</v>
      </c>
      <c r="L348" s="70"/>
      <c r="M348" s="39"/>
      <c r="N348" s="69" t="n">
        <f aca="false">N349</f>
        <v>23570</v>
      </c>
      <c r="O348" s="40" t="n">
        <f aca="false">N348+K348</f>
        <v>23570</v>
      </c>
      <c r="P348" s="40"/>
      <c r="Q348" s="40" t="n">
        <f aca="false">P348+O348</f>
        <v>23570</v>
      </c>
      <c r="R348" s="40"/>
      <c r="S348" s="40"/>
      <c r="T348" s="40"/>
      <c r="U348" s="39"/>
      <c r="V348" s="39"/>
      <c r="W348" s="42"/>
      <c r="X348" s="43"/>
      <c r="Y348" s="43"/>
      <c r="Z348" s="43"/>
      <c r="AA348" s="40" t="n">
        <f aca="false">Z348+Q348</f>
        <v>23570</v>
      </c>
      <c r="AB348" s="40"/>
      <c r="AC348" s="40" t="n">
        <f aca="false">AB348+AA348</f>
        <v>23570</v>
      </c>
      <c r="AD348" s="43" t="n">
        <f aca="false">Y348+T348</f>
        <v>0</v>
      </c>
      <c r="AE348" s="43"/>
      <c r="AF348" s="43"/>
      <c r="AG348" s="43"/>
      <c r="AH348" s="43"/>
      <c r="AI348" s="43"/>
      <c r="AJ348" s="37" t="n">
        <f aca="false">AI348+AD348</f>
        <v>0</v>
      </c>
      <c r="AK348" s="43"/>
      <c r="AL348" s="43"/>
      <c r="AM348" s="43" t="n">
        <f aca="false">AL348+AK348</f>
        <v>0</v>
      </c>
    </row>
    <row r="349" customFormat="false" ht="29.25" hidden="false" customHeight="true" outlineLevel="0" collapsed="false">
      <c r="A349" s="45" t="s">
        <v>67</v>
      </c>
      <c r="B349" s="31" t="s">
        <v>217</v>
      </c>
      <c r="C349" s="31" t="s">
        <v>233</v>
      </c>
      <c r="D349" s="31" t="s">
        <v>27</v>
      </c>
      <c r="E349" s="54" t="s">
        <v>254</v>
      </c>
      <c r="F349" s="54" t="s">
        <v>68</v>
      </c>
      <c r="G349" s="70"/>
      <c r="H349" s="70"/>
      <c r="I349" s="39"/>
      <c r="J349" s="40"/>
      <c r="K349" s="69" t="n">
        <f aca="false">K350</f>
        <v>0</v>
      </c>
      <c r="L349" s="70"/>
      <c r="M349" s="39"/>
      <c r="N349" s="40" t="n">
        <f aca="false">N350</f>
        <v>23570</v>
      </c>
      <c r="O349" s="40" t="n">
        <f aca="false">N349+K349</f>
        <v>23570</v>
      </c>
      <c r="P349" s="40"/>
      <c r="Q349" s="40" t="n">
        <f aca="false">P349+O349</f>
        <v>23570</v>
      </c>
      <c r="R349" s="40"/>
      <c r="S349" s="40"/>
      <c r="T349" s="40"/>
      <c r="U349" s="39"/>
      <c r="V349" s="39"/>
      <c r="W349" s="42"/>
      <c r="X349" s="43"/>
      <c r="Y349" s="43"/>
      <c r="Z349" s="43"/>
      <c r="AA349" s="40" t="n">
        <f aca="false">Z349+Q349</f>
        <v>23570</v>
      </c>
      <c r="AB349" s="40"/>
      <c r="AC349" s="40" t="n">
        <f aca="false">AB349+AA349</f>
        <v>23570</v>
      </c>
      <c r="AD349" s="43" t="n">
        <f aca="false">Y349+T349</f>
        <v>0</v>
      </c>
      <c r="AE349" s="43"/>
      <c r="AF349" s="43"/>
      <c r="AG349" s="43"/>
      <c r="AH349" s="43"/>
      <c r="AI349" s="43"/>
      <c r="AJ349" s="37" t="n">
        <f aca="false">AI349+AD349</f>
        <v>0</v>
      </c>
      <c r="AK349" s="43"/>
      <c r="AL349" s="43"/>
      <c r="AM349" s="43" t="n">
        <f aca="false">AL349+AK349</f>
        <v>0</v>
      </c>
    </row>
    <row r="350" customFormat="false" ht="18.75" hidden="false" customHeight="true" outlineLevel="0" collapsed="false">
      <c r="A350" s="45" t="s">
        <v>112</v>
      </c>
      <c r="B350" s="31" t="s">
        <v>217</v>
      </c>
      <c r="C350" s="31" t="s">
        <v>233</v>
      </c>
      <c r="D350" s="31" t="s">
        <v>27</v>
      </c>
      <c r="E350" s="54" t="s">
        <v>254</v>
      </c>
      <c r="F350" s="54" t="s">
        <v>113</v>
      </c>
      <c r="G350" s="70"/>
      <c r="H350" s="70"/>
      <c r="I350" s="39"/>
      <c r="J350" s="40"/>
      <c r="K350" s="40" t="n">
        <f aca="false">J350+I350</f>
        <v>0</v>
      </c>
      <c r="L350" s="70"/>
      <c r="M350" s="39"/>
      <c r="N350" s="40" t="n">
        <v>23570</v>
      </c>
      <c r="O350" s="40" t="n">
        <f aca="false">N350+K350</f>
        <v>23570</v>
      </c>
      <c r="P350" s="40"/>
      <c r="Q350" s="40" t="n">
        <f aca="false">P350+O350</f>
        <v>23570</v>
      </c>
      <c r="R350" s="40"/>
      <c r="S350" s="40"/>
      <c r="T350" s="40"/>
      <c r="U350" s="39"/>
      <c r="V350" s="39"/>
      <c r="W350" s="42"/>
      <c r="X350" s="43"/>
      <c r="Y350" s="43"/>
      <c r="Z350" s="43"/>
      <c r="AA350" s="40" t="n">
        <f aca="false">Z350+Q350</f>
        <v>23570</v>
      </c>
      <c r="AB350" s="40"/>
      <c r="AC350" s="40" t="n">
        <f aca="false">AB350+AA350</f>
        <v>23570</v>
      </c>
      <c r="AD350" s="43" t="n">
        <f aca="false">Y350+T350</f>
        <v>0</v>
      </c>
      <c r="AE350" s="43"/>
      <c r="AF350" s="43"/>
      <c r="AG350" s="43"/>
      <c r="AH350" s="43"/>
      <c r="AI350" s="43"/>
      <c r="AJ350" s="37" t="n">
        <f aca="false">AI350+AD350</f>
        <v>0</v>
      </c>
      <c r="AK350" s="43"/>
      <c r="AL350" s="43"/>
      <c r="AM350" s="43" t="n">
        <f aca="false">AL350+AK350</f>
        <v>0</v>
      </c>
    </row>
    <row r="351" customFormat="false" ht="45.75" hidden="false" customHeight="true" outlineLevel="0" collapsed="false">
      <c r="A351" s="45" t="s">
        <v>251</v>
      </c>
      <c r="B351" s="31" t="s">
        <v>217</v>
      </c>
      <c r="C351" s="31" t="s">
        <v>233</v>
      </c>
      <c r="D351" s="31" t="s">
        <v>27</v>
      </c>
      <c r="E351" s="54" t="s">
        <v>255</v>
      </c>
      <c r="F351" s="54"/>
      <c r="G351" s="70"/>
      <c r="H351" s="70"/>
      <c r="I351" s="39"/>
      <c r="J351" s="40"/>
      <c r="K351" s="69" t="n">
        <f aca="false">K352</f>
        <v>0</v>
      </c>
      <c r="L351" s="70"/>
      <c r="M351" s="39"/>
      <c r="N351" s="69" t="n">
        <f aca="false">N352</f>
        <v>424260</v>
      </c>
      <c r="O351" s="40" t="n">
        <f aca="false">N351+K351</f>
        <v>424260</v>
      </c>
      <c r="P351" s="40"/>
      <c r="Q351" s="40" t="n">
        <f aca="false">P351+O351</f>
        <v>424260</v>
      </c>
      <c r="R351" s="40"/>
      <c r="S351" s="40"/>
      <c r="T351" s="40"/>
      <c r="U351" s="39"/>
      <c r="V351" s="39"/>
      <c r="W351" s="42"/>
      <c r="X351" s="43"/>
      <c r="Y351" s="43"/>
      <c r="Z351" s="43"/>
      <c r="AA351" s="40" t="n">
        <f aca="false">Z351+Q351</f>
        <v>424260</v>
      </c>
      <c r="AB351" s="40"/>
      <c r="AC351" s="40" t="n">
        <f aca="false">AB351+AA351</f>
        <v>424260</v>
      </c>
      <c r="AD351" s="43" t="n">
        <f aca="false">Y351+T351</f>
        <v>0</v>
      </c>
      <c r="AE351" s="43"/>
      <c r="AF351" s="43"/>
      <c r="AG351" s="43"/>
      <c r="AH351" s="43"/>
      <c r="AI351" s="43"/>
      <c r="AJ351" s="37" t="n">
        <f aca="false">AI351+AD351</f>
        <v>0</v>
      </c>
      <c r="AK351" s="43"/>
      <c r="AL351" s="43"/>
      <c r="AM351" s="43" t="n">
        <f aca="false">AL351+AK351</f>
        <v>0</v>
      </c>
    </row>
    <row r="352" customFormat="false" ht="29.25" hidden="false" customHeight="true" outlineLevel="0" collapsed="false">
      <c r="A352" s="45" t="s">
        <v>67</v>
      </c>
      <c r="B352" s="31" t="s">
        <v>217</v>
      </c>
      <c r="C352" s="31" t="s">
        <v>233</v>
      </c>
      <c r="D352" s="31" t="s">
        <v>27</v>
      </c>
      <c r="E352" s="54" t="s">
        <v>255</v>
      </c>
      <c r="F352" s="54" t="s">
        <v>68</v>
      </c>
      <c r="G352" s="70"/>
      <c r="H352" s="70"/>
      <c r="I352" s="39"/>
      <c r="J352" s="40"/>
      <c r="K352" s="69" t="n">
        <f aca="false">K353</f>
        <v>0</v>
      </c>
      <c r="L352" s="70"/>
      <c r="M352" s="39"/>
      <c r="N352" s="40" t="n">
        <f aca="false">N353</f>
        <v>424260</v>
      </c>
      <c r="O352" s="40" t="n">
        <f aca="false">N352+K352</f>
        <v>424260</v>
      </c>
      <c r="P352" s="40"/>
      <c r="Q352" s="40" t="n">
        <f aca="false">P352+O352</f>
        <v>424260</v>
      </c>
      <c r="R352" s="40"/>
      <c r="S352" s="40"/>
      <c r="T352" s="40"/>
      <c r="U352" s="39"/>
      <c r="V352" s="39"/>
      <c r="W352" s="42"/>
      <c r="X352" s="43"/>
      <c r="Y352" s="43"/>
      <c r="Z352" s="43"/>
      <c r="AA352" s="40" t="n">
        <f aca="false">Z352+Q352</f>
        <v>424260</v>
      </c>
      <c r="AB352" s="40"/>
      <c r="AC352" s="40" t="n">
        <f aca="false">AB352+AA352</f>
        <v>424260</v>
      </c>
      <c r="AD352" s="43" t="n">
        <f aca="false">Y352+T352</f>
        <v>0</v>
      </c>
      <c r="AE352" s="43"/>
      <c r="AF352" s="43"/>
      <c r="AG352" s="43"/>
      <c r="AH352" s="43"/>
      <c r="AI352" s="43"/>
      <c r="AJ352" s="37" t="n">
        <f aca="false">AI352+AD352</f>
        <v>0</v>
      </c>
      <c r="AK352" s="43"/>
      <c r="AL352" s="43"/>
      <c r="AM352" s="43" t="n">
        <f aca="false">AL352+AK352</f>
        <v>0</v>
      </c>
    </row>
    <row r="353" customFormat="false" ht="18.75" hidden="false" customHeight="true" outlineLevel="0" collapsed="false">
      <c r="A353" s="45" t="s">
        <v>112</v>
      </c>
      <c r="B353" s="31" t="s">
        <v>217</v>
      </c>
      <c r="C353" s="31" t="s">
        <v>233</v>
      </c>
      <c r="D353" s="31" t="s">
        <v>27</v>
      </c>
      <c r="E353" s="54" t="s">
        <v>255</v>
      </c>
      <c r="F353" s="54" t="s">
        <v>113</v>
      </c>
      <c r="G353" s="70"/>
      <c r="H353" s="70"/>
      <c r="I353" s="39"/>
      <c r="J353" s="40"/>
      <c r="K353" s="40" t="n">
        <f aca="false">J353+I353</f>
        <v>0</v>
      </c>
      <c r="L353" s="70"/>
      <c r="M353" s="39"/>
      <c r="N353" s="40" t="n">
        <v>424260</v>
      </c>
      <c r="O353" s="40" t="n">
        <f aca="false">N353+K353</f>
        <v>424260</v>
      </c>
      <c r="P353" s="40"/>
      <c r="Q353" s="40" t="n">
        <f aca="false">P353+O353</f>
        <v>424260</v>
      </c>
      <c r="R353" s="40"/>
      <c r="S353" s="40"/>
      <c r="T353" s="40"/>
      <c r="U353" s="39"/>
      <c r="V353" s="39"/>
      <c r="W353" s="42"/>
      <c r="X353" s="43"/>
      <c r="Y353" s="43"/>
      <c r="Z353" s="43"/>
      <c r="AA353" s="40" t="n">
        <f aca="false">Z353+Q353</f>
        <v>424260</v>
      </c>
      <c r="AB353" s="40"/>
      <c r="AC353" s="40" t="n">
        <f aca="false">AB353+AA353</f>
        <v>424260</v>
      </c>
      <c r="AD353" s="43" t="n">
        <f aca="false">Y353+T353</f>
        <v>0</v>
      </c>
      <c r="AE353" s="43"/>
      <c r="AF353" s="43"/>
      <c r="AG353" s="43"/>
      <c r="AH353" s="43"/>
      <c r="AI353" s="43"/>
      <c r="AJ353" s="37" t="n">
        <f aca="false">AI353+AD353</f>
        <v>0</v>
      </c>
      <c r="AK353" s="43"/>
      <c r="AL353" s="43"/>
      <c r="AM353" s="43" t="n">
        <f aca="false">AL353+AK353</f>
        <v>0</v>
      </c>
    </row>
    <row r="354" customFormat="false" ht="20.25" hidden="false" customHeight="true" outlineLevel="0" collapsed="false">
      <c r="A354" s="45" t="s">
        <v>256</v>
      </c>
      <c r="B354" s="31" t="s">
        <v>217</v>
      </c>
      <c r="C354" s="31" t="s">
        <v>233</v>
      </c>
      <c r="D354" s="31" t="s">
        <v>27</v>
      </c>
      <c r="E354" s="31" t="s">
        <v>257</v>
      </c>
      <c r="F354" s="31"/>
      <c r="G354" s="39" t="n">
        <f aca="false">G355+G358+G367+G370+G373+G379+G376+G364+G361+G382</f>
        <v>34527949.28</v>
      </c>
      <c r="H354" s="39" t="n">
        <f aca="false">H355+H358+H367+H370+H373+H379+H376+H364+H361+H382</f>
        <v>-319797.51</v>
      </c>
      <c r="I354" s="39" t="n">
        <f aca="false">I355+I358+I367+I370+I373+I379+I376+I364+I361+I382</f>
        <v>34208151.77</v>
      </c>
      <c r="J354" s="40" t="n">
        <f aca="false">J355+J358+J367+J370+J373+J379+J376+J364+J361+J382</f>
        <v>0.01</v>
      </c>
      <c r="K354" s="40" t="n">
        <f aca="false">K355+K358+K367+K370+K373+K379+K376+K364+K361+K382</f>
        <v>34208151.78</v>
      </c>
      <c r="L354" s="40" t="n">
        <f aca="false">L355+L358+L367+L370+L373+L379+L376+L364+L361+L382</f>
        <v>10044001.85</v>
      </c>
      <c r="M354" s="40" t="n">
        <f aca="false">M355+M358+M367+M370+M373+M379+M376+M364+M361+M382</f>
        <v>-27283.01</v>
      </c>
      <c r="N354" s="40" t="n">
        <f aca="false">N355+N358+N367+N370+N373+N379+N376+N364+N361+N382</f>
        <v>-190630.01</v>
      </c>
      <c r="O354" s="40" t="n">
        <f aca="false">O355+O358+O367+O370+O373+O379+O376+O364+O361+O382</f>
        <v>34017521.77</v>
      </c>
      <c r="P354" s="43" t="n">
        <f aca="false">P355+P358+P367+P370+P373+P379+P376+P364+P361+P382</f>
        <v>0</v>
      </c>
      <c r="Q354" s="40" t="n">
        <f aca="false">P354+O354</f>
        <v>34017521.77</v>
      </c>
      <c r="R354" s="40" t="n">
        <f aca="false">R355+R358+R367+R370+R373+R379+R376+R364+R361+R382</f>
        <v>10016718.84</v>
      </c>
      <c r="S354" s="40" t="n">
        <f aca="false">S355+S358+S367+S370+S373+S379+S376+S364+S361+S382</f>
        <v>0.01</v>
      </c>
      <c r="T354" s="40" t="n">
        <f aca="false">T355+T358+T367+T370+T373+T379+T376+T364+T361+T382</f>
        <v>10016718.85</v>
      </c>
      <c r="U354" s="39" t="n">
        <f aca="false">U355+U358+U367+U370+U373+U379+U376+U364+U361+U382</f>
        <v>10133294.14</v>
      </c>
      <c r="V354" s="39" t="n">
        <f aca="false">V355+V358+V367+V370+V373+V379+V376+V364+V361+V382</f>
        <v>-12785.84</v>
      </c>
      <c r="W354" s="42" t="n">
        <f aca="false">W355+W358+W367+W370+W373+W379+W376+W364+W361+W382</f>
        <v>10120508.3</v>
      </c>
      <c r="X354" s="43" t="n">
        <v>0</v>
      </c>
      <c r="Y354" s="43" t="n">
        <f aca="false">Y355+Y358+Y367+Y370+Y373+Y379+Y376+Y364+Y361+Y382</f>
        <v>0</v>
      </c>
      <c r="Z354" s="43"/>
      <c r="AA354" s="40" t="n">
        <f aca="false">Z354+Q354</f>
        <v>34017521.77</v>
      </c>
      <c r="AB354" s="40"/>
      <c r="AC354" s="40" t="n">
        <f aca="false">AB354+AA354</f>
        <v>34017521.77</v>
      </c>
      <c r="AD354" s="43" t="n">
        <f aca="false">Y354+T354</f>
        <v>10016718.85</v>
      </c>
      <c r="AE354" s="43" t="n">
        <f aca="false">AE355+AE358+AE367+AE370+AE373+AE379+AE376+AE364+AE361+AE382</f>
        <v>10120508.3</v>
      </c>
      <c r="AF354" s="43" t="n">
        <f aca="false">AF355+AF358+AF367+AF370+AF373+AF379+AF376+AF364+AF361+AF382</f>
        <v>0</v>
      </c>
      <c r="AG354" s="43" t="n">
        <f aca="false">AG355+AG358+AG367+AG370+AG373+AG379+AG376+AG364+AG361+AG382</f>
        <v>10120508.3</v>
      </c>
      <c r="AH354" s="43" t="n">
        <f aca="false">AH355+AH358+AH367+AH370+AH373+AH379+AH376+AH364+AH361+AH382</f>
        <v>0</v>
      </c>
      <c r="AI354" s="43"/>
      <c r="AJ354" s="37" t="n">
        <f aca="false">AI354+AD354</f>
        <v>10016718.85</v>
      </c>
      <c r="AK354" s="43" t="n">
        <f aca="false">AK355+AK358+AK367+AK370+AK373+AK379+AK376+AK364+AK361+AK382</f>
        <v>10120508.3</v>
      </c>
      <c r="AL354" s="43" t="n">
        <f aca="false">AL355+AL358+AL367+AL370+AL373+AL379+AL376+AL364+AL361+AL382</f>
        <v>0</v>
      </c>
      <c r="AM354" s="43" t="n">
        <f aca="false">AL354+AK354</f>
        <v>10120508.3</v>
      </c>
    </row>
    <row r="355" customFormat="false" ht="21" hidden="false" customHeight="true" outlineLevel="0" collapsed="false">
      <c r="A355" s="45" t="s">
        <v>110</v>
      </c>
      <c r="B355" s="31" t="s">
        <v>217</v>
      </c>
      <c r="C355" s="31" t="s">
        <v>233</v>
      </c>
      <c r="D355" s="31" t="s">
        <v>27</v>
      </c>
      <c r="E355" s="31" t="s">
        <v>258</v>
      </c>
      <c r="F355" s="31"/>
      <c r="G355" s="39" t="n">
        <f aca="false">G356</f>
        <v>32168165</v>
      </c>
      <c r="H355" s="39" t="n">
        <f aca="false">H356</f>
        <v>-292530</v>
      </c>
      <c r="I355" s="39" t="n">
        <f aca="false">I356</f>
        <v>31875635</v>
      </c>
      <c r="J355" s="40" t="n">
        <f aca="false">J356</f>
        <v>0</v>
      </c>
      <c r="K355" s="40" t="n">
        <f aca="false">K356</f>
        <v>31875635</v>
      </c>
      <c r="L355" s="39" t="n">
        <f aca="false">L356</f>
        <v>9500000</v>
      </c>
      <c r="M355" s="39" t="n">
        <f aca="false">M356</f>
        <v>0</v>
      </c>
      <c r="N355" s="40" t="n">
        <f aca="false">N356</f>
        <v>0</v>
      </c>
      <c r="O355" s="40" t="n">
        <f aca="false">N355+K355</f>
        <v>31875635</v>
      </c>
      <c r="P355" s="40"/>
      <c r="Q355" s="40" t="n">
        <f aca="false">P355+O355</f>
        <v>31875635</v>
      </c>
      <c r="R355" s="40" t="n">
        <f aca="false">R356</f>
        <v>9500000</v>
      </c>
      <c r="S355" s="40" t="n">
        <v>0</v>
      </c>
      <c r="T355" s="40" t="n">
        <f aca="false">T356</f>
        <v>9500000</v>
      </c>
      <c r="U355" s="39" t="n">
        <f aca="false">U356</f>
        <v>9600000</v>
      </c>
      <c r="V355" s="39" t="n">
        <f aca="false">V356</f>
        <v>0</v>
      </c>
      <c r="W355" s="42" t="n">
        <f aca="false">W356</f>
        <v>9600000</v>
      </c>
      <c r="X355" s="43" t="n">
        <v>0</v>
      </c>
      <c r="Y355" s="43"/>
      <c r="Z355" s="43"/>
      <c r="AA355" s="40" t="n">
        <f aca="false">Z355+Q355</f>
        <v>31875635</v>
      </c>
      <c r="AB355" s="40"/>
      <c r="AC355" s="40" t="n">
        <f aca="false">AB355+AA355</f>
        <v>31875635</v>
      </c>
      <c r="AD355" s="43" t="n">
        <f aca="false">Y355+T355</f>
        <v>9500000</v>
      </c>
      <c r="AE355" s="43" t="n">
        <f aca="false">AE356</f>
        <v>9600000</v>
      </c>
      <c r="AF355" s="43" t="n">
        <f aca="false">AF356</f>
        <v>0</v>
      </c>
      <c r="AG355" s="43" t="n">
        <f aca="false">AG356</f>
        <v>9600000</v>
      </c>
      <c r="AH355" s="43" t="n">
        <f aca="false">AH356</f>
        <v>0</v>
      </c>
      <c r="AI355" s="43"/>
      <c r="AJ355" s="37" t="n">
        <f aca="false">AI355+AD355</f>
        <v>9500000</v>
      </c>
      <c r="AK355" s="43" t="n">
        <f aca="false">AK356</f>
        <v>9600000</v>
      </c>
      <c r="AL355" s="43" t="n">
        <f aca="false">AL356</f>
        <v>0</v>
      </c>
      <c r="AM355" s="43" t="n">
        <f aca="false">AL355+AK355</f>
        <v>9600000</v>
      </c>
    </row>
    <row r="356" customFormat="false" ht="36.75" hidden="false" customHeight="true" outlineLevel="0" collapsed="false">
      <c r="A356" s="45" t="s">
        <v>67</v>
      </c>
      <c r="B356" s="31" t="s">
        <v>217</v>
      </c>
      <c r="C356" s="31" t="s">
        <v>233</v>
      </c>
      <c r="D356" s="31" t="s">
        <v>27</v>
      </c>
      <c r="E356" s="31" t="s">
        <v>258</v>
      </c>
      <c r="F356" s="31" t="s">
        <v>68</v>
      </c>
      <c r="G356" s="39" t="n">
        <f aca="false">G357</f>
        <v>32168165</v>
      </c>
      <c r="H356" s="39" t="n">
        <f aca="false">H357</f>
        <v>-292530</v>
      </c>
      <c r="I356" s="39" t="n">
        <f aca="false">I357</f>
        <v>31875635</v>
      </c>
      <c r="J356" s="40" t="n">
        <f aca="false">J357</f>
        <v>0</v>
      </c>
      <c r="K356" s="40" t="n">
        <f aca="false">K357</f>
        <v>31875635</v>
      </c>
      <c r="L356" s="39" t="n">
        <f aca="false">L357</f>
        <v>9500000</v>
      </c>
      <c r="M356" s="39" t="n">
        <f aca="false">M357</f>
        <v>0</v>
      </c>
      <c r="N356" s="40" t="n">
        <f aca="false">N357</f>
        <v>0</v>
      </c>
      <c r="O356" s="40" t="n">
        <f aca="false">N356+K356</f>
        <v>31875635</v>
      </c>
      <c r="P356" s="40"/>
      <c r="Q356" s="40" t="n">
        <f aca="false">P356+O356</f>
        <v>31875635</v>
      </c>
      <c r="R356" s="40" t="n">
        <f aca="false">R357</f>
        <v>9500000</v>
      </c>
      <c r="S356" s="40"/>
      <c r="T356" s="40" t="n">
        <f aca="false">T357</f>
        <v>9500000</v>
      </c>
      <c r="U356" s="39" t="n">
        <f aca="false">U357</f>
        <v>9600000</v>
      </c>
      <c r="V356" s="39" t="n">
        <f aca="false">V357</f>
        <v>0</v>
      </c>
      <c r="W356" s="42" t="n">
        <f aca="false">W357</f>
        <v>9600000</v>
      </c>
      <c r="X356" s="43"/>
      <c r="Y356" s="43"/>
      <c r="Z356" s="43"/>
      <c r="AA356" s="40" t="n">
        <f aca="false">Z356+Q356</f>
        <v>31875635</v>
      </c>
      <c r="AB356" s="40"/>
      <c r="AC356" s="40" t="n">
        <f aca="false">AB356+AA356</f>
        <v>31875635</v>
      </c>
      <c r="AD356" s="43" t="n">
        <f aca="false">Y356+T356</f>
        <v>9500000</v>
      </c>
      <c r="AE356" s="43" t="n">
        <f aca="false">AE357</f>
        <v>9600000</v>
      </c>
      <c r="AF356" s="43" t="n">
        <f aca="false">AF357</f>
        <v>0</v>
      </c>
      <c r="AG356" s="43" t="n">
        <f aca="false">AG357</f>
        <v>9600000</v>
      </c>
      <c r="AH356" s="43" t="n">
        <f aca="false">AH357</f>
        <v>0</v>
      </c>
      <c r="AI356" s="43"/>
      <c r="AJ356" s="37" t="n">
        <f aca="false">AI356+AD356</f>
        <v>9500000</v>
      </c>
      <c r="AK356" s="43" t="n">
        <f aca="false">AK357</f>
        <v>9600000</v>
      </c>
      <c r="AL356" s="43" t="n">
        <f aca="false">AL357</f>
        <v>0</v>
      </c>
      <c r="AM356" s="43" t="n">
        <f aca="false">AL356+AK356</f>
        <v>9600000</v>
      </c>
    </row>
    <row r="357" customFormat="false" ht="18" hidden="false" customHeight="true" outlineLevel="0" collapsed="false">
      <c r="A357" s="45" t="s">
        <v>112</v>
      </c>
      <c r="B357" s="31" t="s">
        <v>217</v>
      </c>
      <c r="C357" s="31" t="s">
        <v>233</v>
      </c>
      <c r="D357" s="31" t="s">
        <v>27</v>
      </c>
      <c r="E357" s="31" t="s">
        <v>258</v>
      </c>
      <c r="F357" s="31" t="s">
        <v>113</v>
      </c>
      <c r="G357" s="39" t="n">
        <v>32168165</v>
      </c>
      <c r="H357" s="39" t="n">
        <f aca="false">-17519-275011</f>
        <v>-292530</v>
      </c>
      <c r="I357" s="39" t="n">
        <f aca="false">H357+G357</f>
        <v>31875635</v>
      </c>
      <c r="J357" s="40"/>
      <c r="K357" s="40" t="n">
        <f aca="false">J357+I357</f>
        <v>31875635</v>
      </c>
      <c r="L357" s="39" t="n">
        <v>9500000</v>
      </c>
      <c r="M357" s="39"/>
      <c r="N357" s="40"/>
      <c r="O357" s="40" t="n">
        <f aca="false">N357+K357</f>
        <v>31875635</v>
      </c>
      <c r="P357" s="40"/>
      <c r="Q357" s="40" t="n">
        <f aca="false">P357+O357</f>
        <v>31875635</v>
      </c>
      <c r="R357" s="40" t="n">
        <f aca="false">M357+L357</f>
        <v>9500000</v>
      </c>
      <c r="S357" s="40" t="n">
        <v>0</v>
      </c>
      <c r="T357" s="40" t="n">
        <f aca="false">S357+R357</f>
        <v>9500000</v>
      </c>
      <c r="U357" s="39" t="n">
        <v>9600000</v>
      </c>
      <c r="V357" s="39"/>
      <c r="W357" s="42" t="n">
        <f aca="false">V357+U357</f>
        <v>9600000</v>
      </c>
      <c r="X357" s="43" t="n">
        <v>0</v>
      </c>
      <c r="Y357" s="43"/>
      <c r="Z357" s="43"/>
      <c r="AA357" s="40" t="n">
        <f aca="false">Z357+Q357</f>
        <v>31875635</v>
      </c>
      <c r="AB357" s="40"/>
      <c r="AC357" s="40" t="n">
        <f aca="false">AB357+AA357</f>
        <v>31875635</v>
      </c>
      <c r="AD357" s="43" t="n">
        <f aca="false">Y357+T357</f>
        <v>9500000</v>
      </c>
      <c r="AE357" s="43" t="n">
        <f aca="false">X357+W357</f>
        <v>9600000</v>
      </c>
      <c r="AF357" s="43" t="n">
        <v>0</v>
      </c>
      <c r="AG357" s="43" t="n">
        <f aca="false">AF357+AE357</f>
        <v>9600000</v>
      </c>
      <c r="AH357" s="43"/>
      <c r="AI357" s="43"/>
      <c r="AJ357" s="37" t="n">
        <f aca="false">AI357+AD357</f>
        <v>9500000</v>
      </c>
      <c r="AK357" s="43" t="n">
        <f aca="false">AH357+AG357</f>
        <v>9600000</v>
      </c>
      <c r="AL357" s="43" t="n">
        <f aca="false">AI357+AH357</f>
        <v>0</v>
      </c>
      <c r="AM357" s="43" t="n">
        <f aca="false">AL357+AK357</f>
        <v>9600000</v>
      </c>
    </row>
    <row r="358" customFormat="false" ht="35.25" hidden="false" customHeight="true" outlineLevel="0" collapsed="false">
      <c r="A358" s="38" t="s">
        <v>114</v>
      </c>
      <c r="B358" s="31" t="s">
        <v>217</v>
      </c>
      <c r="C358" s="31" t="s">
        <v>233</v>
      </c>
      <c r="D358" s="31" t="s">
        <v>27</v>
      </c>
      <c r="E358" s="31" t="s">
        <v>259</v>
      </c>
      <c r="F358" s="31"/>
      <c r="G358" s="39" t="n">
        <f aca="false">G359</f>
        <v>100000</v>
      </c>
      <c r="H358" s="39" t="n">
        <f aca="false">H359</f>
        <v>0</v>
      </c>
      <c r="I358" s="39" t="n">
        <f aca="false">I359</f>
        <v>100000</v>
      </c>
      <c r="J358" s="40" t="n">
        <f aca="false">J359</f>
        <v>0</v>
      </c>
      <c r="K358" s="40" t="n">
        <f aca="false">K359</f>
        <v>100000</v>
      </c>
      <c r="L358" s="39" t="n">
        <f aca="false">L359</f>
        <v>40000</v>
      </c>
      <c r="M358" s="39" t="n">
        <f aca="false">M359</f>
        <v>0</v>
      </c>
      <c r="N358" s="40" t="n">
        <f aca="false">N359</f>
        <v>0</v>
      </c>
      <c r="O358" s="40" t="n">
        <f aca="false">N358+K358</f>
        <v>100000</v>
      </c>
      <c r="P358" s="40"/>
      <c r="Q358" s="40" t="n">
        <f aca="false">P358+O358</f>
        <v>100000</v>
      </c>
      <c r="R358" s="40" t="n">
        <f aca="false">R359</f>
        <v>40000</v>
      </c>
      <c r="S358" s="69" t="n">
        <v>0</v>
      </c>
      <c r="T358" s="40" t="n">
        <f aca="false">T359</f>
        <v>40000</v>
      </c>
      <c r="U358" s="39" t="n">
        <f aca="false">U359</f>
        <v>40000</v>
      </c>
      <c r="V358" s="39" t="n">
        <f aca="false">V359</f>
        <v>0</v>
      </c>
      <c r="W358" s="42" t="n">
        <f aca="false">W359</f>
        <v>40000</v>
      </c>
      <c r="X358" s="43" t="n">
        <v>0</v>
      </c>
      <c r="Y358" s="43"/>
      <c r="Z358" s="43"/>
      <c r="AA358" s="40" t="n">
        <f aca="false">Z358+Q358</f>
        <v>100000</v>
      </c>
      <c r="AB358" s="40"/>
      <c r="AC358" s="40" t="n">
        <f aca="false">AB358+AA358</f>
        <v>100000</v>
      </c>
      <c r="AD358" s="43" t="n">
        <f aca="false">Y358+T358</f>
        <v>40000</v>
      </c>
      <c r="AE358" s="43" t="n">
        <f aca="false">AE359</f>
        <v>40000</v>
      </c>
      <c r="AF358" s="43" t="n">
        <f aca="false">AF359</f>
        <v>0</v>
      </c>
      <c r="AG358" s="43" t="n">
        <f aca="false">AG359</f>
        <v>40000</v>
      </c>
      <c r="AH358" s="43" t="n">
        <f aca="false">AH359</f>
        <v>0</v>
      </c>
      <c r="AI358" s="43"/>
      <c r="AJ358" s="37" t="n">
        <f aca="false">AI358+AD358</f>
        <v>40000</v>
      </c>
      <c r="AK358" s="43" t="n">
        <f aca="false">AK359</f>
        <v>40000</v>
      </c>
      <c r="AL358" s="43" t="n">
        <f aca="false">AL359</f>
        <v>0</v>
      </c>
      <c r="AM358" s="43" t="n">
        <f aca="false">AL358+AK358</f>
        <v>40000</v>
      </c>
    </row>
    <row r="359" customFormat="false" ht="31.5" hidden="false" customHeight="false" outlineLevel="0" collapsed="false">
      <c r="A359" s="45" t="s">
        <v>67</v>
      </c>
      <c r="B359" s="31" t="s">
        <v>217</v>
      </c>
      <c r="C359" s="31" t="s">
        <v>233</v>
      </c>
      <c r="D359" s="31" t="s">
        <v>27</v>
      </c>
      <c r="E359" s="31" t="s">
        <v>259</v>
      </c>
      <c r="F359" s="31" t="s">
        <v>68</v>
      </c>
      <c r="G359" s="39" t="n">
        <f aca="false">G360</f>
        <v>100000</v>
      </c>
      <c r="H359" s="39" t="n">
        <f aca="false">H360</f>
        <v>0</v>
      </c>
      <c r="I359" s="39" t="n">
        <f aca="false">I360</f>
        <v>100000</v>
      </c>
      <c r="J359" s="40" t="n">
        <f aca="false">J360</f>
        <v>0</v>
      </c>
      <c r="K359" s="40" t="n">
        <f aca="false">K360</f>
        <v>100000</v>
      </c>
      <c r="L359" s="39" t="n">
        <f aca="false">L360</f>
        <v>40000</v>
      </c>
      <c r="M359" s="39" t="n">
        <f aca="false">M360</f>
        <v>0</v>
      </c>
      <c r="N359" s="40" t="n">
        <f aca="false">N360</f>
        <v>0</v>
      </c>
      <c r="O359" s="40" t="n">
        <f aca="false">N359+K359</f>
        <v>100000</v>
      </c>
      <c r="P359" s="40"/>
      <c r="Q359" s="40" t="n">
        <f aca="false">P359+O359</f>
        <v>100000</v>
      </c>
      <c r="R359" s="40" t="n">
        <f aca="false">R360</f>
        <v>40000</v>
      </c>
      <c r="S359" s="69"/>
      <c r="T359" s="40" t="n">
        <f aca="false">T360</f>
        <v>40000</v>
      </c>
      <c r="U359" s="39" t="n">
        <f aca="false">U360</f>
        <v>40000</v>
      </c>
      <c r="V359" s="39" t="n">
        <f aca="false">V360</f>
        <v>0</v>
      </c>
      <c r="W359" s="42" t="n">
        <f aca="false">W360</f>
        <v>40000</v>
      </c>
      <c r="X359" s="43"/>
      <c r="Y359" s="43"/>
      <c r="Z359" s="43"/>
      <c r="AA359" s="40" t="n">
        <f aca="false">Z359+Q359</f>
        <v>100000</v>
      </c>
      <c r="AB359" s="40"/>
      <c r="AC359" s="40" t="n">
        <f aca="false">AB359+AA359</f>
        <v>100000</v>
      </c>
      <c r="AD359" s="43" t="n">
        <f aca="false">Y359+T359</f>
        <v>40000</v>
      </c>
      <c r="AE359" s="43" t="n">
        <f aca="false">AE360</f>
        <v>40000</v>
      </c>
      <c r="AF359" s="43" t="n">
        <f aca="false">AF360</f>
        <v>0</v>
      </c>
      <c r="AG359" s="43" t="n">
        <f aca="false">AG360</f>
        <v>40000</v>
      </c>
      <c r="AH359" s="43" t="n">
        <f aca="false">AH360</f>
        <v>0</v>
      </c>
      <c r="AI359" s="43"/>
      <c r="AJ359" s="37" t="n">
        <f aca="false">AI359+AD359</f>
        <v>40000</v>
      </c>
      <c r="AK359" s="43" t="n">
        <f aca="false">AK360</f>
        <v>40000</v>
      </c>
      <c r="AL359" s="43" t="n">
        <f aca="false">AL360</f>
        <v>0</v>
      </c>
      <c r="AM359" s="43" t="n">
        <f aca="false">AL359+AK359</f>
        <v>40000</v>
      </c>
    </row>
    <row r="360" customFormat="false" ht="15.75" hidden="false" customHeight="false" outlineLevel="0" collapsed="false">
      <c r="A360" s="45" t="s">
        <v>112</v>
      </c>
      <c r="B360" s="31" t="s">
        <v>217</v>
      </c>
      <c r="C360" s="31" t="s">
        <v>233</v>
      </c>
      <c r="D360" s="31" t="s">
        <v>27</v>
      </c>
      <c r="E360" s="31" t="s">
        <v>259</v>
      </c>
      <c r="F360" s="31" t="s">
        <v>113</v>
      </c>
      <c r="G360" s="39" t="n">
        <v>100000</v>
      </c>
      <c r="H360" s="39"/>
      <c r="I360" s="39" t="n">
        <f aca="false">H360+G360</f>
        <v>100000</v>
      </c>
      <c r="J360" s="40"/>
      <c r="K360" s="40" t="n">
        <f aca="false">J360+I360</f>
        <v>100000</v>
      </c>
      <c r="L360" s="39" t="n">
        <v>40000</v>
      </c>
      <c r="M360" s="39"/>
      <c r="N360" s="40"/>
      <c r="O360" s="40" t="n">
        <f aca="false">N360+K360</f>
        <v>100000</v>
      </c>
      <c r="P360" s="40"/>
      <c r="Q360" s="40" t="n">
        <f aca="false">P360+O360</f>
        <v>100000</v>
      </c>
      <c r="R360" s="40" t="n">
        <f aca="false">M360+L360</f>
        <v>40000</v>
      </c>
      <c r="S360" s="69" t="n">
        <v>0</v>
      </c>
      <c r="T360" s="40" t="n">
        <f aca="false">S360+R360</f>
        <v>40000</v>
      </c>
      <c r="U360" s="39" t="n">
        <v>40000</v>
      </c>
      <c r="V360" s="39"/>
      <c r="W360" s="42" t="n">
        <f aca="false">V360+U360</f>
        <v>40000</v>
      </c>
      <c r="X360" s="43" t="n">
        <v>0</v>
      </c>
      <c r="Y360" s="43"/>
      <c r="Z360" s="43"/>
      <c r="AA360" s="40" t="n">
        <f aca="false">Z360+Q360</f>
        <v>100000</v>
      </c>
      <c r="AB360" s="40"/>
      <c r="AC360" s="40" t="n">
        <f aca="false">AB360+AA360</f>
        <v>100000</v>
      </c>
      <c r="AD360" s="43" t="n">
        <f aca="false">Y360+T360</f>
        <v>40000</v>
      </c>
      <c r="AE360" s="43" t="n">
        <f aca="false">X360+W360</f>
        <v>40000</v>
      </c>
      <c r="AF360" s="43" t="n">
        <v>0</v>
      </c>
      <c r="AG360" s="43" t="n">
        <f aca="false">AF360+AE360</f>
        <v>40000</v>
      </c>
      <c r="AH360" s="43"/>
      <c r="AI360" s="43"/>
      <c r="AJ360" s="37" t="n">
        <f aca="false">AI360+AD360</f>
        <v>40000</v>
      </c>
      <c r="AK360" s="43" t="n">
        <f aca="false">AH360+AG360</f>
        <v>40000</v>
      </c>
      <c r="AL360" s="43" t="n">
        <f aca="false">AI360+AH360</f>
        <v>0</v>
      </c>
      <c r="AM360" s="43" t="n">
        <f aca="false">AL360+AK360</f>
        <v>40000</v>
      </c>
    </row>
    <row r="361" customFormat="false" ht="18.75" hidden="false" customHeight="true" outlineLevel="0" collapsed="false">
      <c r="A361" s="38" t="s">
        <v>116</v>
      </c>
      <c r="B361" s="31" t="s">
        <v>217</v>
      </c>
      <c r="C361" s="31" t="s">
        <v>233</v>
      </c>
      <c r="D361" s="31" t="s">
        <v>27</v>
      </c>
      <c r="E361" s="31" t="s">
        <v>260</v>
      </c>
      <c r="F361" s="31"/>
      <c r="G361" s="39" t="n">
        <f aca="false">G362</f>
        <v>48082</v>
      </c>
      <c r="H361" s="39" t="n">
        <f aca="false">H362</f>
        <v>0</v>
      </c>
      <c r="I361" s="39" t="n">
        <f aca="false">I362</f>
        <v>48082</v>
      </c>
      <c r="J361" s="40" t="n">
        <f aca="false">J362</f>
        <v>0</v>
      </c>
      <c r="K361" s="40" t="n">
        <f aca="false">K362</f>
        <v>48082</v>
      </c>
      <c r="L361" s="39" t="n">
        <f aca="false">L362</f>
        <v>0</v>
      </c>
      <c r="M361" s="39" t="n">
        <f aca="false">M362</f>
        <v>0</v>
      </c>
      <c r="N361" s="40" t="n">
        <f aca="false">N362</f>
        <v>0</v>
      </c>
      <c r="O361" s="40" t="n">
        <f aca="false">N361+K361</f>
        <v>48082</v>
      </c>
      <c r="P361" s="40"/>
      <c r="Q361" s="40" t="n">
        <f aca="false">P361+O361</f>
        <v>48082</v>
      </c>
      <c r="R361" s="40" t="n">
        <f aca="false">R362</f>
        <v>0</v>
      </c>
      <c r="S361" s="40" t="n">
        <v>0</v>
      </c>
      <c r="T361" s="40" t="n">
        <f aca="false">T362</f>
        <v>0</v>
      </c>
      <c r="U361" s="39" t="n">
        <f aca="false">U362</f>
        <v>0</v>
      </c>
      <c r="V361" s="39" t="n">
        <f aca="false">V362</f>
        <v>0</v>
      </c>
      <c r="W361" s="42" t="n">
        <f aca="false">W362</f>
        <v>0</v>
      </c>
      <c r="X361" s="43" t="n">
        <v>0</v>
      </c>
      <c r="Y361" s="43"/>
      <c r="Z361" s="43"/>
      <c r="AA361" s="40" t="n">
        <f aca="false">Z361+Q361</f>
        <v>48082</v>
      </c>
      <c r="AB361" s="40"/>
      <c r="AC361" s="40" t="n">
        <f aca="false">AB361+AA361</f>
        <v>48082</v>
      </c>
      <c r="AD361" s="43" t="n">
        <f aca="false">Y361+T361</f>
        <v>0</v>
      </c>
      <c r="AE361" s="43" t="n">
        <f aca="false">AE362</f>
        <v>0</v>
      </c>
      <c r="AF361" s="43" t="n">
        <f aca="false">AF362</f>
        <v>0</v>
      </c>
      <c r="AG361" s="43" t="n">
        <f aca="false">AG362</f>
        <v>0</v>
      </c>
      <c r="AH361" s="43" t="n">
        <f aca="false">AH362</f>
        <v>0</v>
      </c>
      <c r="AI361" s="43"/>
      <c r="AJ361" s="37" t="n">
        <f aca="false">AI361+AD361</f>
        <v>0</v>
      </c>
      <c r="AK361" s="43" t="n">
        <f aca="false">AK362</f>
        <v>0</v>
      </c>
      <c r="AL361" s="43" t="n">
        <f aca="false">AL362</f>
        <v>0</v>
      </c>
      <c r="AM361" s="43" t="n">
        <f aca="false">AL361+AK361</f>
        <v>0</v>
      </c>
    </row>
    <row r="362" customFormat="false" ht="33.75" hidden="false" customHeight="true" outlineLevel="0" collapsed="false">
      <c r="A362" s="45" t="s">
        <v>67</v>
      </c>
      <c r="B362" s="31" t="s">
        <v>217</v>
      </c>
      <c r="C362" s="31" t="s">
        <v>233</v>
      </c>
      <c r="D362" s="31" t="s">
        <v>27</v>
      </c>
      <c r="E362" s="31" t="s">
        <v>260</v>
      </c>
      <c r="F362" s="31" t="s">
        <v>68</v>
      </c>
      <c r="G362" s="39" t="n">
        <f aca="false">G363</f>
        <v>48082</v>
      </c>
      <c r="H362" s="39" t="n">
        <f aca="false">H363</f>
        <v>0</v>
      </c>
      <c r="I362" s="39" t="n">
        <f aca="false">I363</f>
        <v>48082</v>
      </c>
      <c r="J362" s="40" t="n">
        <f aca="false">J363</f>
        <v>0</v>
      </c>
      <c r="K362" s="40" t="n">
        <f aca="false">K363</f>
        <v>48082</v>
      </c>
      <c r="L362" s="39" t="n">
        <f aca="false">L363</f>
        <v>0</v>
      </c>
      <c r="M362" s="39" t="n">
        <f aca="false">M363</f>
        <v>0</v>
      </c>
      <c r="N362" s="40" t="n">
        <f aca="false">N363</f>
        <v>0</v>
      </c>
      <c r="O362" s="40" t="n">
        <f aca="false">N362+K362</f>
        <v>48082</v>
      </c>
      <c r="P362" s="40"/>
      <c r="Q362" s="40" t="n">
        <f aca="false">P362+O362</f>
        <v>48082</v>
      </c>
      <c r="R362" s="40" t="n">
        <f aca="false">R363</f>
        <v>0</v>
      </c>
      <c r="S362" s="40"/>
      <c r="T362" s="40" t="n">
        <f aca="false">T363</f>
        <v>0</v>
      </c>
      <c r="U362" s="39" t="n">
        <f aca="false">U363</f>
        <v>0</v>
      </c>
      <c r="V362" s="39" t="n">
        <f aca="false">V363</f>
        <v>0</v>
      </c>
      <c r="W362" s="42" t="n">
        <f aca="false">W363</f>
        <v>0</v>
      </c>
      <c r="X362" s="43"/>
      <c r="Y362" s="43"/>
      <c r="Z362" s="43"/>
      <c r="AA362" s="40" t="n">
        <f aca="false">Z362+Q362</f>
        <v>48082</v>
      </c>
      <c r="AB362" s="40"/>
      <c r="AC362" s="40" t="n">
        <f aca="false">AB362+AA362</f>
        <v>48082</v>
      </c>
      <c r="AD362" s="43" t="n">
        <f aca="false">Y362+T362</f>
        <v>0</v>
      </c>
      <c r="AE362" s="43" t="n">
        <f aca="false">AE363</f>
        <v>0</v>
      </c>
      <c r="AF362" s="43" t="n">
        <f aca="false">AF363</f>
        <v>0</v>
      </c>
      <c r="AG362" s="43" t="n">
        <f aca="false">AG363</f>
        <v>0</v>
      </c>
      <c r="AH362" s="43" t="n">
        <f aca="false">AH363</f>
        <v>0</v>
      </c>
      <c r="AI362" s="43"/>
      <c r="AJ362" s="37" t="n">
        <f aca="false">AI362+AD362</f>
        <v>0</v>
      </c>
      <c r="AK362" s="43" t="n">
        <f aca="false">AK363</f>
        <v>0</v>
      </c>
      <c r="AL362" s="43" t="n">
        <f aca="false">AL363</f>
        <v>0</v>
      </c>
      <c r="AM362" s="43" t="n">
        <f aca="false">AL362+AK362</f>
        <v>0</v>
      </c>
    </row>
    <row r="363" customFormat="false" ht="18" hidden="false" customHeight="true" outlineLevel="0" collapsed="false">
      <c r="A363" s="45" t="s">
        <v>112</v>
      </c>
      <c r="B363" s="31" t="s">
        <v>217</v>
      </c>
      <c r="C363" s="31" t="s">
        <v>233</v>
      </c>
      <c r="D363" s="31" t="s">
        <v>27</v>
      </c>
      <c r="E363" s="31" t="s">
        <v>260</v>
      </c>
      <c r="F363" s="31" t="s">
        <v>113</v>
      </c>
      <c r="G363" s="39" t="n">
        <v>48082</v>
      </c>
      <c r="H363" s="39"/>
      <c r="I363" s="39" t="n">
        <f aca="false">H363+G363</f>
        <v>48082</v>
      </c>
      <c r="J363" s="40"/>
      <c r="K363" s="40" t="n">
        <f aca="false">J363+I363</f>
        <v>48082</v>
      </c>
      <c r="L363" s="39" t="n">
        <v>0</v>
      </c>
      <c r="M363" s="39" t="n">
        <v>0</v>
      </c>
      <c r="N363" s="40" t="n">
        <v>0</v>
      </c>
      <c r="O363" s="40" t="n">
        <f aca="false">N363+K363</f>
        <v>48082</v>
      </c>
      <c r="P363" s="40"/>
      <c r="Q363" s="40" t="n">
        <f aca="false">P363+O363</f>
        <v>48082</v>
      </c>
      <c r="R363" s="40" t="n">
        <f aca="false">M363+L363</f>
        <v>0</v>
      </c>
      <c r="S363" s="40" t="n">
        <v>0</v>
      </c>
      <c r="T363" s="40" t="n">
        <f aca="false">S363+R363</f>
        <v>0</v>
      </c>
      <c r="U363" s="39" t="n">
        <v>0</v>
      </c>
      <c r="V363" s="39" t="n">
        <v>0</v>
      </c>
      <c r="W363" s="42" t="n">
        <f aca="false">V363+U363</f>
        <v>0</v>
      </c>
      <c r="X363" s="43" t="n">
        <v>0</v>
      </c>
      <c r="Y363" s="43"/>
      <c r="Z363" s="43"/>
      <c r="AA363" s="40" t="n">
        <f aca="false">Z363+Q363</f>
        <v>48082</v>
      </c>
      <c r="AB363" s="40"/>
      <c r="AC363" s="40" t="n">
        <f aca="false">AB363+AA363</f>
        <v>48082</v>
      </c>
      <c r="AD363" s="43" t="n">
        <f aca="false">Y363+T363</f>
        <v>0</v>
      </c>
      <c r="AE363" s="43" t="n">
        <f aca="false">X363+W363</f>
        <v>0</v>
      </c>
      <c r="AF363" s="43" t="n">
        <f aca="false">AE363+X363</f>
        <v>0</v>
      </c>
      <c r="AG363" s="43" t="n">
        <f aca="false">AF363+AE363</f>
        <v>0</v>
      </c>
      <c r="AH363" s="43" t="n">
        <f aca="false">AG363+AF363</f>
        <v>0</v>
      </c>
      <c r="AI363" s="43"/>
      <c r="AJ363" s="37" t="n">
        <f aca="false">AI363+AD363</f>
        <v>0</v>
      </c>
      <c r="AK363" s="43" t="n">
        <f aca="false">AH363+AG363</f>
        <v>0</v>
      </c>
      <c r="AL363" s="43" t="n">
        <f aca="false">AI363+AH363</f>
        <v>0</v>
      </c>
      <c r="AM363" s="43" t="n">
        <f aca="false">AL363+AK363</f>
        <v>0</v>
      </c>
    </row>
    <row r="364" customFormat="false" ht="35.25" hidden="false" customHeight="true" outlineLevel="0" collapsed="false">
      <c r="A364" s="45" t="s">
        <v>261</v>
      </c>
      <c r="B364" s="31" t="s">
        <v>217</v>
      </c>
      <c r="C364" s="31" t="s">
        <v>233</v>
      </c>
      <c r="D364" s="31" t="s">
        <v>27</v>
      </c>
      <c r="E364" s="31" t="s">
        <v>262</v>
      </c>
      <c r="F364" s="31"/>
      <c r="G364" s="39" t="n">
        <f aca="false">G365</f>
        <v>102739.71</v>
      </c>
      <c r="H364" s="39" t="n">
        <f aca="false">H365</f>
        <v>-1159.59</v>
      </c>
      <c r="I364" s="39" t="n">
        <f aca="false">I365</f>
        <v>101580.12</v>
      </c>
      <c r="J364" s="40" t="n">
        <f aca="false">J365</f>
        <v>0</v>
      </c>
      <c r="K364" s="40" t="n">
        <f aca="false">K365</f>
        <v>101580.12</v>
      </c>
      <c r="L364" s="39" t="n">
        <f aca="false">L365</f>
        <v>102739.71</v>
      </c>
      <c r="M364" s="39" t="n">
        <f aca="false">M365</f>
        <v>-1159.59</v>
      </c>
      <c r="N364" s="40" t="n">
        <f aca="false">N365</f>
        <v>0</v>
      </c>
      <c r="O364" s="40" t="n">
        <f aca="false">N364+K364</f>
        <v>101580.12</v>
      </c>
      <c r="P364" s="40"/>
      <c r="Q364" s="40" t="n">
        <f aca="false">P364+O364</f>
        <v>101580.12</v>
      </c>
      <c r="R364" s="40" t="n">
        <f aca="false">R365</f>
        <v>101580.12</v>
      </c>
      <c r="S364" s="40" t="n">
        <v>0</v>
      </c>
      <c r="T364" s="40" t="n">
        <f aca="false">T365</f>
        <v>101580.12</v>
      </c>
      <c r="U364" s="39" t="n">
        <f aca="false">U365</f>
        <v>102739.71</v>
      </c>
      <c r="V364" s="39" t="n">
        <f aca="false">V365</f>
        <v>-1159.59</v>
      </c>
      <c r="W364" s="42" t="n">
        <f aca="false">W365</f>
        <v>101580.12</v>
      </c>
      <c r="X364" s="43" t="n">
        <v>0</v>
      </c>
      <c r="Y364" s="43"/>
      <c r="Z364" s="43"/>
      <c r="AA364" s="40" t="n">
        <f aca="false">Z364+Q364</f>
        <v>101580.12</v>
      </c>
      <c r="AB364" s="40"/>
      <c r="AC364" s="40" t="n">
        <f aca="false">AB364+AA364</f>
        <v>101580.12</v>
      </c>
      <c r="AD364" s="43" t="n">
        <f aca="false">Y364+T364</f>
        <v>101580.12</v>
      </c>
      <c r="AE364" s="43" t="n">
        <f aca="false">AE365</f>
        <v>101580.12</v>
      </c>
      <c r="AF364" s="43" t="n">
        <f aca="false">AF365</f>
        <v>0</v>
      </c>
      <c r="AG364" s="43" t="n">
        <f aca="false">AG365</f>
        <v>101580.12</v>
      </c>
      <c r="AH364" s="43" t="n">
        <f aca="false">AH365</f>
        <v>0</v>
      </c>
      <c r="AI364" s="43"/>
      <c r="AJ364" s="37" t="n">
        <f aca="false">AI364+AD364</f>
        <v>101580.12</v>
      </c>
      <c r="AK364" s="43" t="n">
        <f aca="false">AK365</f>
        <v>101580.12</v>
      </c>
      <c r="AL364" s="43" t="n">
        <f aca="false">AL365</f>
        <v>0</v>
      </c>
      <c r="AM364" s="43" t="n">
        <f aca="false">AL364+AK364</f>
        <v>101580.12</v>
      </c>
    </row>
    <row r="365" customFormat="false" ht="35.25" hidden="false" customHeight="true" outlineLevel="0" collapsed="false">
      <c r="A365" s="45" t="s">
        <v>67</v>
      </c>
      <c r="B365" s="31" t="s">
        <v>217</v>
      </c>
      <c r="C365" s="31" t="s">
        <v>233</v>
      </c>
      <c r="D365" s="31" t="s">
        <v>27</v>
      </c>
      <c r="E365" s="31" t="s">
        <v>262</v>
      </c>
      <c r="F365" s="31" t="s">
        <v>68</v>
      </c>
      <c r="G365" s="39" t="n">
        <f aca="false">G366</f>
        <v>102739.71</v>
      </c>
      <c r="H365" s="39" t="n">
        <f aca="false">H366</f>
        <v>-1159.59</v>
      </c>
      <c r="I365" s="39" t="n">
        <f aca="false">I366</f>
        <v>101580.12</v>
      </c>
      <c r="J365" s="40" t="n">
        <f aca="false">J366</f>
        <v>0</v>
      </c>
      <c r="K365" s="40" t="n">
        <f aca="false">K366</f>
        <v>101580.12</v>
      </c>
      <c r="L365" s="39" t="n">
        <f aca="false">L366</f>
        <v>102739.71</v>
      </c>
      <c r="M365" s="39" t="n">
        <f aca="false">M366</f>
        <v>-1159.59</v>
      </c>
      <c r="N365" s="40" t="n">
        <f aca="false">N366</f>
        <v>0</v>
      </c>
      <c r="O365" s="40" t="n">
        <f aca="false">N365+K365</f>
        <v>101580.12</v>
      </c>
      <c r="P365" s="40"/>
      <c r="Q365" s="40" t="n">
        <f aca="false">P365+O365</f>
        <v>101580.12</v>
      </c>
      <c r="R365" s="40" t="n">
        <f aca="false">R366</f>
        <v>101580.12</v>
      </c>
      <c r="S365" s="40"/>
      <c r="T365" s="40" t="n">
        <f aca="false">T366</f>
        <v>101580.12</v>
      </c>
      <c r="U365" s="39" t="n">
        <f aca="false">U366</f>
        <v>102739.71</v>
      </c>
      <c r="V365" s="39" t="n">
        <f aca="false">V366</f>
        <v>-1159.59</v>
      </c>
      <c r="W365" s="42" t="n">
        <f aca="false">W366</f>
        <v>101580.12</v>
      </c>
      <c r="X365" s="43"/>
      <c r="Y365" s="43"/>
      <c r="Z365" s="43"/>
      <c r="AA365" s="40" t="n">
        <f aca="false">Z365+Q365</f>
        <v>101580.12</v>
      </c>
      <c r="AB365" s="40"/>
      <c r="AC365" s="40" t="n">
        <f aca="false">AB365+AA365</f>
        <v>101580.12</v>
      </c>
      <c r="AD365" s="43" t="n">
        <f aca="false">Y365+T365</f>
        <v>101580.12</v>
      </c>
      <c r="AE365" s="43" t="n">
        <f aca="false">AE366</f>
        <v>101580.12</v>
      </c>
      <c r="AF365" s="43" t="n">
        <f aca="false">AF366</f>
        <v>0</v>
      </c>
      <c r="AG365" s="43" t="n">
        <f aca="false">AG366</f>
        <v>101580.12</v>
      </c>
      <c r="AH365" s="43" t="n">
        <f aca="false">AH366</f>
        <v>0</v>
      </c>
      <c r="AI365" s="43"/>
      <c r="AJ365" s="37" t="n">
        <f aca="false">AI365+AD365</f>
        <v>101580.12</v>
      </c>
      <c r="AK365" s="43" t="n">
        <f aca="false">AK366</f>
        <v>101580.12</v>
      </c>
      <c r="AL365" s="43" t="n">
        <f aca="false">AL366</f>
        <v>0</v>
      </c>
      <c r="AM365" s="43" t="n">
        <f aca="false">AL365+AK365</f>
        <v>101580.12</v>
      </c>
    </row>
    <row r="366" customFormat="false" ht="19.5" hidden="false" customHeight="true" outlineLevel="0" collapsed="false">
      <c r="A366" s="45" t="s">
        <v>112</v>
      </c>
      <c r="B366" s="31" t="s">
        <v>217</v>
      </c>
      <c r="C366" s="31" t="s">
        <v>233</v>
      </c>
      <c r="D366" s="31" t="s">
        <v>27</v>
      </c>
      <c r="E366" s="31" t="s">
        <v>262</v>
      </c>
      <c r="F366" s="31" t="s">
        <v>113</v>
      </c>
      <c r="G366" s="39" t="n">
        <f aca="false">9246.57+93493.14</f>
        <v>102739.71</v>
      </c>
      <c r="H366" s="39" t="n">
        <v>-1159.59</v>
      </c>
      <c r="I366" s="39" t="n">
        <f aca="false">H366+G366</f>
        <v>101580.12</v>
      </c>
      <c r="J366" s="40"/>
      <c r="K366" s="40" t="n">
        <f aca="false">J366+I366</f>
        <v>101580.12</v>
      </c>
      <c r="L366" s="39" t="n">
        <f aca="false">9246.57+93493.14</f>
        <v>102739.71</v>
      </c>
      <c r="M366" s="39" t="n">
        <v>-1159.59</v>
      </c>
      <c r="N366" s="40"/>
      <c r="O366" s="40" t="n">
        <f aca="false">N366+K366</f>
        <v>101580.12</v>
      </c>
      <c r="P366" s="40"/>
      <c r="Q366" s="40" t="n">
        <f aca="false">P366+O366</f>
        <v>101580.12</v>
      </c>
      <c r="R366" s="40" t="n">
        <f aca="false">M366+L366</f>
        <v>101580.12</v>
      </c>
      <c r="S366" s="40" t="n">
        <v>0</v>
      </c>
      <c r="T366" s="40" t="n">
        <f aca="false">S366+R366</f>
        <v>101580.12</v>
      </c>
      <c r="U366" s="39" t="n">
        <f aca="false">9246.57+93493.14</f>
        <v>102739.71</v>
      </c>
      <c r="V366" s="39" t="n">
        <v>-1159.59</v>
      </c>
      <c r="W366" s="42" t="n">
        <f aca="false">V366+U366</f>
        <v>101580.12</v>
      </c>
      <c r="X366" s="43" t="n">
        <v>0</v>
      </c>
      <c r="Y366" s="43"/>
      <c r="Z366" s="43"/>
      <c r="AA366" s="40" t="n">
        <f aca="false">Z366+Q366</f>
        <v>101580.12</v>
      </c>
      <c r="AB366" s="40"/>
      <c r="AC366" s="40" t="n">
        <f aca="false">AB366+AA366</f>
        <v>101580.12</v>
      </c>
      <c r="AD366" s="43" t="n">
        <f aca="false">Y366+T366</f>
        <v>101580.12</v>
      </c>
      <c r="AE366" s="43" t="n">
        <f aca="false">X366+W366</f>
        <v>101580.12</v>
      </c>
      <c r="AF366" s="43" t="n">
        <v>0</v>
      </c>
      <c r="AG366" s="43" t="n">
        <f aca="false">AF366+AE366</f>
        <v>101580.12</v>
      </c>
      <c r="AH366" s="43"/>
      <c r="AI366" s="43"/>
      <c r="AJ366" s="37" t="n">
        <f aca="false">AI366+AD366</f>
        <v>101580.12</v>
      </c>
      <c r="AK366" s="43" t="n">
        <f aca="false">AH366+AG366</f>
        <v>101580.12</v>
      </c>
      <c r="AL366" s="43" t="n">
        <f aca="false">AI366+AH366</f>
        <v>0</v>
      </c>
      <c r="AM366" s="43" t="n">
        <f aca="false">AL366+AK366</f>
        <v>101580.12</v>
      </c>
    </row>
    <row r="367" customFormat="false" ht="93.75" hidden="false" customHeight="true" outlineLevel="0" collapsed="false">
      <c r="A367" s="38" t="s">
        <v>241</v>
      </c>
      <c r="B367" s="31" t="s">
        <v>217</v>
      </c>
      <c r="C367" s="31" t="s">
        <v>233</v>
      </c>
      <c r="D367" s="31" t="s">
        <v>27</v>
      </c>
      <c r="E367" s="31" t="s">
        <v>263</v>
      </c>
      <c r="F367" s="31"/>
      <c r="G367" s="39" t="n">
        <f aca="false">G368</f>
        <v>447900</v>
      </c>
      <c r="H367" s="39" t="n">
        <f aca="false">H368</f>
        <v>0</v>
      </c>
      <c r="I367" s="39" t="n">
        <f aca="false">I368</f>
        <v>447900</v>
      </c>
      <c r="J367" s="40" t="n">
        <f aca="false">J368</f>
        <v>0</v>
      </c>
      <c r="K367" s="40" t="n">
        <f aca="false">K368</f>
        <v>447900</v>
      </c>
      <c r="L367" s="39" t="n">
        <f aca="false">L368</f>
        <v>120000</v>
      </c>
      <c r="M367" s="39" t="n">
        <f aca="false">M368</f>
        <v>0</v>
      </c>
      <c r="N367" s="40" t="n">
        <f aca="false">N368</f>
        <v>0</v>
      </c>
      <c r="O367" s="40" t="n">
        <f aca="false">N367+K367</f>
        <v>447900</v>
      </c>
      <c r="P367" s="40"/>
      <c r="Q367" s="40" t="n">
        <f aca="false">P367+O367</f>
        <v>447900</v>
      </c>
      <c r="R367" s="40" t="n">
        <f aca="false">R368</f>
        <v>120000</v>
      </c>
      <c r="S367" s="40" t="n">
        <v>0</v>
      </c>
      <c r="T367" s="40" t="n">
        <f aca="false">T368</f>
        <v>120000</v>
      </c>
      <c r="U367" s="39" t="n">
        <f aca="false">U368</f>
        <v>120000</v>
      </c>
      <c r="V367" s="39" t="n">
        <f aca="false">V368</f>
        <v>0</v>
      </c>
      <c r="W367" s="42" t="n">
        <f aca="false">W368</f>
        <v>120000</v>
      </c>
      <c r="X367" s="43" t="n">
        <v>0</v>
      </c>
      <c r="Y367" s="43"/>
      <c r="Z367" s="43"/>
      <c r="AA367" s="40" t="n">
        <f aca="false">Z367+Q367</f>
        <v>447900</v>
      </c>
      <c r="AB367" s="40"/>
      <c r="AC367" s="40" t="n">
        <f aca="false">AB367+AA367</f>
        <v>447900</v>
      </c>
      <c r="AD367" s="43" t="n">
        <f aca="false">Y367+T367</f>
        <v>120000</v>
      </c>
      <c r="AE367" s="43" t="n">
        <f aca="false">AE368</f>
        <v>120000</v>
      </c>
      <c r="AF367" s="43" t="n">
        <f aca="false">AF368</f>
        <v>0</v>
      </c>
      <c r="AG367" s="43" t="n">
        <f aca="false">AG368</f>
        <v>120000</v>
      </c>
      <c r="AH367" s="43" t="n">
        <f aca="false">AH368</f>
        <v>0</v>
      </c>
      <c r="AI367" s="43"/>
      <c r="AJ367" s="37" t="n">
        <f aca="false">AI367+AD367</f>
        <v>120000</v>
      </c>
      <c r="AK367" s="43" t="n">
        <f aca="false">AK368</f>
        <v>120000</v>
      </c>
      <c r="AL367" s="43" t="n">
        <f aca="false">AL368</f>
        <v>0</v>
      </c>
      <c r="AM367" s="43" t="n">
        <f aca="false">AL367+AK367</f>
        <v>120000</v>
      </c>
    </row>
    <row r="368" customFormat="false" ht="31.5" hidden="false" customHeight="true" outlineLevel="0" collapsed="false">
      <c r="A368" s="45" t="s">
        <v>67</v>
      </c>
      <c r="B368" s="31" t="s">
        <v>217</v>
      </c>
      <c r="C368" s="31" t="s">
        <v>233</v>
      </c>
      <c r="D368" s="31" t="s">
        <v>27</v>
      </c>
      <c r="E368" s="31" t="s">
        <v>263</v>
      </c>
      <c r="F368" s="31" t="s">
        <v>68</v>
      </c>
      <c r="G368" s="39" t="n">
        <f aca="false">G369</f>
        <v>447900</v>
      </c>
      <c r="H368" s="39" t="n">
        <f aca="false">H369</f>
        <v>0</v>
      </c>
      <c r="I368" s="39" t="n">
        <f aca="false">I369</f>
        <v>447900</v>
      </c>
      <c r="J368" s="40" t="n">
        <f aca="false">J369</f>
        <v>0</v>
      </c>
      <c r="K368" s="40" t="n">
        <f aca="false">K369</f>
        <v>447900</v>
      </c>
      <c r="L368" s="39" t="n">
        <f aca="false">L369</f>
        <v>120000</v>
      </c>
      <c r="M368" s="39" t="n">
        <f aca="false">M369</f>
        <v>0</v>
      </c>
      <c r="N368" s="40" t="n">
        <f aca="false">N369</f>
        <v>0</v>
      </c>
      <c r="O368" s="40" t="n">
        <f aca="false">N368+K368</f>
        <v>447900</v>
      </c>
      <c r="P368" s="40"/>
      <c r="Q368" s="40" t="n">
        <f aca="false">P368+O368</f>
        <v>447900</v>
      </c>
      <c r="R368" s="40" t="n">
        <f aca="false">R369</f>
        <v>120000</v>
      </c>
      <c r="S368" s="40"/>
      <c r="T368" s="40" t="n">
        <f aca="false">T369</f>
        <v>120000</v>
      </c>
      <c r="U368" s="39" t="n">
        <f aca="false">U369</f>
        <v>120000</v>
      </c>
      <c r="V368" s="39" t="n">
        <f aca="false">V369</f>
        <v>0</v>
      </c>
      <c r="W368" s="42" t="n">
        <f aca="false">W369</f>
        <v>120000</v>
      </c>
      <c r="X368" s="43"/>
      <c r="Y368" s="43"/>
      <c r="Z368" s="43"/>
      <c r="AA368" s="40" t="n">
        <f aca="false">Z368+Q368</f>
        <v>447900</v>
      </c>
      <c r="AB368" s="40"/>
      <c r="AC368" s="40" t="n">
        <f aca="false">AB368+AA368</f>
        <v>447900</v>
      </c>
      <c r="AD368" s="43" t="n">
        <f aca="false">Y368+T368</f>
        <v>120000</v>
      </c>
      <c r="AE368" s="43" t="n">
        <f aca="false">AE369</f>
        <v>120000</v>
      </c>
      <c r="AF368" s="43" t="n">
        <f aca="false">AF369</f>
        <v>0</v>
      </c>
      <c r="AG368" s="43" t="n">
        <f aca="false">AG369</f>
        <v>120000</v>
      </c>
      <c r="AH368" s="43" t="n">
        <f aca="false">AH369</f>
        <v>0</v>
      </c>
      <c r="AI368" s="43"/>
      <c r="AJ368" s="37" t="n">
        <f aca="false">AI368+AD368</f>
        <v>120000</v>
      </c>
      <c r="AK368" s="43" t="n">
        <f aca="false">AK369</f>
        <v>120000</v>
      </c>
      <c r="AL368" s="43" t="n">
        <f aca="false">AL369</f>
        <v>0</v>
      </c>
      <c r="AM368" s="43" t="n">
        <f aca="false">AL368+AK368</f>
        <v>120000</v>
      </c>
    </row>
    <row r="369" customFormat="false" ht="18.75" hidden="false" customHeight="true" outlineLevel="0" collapsed="false">
      <c r="A369" s="45" t="s">
        <v>112</v>
      </c>
      <c r="B369" s="31" t="s">
        <v>217</v>
      </c>
      <c r="C369" s="31" t="s">
        <v>233</v>
      </c>
      <c r="D369" s="31" t="s">
        <v>27</v>
      </c>
      <c r="E369" s="31" t="s">
        <v>263</v>
      </c>
      <c r="F369" s="31" t="s">
        <v>113</v>
      </c>
      <c r="G369" s="39" t="n">
        <f aca="false">441760.36+6139.64</f>
        <v>447900</v>
      </c>
      <c r="H369" s="39"/>
      <c r="I369" s="39" t="n">
        <f aca="false">H369+G369</f>
        <v>447900</v>
      </c>
      <c r="J369" s="40"/>
      <c r="K369" s="40" t="n">
        <f aca="false">J369+I369</f>
        <v>447900</v>
      </c>
      <c r="L369" s="39" t="n">
        <v>120000</v>
      </c>
      <c r="M369" s="39"/>
      <c r="N369" s="40"/>
      <c r="O369" s="40" t="n">
        <f aca="false">N369+K369</f>
        <v>447900</v>
      </c>
      <c r="P369" s="40"/>
      <c r="Q369" s="40" t="n">
        <f aca="false">P369+O369</f>
        <v>447900</v>
      </c>
      <c r="R369" s="40" t="n">
        <f aca="false">M369+L369</f>
        <v>120000</v>
      </c>
      <c r="S369" s="40" t="n">
        <v>0</v>
      </c>
      <c r="T369" s="40" t="n">
        <f aca="false">S369+R369</f>
        <v>120000</v>
      </c>
      <c r="U369" s="39" t="n">
        <v>120000</v>
      </c>
      <c r="V369" s="39"/>
      <c r="W369" s="42" t="n">
        <f aca="false">V369+U369</f>
        <v>120000</v>
      </c>
      <c r="X369" s="43" t="n">
        <v>0</v>
      </c>
      <c r="Y369" s="43"/>
      <c r="Z369" s="43"/>
      <c r="AA369" s="40" t="n">
        <f aca="false">Z369+Q369</f>
        <v>447900</v>
      </c>
      <c r="AB369" s="40"/>
      <c r="AC369" s="40" t="n">
        <f aca="false">AB369+AA369</f>
        <v>447900</v>
      </c>
      <c r="AD369" s="43" t="n">
        <f aca="false">Y369+T369</f>
        <v>120000</v>
      </c>
      <c r="AE369" s="43" t="n">
        <f aca="false">X369+W369</f>
        <v>120000</v>
      </c>
      <c r="AF369" s="43" t="n">
        <v>0</v>
      </c>
      <c r="AG369" s="43" t="n">
        <f aca="false">AF369+AE369</f>
        <v>120000</v>
      </c>
      <c r="AH369" s="43"/>
      <c r="AI369" s="43"/>
      <c r="AJ369" s="37" t="n">
        <f aca="false">AI369+AD369</f>
        <v>120000</v>
      </c>
      <c r="AK369" s="43" t="n">
        <f aca="false">AH369+AG369</f>
        <v>120000</v>
      </c>
      <c r="AL369" s="43" t="n">
        <f aca="false">AI369+AH369</f>
        <v>0</v>
      </c>
      <c r="AM369" s="43" t="n">
        <f aca="false">AL369+AK369</f>
        <v>120000</v>
      </c>
    </row>
    <row r="370" customFormat="false" ht="51" hidden="false" customHeight="true" outlineLevel="0" collapsed="false">
      <c r="A370" s="45" t="s">
        <v>264</v>
      </c>
      <c r="B370" s="31" t="s">
        <v>217</v>
      </c>
      <c r="C370" s="31" t="s">
        <v>233</v>
      </c>
      <c r="D370" s="31" t="s">
        <v>27</v>
      </c>
      <c r="E370" s="31" t="s">
        <v>265</v>
      </c>
      <c r="F370" s="31"/>
      <c r="G370" s="39" t="n">
        <f aca="false">G371</f>
        <v>171062.57</v>
      </c>
      <c r="H370" s="39" t="n">
        <f aca="false">H371</f>
        <v>-26107.92</v>
      </c>
      <c r="I370" s="39" t="n">
        <f aca="false">I371</f>
        <v>144954.65</v>
      </c>
      <c r="J370" s="40" t="n">
        <f aca="false">J371</f>
        <v>0.01</v>
      </c>
      <c r="K370" s="40" t="n">
        <f aca="false">K371</f>
        <v>144954.66</v>
      </c>
      <c r="L370" s="39" t="n">
        <f aca="false">L371</f>
        <v>171262.14</v>
      </c>
      <c r="M370" s="39" t="n">
        <f aca="false">M371</f>
        <v>-26123.42</v>
      </c>
      <c r="N370" s="40" t="n">
        <f aca="false">N371</f>
        <v>-0.01</v>
      </c>
      <c r="O370" s="40" t="n">
        <f aca="false">N370+K370</f>
        <v>144954.65</v>
      </c>
      <c r="P370" s="40"/>
      <c r="Q370" s="40" t="n">
        <f aca="false">P370+O370</f>
        <v>144954.65</v>
      </c>
      <c r="R370" s="40" t="n">
        <f aca="false">R371</f>
        <v>145138.72</v>
      </c>
      <c r="S370" s="40" t="n">
        <f aca="false">S371</f>
        <v>0.01</v>
      </c>
      <c r="T370" s="40" t="n">
        <f aca="false">T371</f>
        <v>145138.73</v>
      </c>
      <c r="U370" s="39" t="n">
        <f aca="false">U371</f>
        <v>160554.43</v>
      </c>
      <c r="V370" s="39" t="n">
        <f aca="false">V371</f>
        <v>-11626.25</v>
      </c>
      <c r="W370" s="42" t="n">
        <f aca="false">W371</f>
        <v>148928.18</v>
      </c>
      <c r="X370" s="43" t="n">
        <v>0</v>
      </c>
      <c r="Y370" s="43"/>
      <c r="Z370" s="43"/>
      <c r="AA370" s="40" t="n">
        <f aca="false">Z370+Q370</f>
        <v>144954.65</v>
      </c>
      <c r="AB370" s="40"/>
      <c r="AC370" s="40" t="n">
        <f aca="false">AB370+AA370</f>
        <v>144954.65</v>
      </c>
      <c r="AD370" s="43" t="n">
        <f aca="false">Y370+T370</f>
        <v>145138.73</v>
      </c>
      <c r="AE370" s="43" t="n">
        <f aca="false">AE371</f>
        <v>148928.18</v>
      </c>
      <c r="AF370" s="43" t="n">
        <f aca="false">AF371</f>
        <v>0</v>
      </c>
      <c r="AG370" s="43" t="n">
        <f aca="false">AG371</f>
        <v>148928.18</v>
      </c>
      <c r="AH370" s="43" t="n">
        <f aca="false">AH371</f>
        <v>0</v>
      </c>
      <c r="AI370" s="43"/>
      <c r="AJ370" s="37" t="n">
        <f aca="false">AI370+AD370</f>
        <v>145138.73</v>
      </c>
      <c r="AK370" s="43" t="n">
        <f aca="false">AK371</f>
        <v>148928.18</v>
      </c>
      <c r="AL370" s="43" t="n">
        <f aca="false">AL371</f>
        <v>0</v>
      </c>
      <c r="AM370" s="43" t="n">
        <f aca="false">AL370+AK370</f>
        <v>148928.18</v>
      </c>
    </row>
    <row r="371" customFormat="false" ht="32.25" hidden="false" customHeight="true" outlineLevel="0" collapsed="false">
      <c r="A371" s="45" t="s">
        <v>67</v>
      </c>
      <c r="B371" s="31" t="s">
        <v>217</v>
      </c>
      <c r="C371" s="31" t="s">
        <v>233</v>
      </c>
      <c r="D371" s="31" t="s">
        <v>27</v>
      </c>
      <c r="E371" s="31" t="s">
        <v>265</v>
      </c>
      <c r="F371" s="31" t="s">
        <v>68</v>
      </c>
      <c r="G371" s="39" t="n">
        <f aca="false">G372</f>
        <v>171062.57</v>
      </c>
      <c r="H371" s="39" t="n">
        <f aca="false">H372</f>
        <v>-26107.92</v>
      </c>
      <c r="I371" s="39" t="n">
        <f aca="false">I372</f>
        <v>144954.65</v>
      </c>
      <c r="J371" s="69" t="n">
        <f aca="false">J372</f>
        <v>0.01</v>
      </c>
      <c r="K371" s="40" t="n">
        <f aca="false">K372</f>
        <v>144954.66</v>
      </c>
      <c r="L371" s="39" t="n">
        <f aca="false">L372</f>
        <v>171262.14</v>
      </c>
      <c r="M371" s="39" t="n">
        <f aca="false">M372</f>
        <v>-26123.42</v>
      </c>
      <c r="N371" s="40" t="n">
        <f aca="false">N372</f>
        <v>-0.01</v>
      </c>
      <c r="O371" s="40" t="n">
        <f aca="false">N371+K371</f>
        <v>144954.65</v>
      </c>
      <c r="P371" s="40"/>
      <c r="Q371" s="40" t="n">
        <f aca="false">P371+O371</f>
        <v>144954.65</v>
      </c>
      <c r="R371" s="40" t="n">
        <f aca="false">R372</f>
        <v>145138.72</v>
      </c>
      <c r="S371" s="40" t="n">
        <f aca="false">S372</f>
        <v>0.01</v>
      </c>
      <c r="T371" s="40" t="n">
        <f aca="false">T372</f>
        <v>145138.73</v>
      </c>
      <c r="U371" s="39" t="n">
        <f aca="false">U372</f>
        <v>160554.43</v>
      </c>
      <c r="V371" s="39" t="n">
        <f aca="false">V372</f>
        <v>-11626.25</v>
      </c>
      <c r="W371" s="42" t="n">
        <f aca="false">W372</f>
        <v>148928.18</v>
      </c>
      <c r="X371" s="43"/>
      <c r="Y371" s="43"/>
      <c r="Z371" s="43"/>
      <c r="AA371" s="40" t="n">
        <f aca="false">Z371+Q371</f>
        <v>144954.65</v>
      </c>
      <c r="AB371" s="40"/>
      <c r="AC371" s="40" t="n">
        <f aca="false">AB371+AA371</f>
        <v>144954.65</v>
      </c>
      <c r="AD371" s="43" t="n">
        <f aca="false">Y371+T371</f>
        <v>145138.73</v>
      </c>
      <c r="AE371" s="43" t="n">
        <f aca="false">AE372</f>
        <v>148928.18</v>
      </c>
      <c r="AF371" s="43" t="n">
        <f aca="false">AF372</f>
        <v>0</v>
      </c>
      <c r="AG371" s="43" t="n">
        <f aca="false">AG372</f>
        <v>148928.18</v>
      </c>
      <c r="AH371" s="43" t="n">
        <f aca="false">AH372</f>
        <v>0</v>
      </c>
      <c r="AI371" s="43"/>
      <c r="AJ371" s="37" t="n">
        <f aca="false">AI371+AD371</f>
        <v>145138.73</v>
      </c>
      <c r="AK371" s="43" t="n">
        <f aca="false">AK372</f>
        <v>148928.18</v>
      </c>
      <c r="AL371" s="43" t="n">
        <f aca="false">AL372</f>
        <v>0</v>
      </c>
      <c r="AM371" s="43" t="n">
        <f aca="false">AL371+AK371</f>
        <v>148928.18</v>
      </c>
    </row>
    <row r="372" customFormat="false" ht="21" hidden="false" customHeight="true" outlineLevel="0" collapsed="false">
      <c r="A372" s="45" t="s">
        <v>112</v>
      </c>
      <c r="B372" s="31" t="s">
        <v>217</v>
      </c>
      <c r="C372" s="31" t="s">
        <v>233</v>
      </c>
      <c r="D372" s="31" t="s">
        <v>27</v>
      </c>
      <c r="E372" s="31" t="s">
        <v>265</v>
      </c>
      <c r="F372" s="31" t="s">
        <v>113</v>
      </c>
      <c r="G372" s="39" t="n">
        <f aca="false">15395.63+155666.94</f>
        <v>171062.57</v>
      </c>
      <c r="H372" s="39" t="n">
        <v>-26107.92</v>
      </c>
      <c r="I372" s="39" t="n">
        <f aca="false">H372+G372</f>
        <v>144954.65</v>
      </c>
      <c r="J372" s="69" t="n">
        <v>0.01</v>
      </c>
      <c r="K372" s="40" t="n">
        <f aca="false">J372+I372</f>
        <v>144954.66</v>
      </c>
      <c r="L372" s="39" t="n">
        <f aca="false">15413.59+155848.55</f>
        <v>171262.14</v>
      </c>
      <c r="M372" s="39" t="n">
        <v>-26123.42</v>
      </c>
      <c r="N372" s="40" t="n">
        <v>-0.01</v>
      </c>
      <c r="O372" s="40" t="n">
        <f aca="false">N372+K372</f>
        <v>144954.65</v>
      </c>
      <c r="P372" s="40"/>
      <c r="Q372" s="40" t="n">
        <f aca="false">P372+O372</f>
        <v>144954.65</v>
      </c>
      <c r="R372" s="40" t="n">
        <f aca="false">M372+L372</f>
        <v>145138.72</v>
      </c>
      <c r="S372" s="40" t="n">
        <v>0.01</v>
      </c>
      <c r="T372" s="69" t="n">
        <f aca="false">S372+R372</f>
        <v>145138.73</v>
      </c>
      <c r="U372" s="39" t="n">
        <f aca="false">14449.9+146104.53</f>
        <v>160554.43</v>
      </c>
      <c r="V372" s="39" t="n">
        <v>-11626.25</v>
      </c>
      <c r="W372" s="42" t="n">
        <f aca="false">V372+U372</f>
        <v>148928.18</v>
      </c>
      <c r="X372" s="43" t="n">
        <v>0</v>
      </c>
      <c r="Y372" s="43"/>
      <c r="Z372" s="43"/>
      <c r="AA372" s="40" t="n">
        <f aca="false">Z372+Q372</f>
        <v>144954.65</v>
      </c>
      <c r="AB372" s="40"/>
      <c r="AC372" s="40" t="n">
        <f aca="false">AB372+AA372</f>
        <v>144954.65</v>
      </c>
      <c r="AD372" s="43" t="n">
        <f aca="false">Y372+T372</f>
        <v>145138.73</v>
      </c>
      <c r="AE372" s="43" t="n">
        <f aca="false">X372+W372</f>
        <v>148928.18</v>
      </c>
      <c r="AF372" s="43" t="n">
        <v>0</v>
      </c>
      <c r="AG372" s="43" t="n">
        <f aca="false">AF372+AE372</f>
        <v>148928.18</v>
      </c>
      <c r="AH372" s="43"/>
      <c r="AI372" s="43"/>
      <c r="AJ372" s="37" t="n">
        <f aca="false">AI372+AD372</f>
        <v>145138.73</v>
      </c>
      <c r="AK372" s="43" t="n">
        <f aca="false">AH372+AG372</f>
        <v>148928.18</v>
      </c>
      <c r="AL372" s="43" t="n">
        <f aca="false">AI372+AH372</f>
        <v>0</v>
      </c>
      <c r="AM372" s="43" t="n">
        <f aca="false">AL372+AK372</f>
        <v>148928.18</v>
      </c>
    </row>
    <row r="373" customFormat="false" ht="15.75" hidden="false" customHeight="false" outlineLevel="0" collapsed="false">
      <c r="A373" s="38" t="s">
        <v>244</v>
      </c>
      <c r="B373" s="31" t="s">
        <v>217</v>
      </c>
      <c r="C373" s="31" t="s">
        <v>233</v>
      </c>
      <c r="D373" s="31" t="s">
        <v>27</v>
      </c>
      <c r="E373" s="31" t="s">
        <v>266</v>
      </c>
      <c r="F373" s="31"/>
      <c r="G373" s="39" t="n">
        <f aca="false">G374</f>
        <v>120000</v>
      </c>
      <c r="H373" s="39" t="n">
        <f aca="false">H374</f>
        <v>0</v>
      </c>
      <c r="I373" s="39" t="n">
        <f aca="false">I374</f>
        <v>120000</v>
      </c>
      <c r="J373" s="69" t="n">
        <f aca="false">J374</f>
        <v>0</v>
      </c>
      <c r="K373" s="40" t="n">
        <f aca="false">K374</f>
        <v>120000</v>
      </c>
      <c r="L373" s="39" t="n">
        <f aca="false">L374</f>
        <v>0</v>
      </c>
      <c r="M373" s="39" t="n">
        <f aca="false">M374</f>
        <v>0</v>
      </c>
      <c r="N373" s="40" t="n">
        <f aca="false">N374</f>
        <v>15000</v>
      </c>
      <c r="O373" s="40" t="n">
        <f aca="false">N373+K373</f>
        <v>135000</v>
      </c>
      <c r="P373" s="40"/>
      <c r="Q373" s="40" t="n">
        <f aca="false">P373+O373</f>
        <v>135000</v>
      </c>
      <c r="R373" s="40" t="n">
        <f aca="false">R374</f>
        <v>0</v>
      </c>
      <c r="S373" s="40" t="n">
        <v>0</v>
      </c>
      <c r="T373" s="69" t="n">
        <f aca="false">T374</f>
        <v>0</v>
      </c>
      <c r="U373" s="39" t="n">
        <f aca="false">U374</f>
        <v>0</v>
      </c>
      <c r="V373" s="39" t="n">
        <f aca="false">V374</f>
        <v>0</v>
      </c>
      <c r="W373" s="42" t="n">
        <f aca="false">W374</f>
        <v>0</v>
      </c>
      <c r="X373" s="43" t="n">
        <v>0</v>
      </c>
      <c r="Y373" s="43"/>
      <c r="Z373" s="43"/>
      <c r="AA373" s="40" t="n">
        <f aca="false">Z373+Q373</f>
        <v>135000</v>
      </c>
      <c r="AB373" s="40"/>
      <c r="AC373" s="40" t="n">
        <f aca="false">AB373+AA373</f>
        <v>135000</v>
      </c>
      <c r="AD373" s="43" t="n">
        <f aca="false">Y373+T373</f>
        <v>0</v>
      </c>
      <c r="AE373" s="43" t="n">
        <f aca="false">AE374</f>
        <v>0</v>
      </c>
      <c r="AF373" s="43" t="n">
        <f aca="false">AF374</f>
        <v>0</v>
      </c>
      <c r="AG373" s="43" t="n">
        <f aca="false">AG374</f>
        <v>0</v>
      </c>
      <c r="AH373" s="43" t="n">
        <f aca="false">AH374</f>
        <v>0</v>
      </c>
      <c r="AI373" s="43"/>
      <c r="AJ373" s="37" t="n">
        <f aca="false">AI373+AD373</f>
        <v>0</v>
      </c>
      <c r="AK373" s="43" t="n">
        <f aca="false">AK374</f>
        <v>0</v>
      </c>
      <c r="AL373" s="43" t="n">
        <f aca="false">AL374</f>
        <v>0</v>
      </c>
      <c r="AM373" s="43" t="n">
        <f aca="false">AL373+AK373</f>
        <v>0</v>
      </c>
    </row>
    <row r="374" customFormat="false" ht="31.5" hidden="false" customHeight="false" outlineLevel="0" collapsed="false">
      <c r="A374" s="45" t="s">
        <v>67</v>
      </c>
      <c r="B374" s="31" t="s">
        <v>217</v>
      </c>
      <c r="C374" s="31" t="s">
        <v>233</v>
      </c>
      <c r="D374" s="31" t="s">
        <v>27</v>
      </c>
      <c r="E374" s="31" t="s">
        <v>266</v>
      </c>
      <c r="F374" s="31" t="s">
        <v>68</v>
      </c>
      <c r="G374" s="39" t="n">
        <f aca="false">G375</f>
        <v>120000</v>
      </c>
      <c r="H374" s="39" t="n">
        <f aca="false">H375</f>
        <v>0</v>
      </c>
      <c r="I374" s="39" t="n">
        <f aca="false">I375</f>
        <v>120000</v>
      </c>
      <c r="J374" s="40" t="n">
        <f aca="false">J375</f>
        <v>0</v>
      </c>
      <c r="K374" s="40" t="n">
        <f aca="false">K375</f>
        <v>120000</v>
      </c>
      <c r="L374" s="39" t="n">
        <f aca="false">L375</f>
        <v>0</v>
      </c>
      <c r="M374" s="39" t="n">
        <f aca="false">M375</f>
        <v>0</v>
      </c>
      <c r="N374" s="40" t="n">
        <f aca="false">N375</f>
        <v>15000</v>
      </c>
      <c r="O374" s="40" t="n">
        <f aca="false">N374+K374</f>
        <v>135000</v>
      </c>
      <c r="P374" s="40"/>
      <c r="Q374" s="40" t="n">
        <f aca="false">P374+O374</f>
        <v>135000</v>
      </c>
      <c r="R374" s="40" t="n">
        <f aca="false">R375</f>
        <v>0</v>
      </c>
      <c r="S374" s="40" t="n">
        <v>0</v>
      </c>
      <c r="T374" s="69" t="n">
        <f aca="false">T375</f>
        <v>0</v>
      </c>
      <c r="U374" s="39" t="n">
        <f aca="false">U375</f>
        <v>0</v>
      </c>
      <c r="V374" s="39" t="n">
        <f aca="false">V375</f>
        <v>0</v>
      </c>
      <c r="W374" s="42" t="n">
        <f aca="false">W375</f>
        <v>0</v>
      </c>
      <c r="X374" s="43" t="n">
        <v>0</v>
      </c>
      <c r="Y374" s="43"/>
      <c r="Z374" s="43"/>
      <c r="AA374" s="40" t="n">
        <f aca="false">Z374+Q374</f>
        <v>135000</v>
      </c>
      <c r="AB374" s="40"/>
      <c r="AC374" s="40" t="n">
        <f aca="false">AB374+AA374</f>
        <v>135000</v>
      </c>
      <c r="AD374" s="43" t="n">
        <f aca="false">Y374+T374</f>
        <v>0</v>
      </c>
      <c r="AE374" s="43" t="n">
        <f aca="false">AE375</f>
        <v>0</v>
      </c>
      <c r="AF374" s="43" t="n">
        <f aca="false">AF375</f>
        <v>0</v>
      </c>
      <c r="AG374" s="43" t="n">
        <f aca="false">AG375</f>
        <v>0</v>
      </c>
      <c r="AH374" s="43" t="n">
        <f aca="false">AH375</f>
        <v>0</v>
      </c>
      <c r="AI374" s="43"/>
      <c r="AJ374" s="37" t="n">
        <f aca="false">AI374+AD374</f>
        <v>0</v>
      </c>
      <c r="AK374" s="43" t="n">
        <f aca="false">AK375</f>
        <v>0</v>
      </c>
      <c r="AL374" s="43" t="n">
        <f aca="false">AL375</f>
        <v>0</v>
      </c>
      <c r="AM374" s="43" t="n">
        <f aca="false">AL374+AK374</f>
        <v>0</v>
      </c>
    </row>
    <row r="375" customFormat="false" ht="20.25" hidden="false" customHeight="true" outlineLevel="0" collapsed="false">
      <c r="A375" s="45" t="s">
        <v>112</v>
      </c>
      <c r="B375" s="31" t="s">
        <v>217</v>
      </c>
      <c r="C375" s="31" t="s">
        <v>233</v>
      </c>
      <c r="D375" s="31" t="s">
        <v>27</v>
      </c>
      <c r="E375" s="31" t="s">
        <v>266</v>
      </c>
      <c r="F375" s="31" t="s">
        <v>113</v>
      </c>
      <c r="G375" s="39" t="n">
        <v>120000</v>
      </c>
      <c r="H375" s="39"/>
      <c r="I375" s="39" t="n">
        <f aca="false">H375+G375</f>
        <v>120000</v>
      </c>
      <c r="J375" s="40"/>
      <c r="K375" s="40" t="n">
        <f aca="false">J375+I375</f>
        <v>120000</v>
      </c>
      <c r="L375" s="39"/>
      <c r="M375" s="39"/>
      <c r="N375" s="40" t="n">
        <v>15000</v>
      </c>
      <c r="O375" s="40" t="n">
        <f aca="false">N375+K375</f>
        <v>135000</v>
      </c>
      <c r="P375" s="40"/>
      <c r="Q375" s="40" t="n">
        <f aca="false">P375+O375</f>
        <v>135000</v>
      </c>
      <c r="R375" s="40" t="n">
        <f aca="false">M375+L375</f>
        <v>0</v>
      </c>
      <c r="S375" s="40"/>
      <c r="T375" s="69" t="n">
        <f aca="false">S375+R375</f>
        <v>0</v>
      </c>
      <c r="U375" s="39"/>
      <c r="V375" s="39"/>
      <c r="W375" s="42" t="n">
        <f aca="false">V375+U375</f>
        <v>0</v>
      </c>
      <c r="X375" s="43"/>
      <c r="Y375" s="43"/>
      <c r="Z375" s="43"/>
      <c r="AA375" s="40" t="n">
        <f aca="false">Z375+Q375</f>
        <v>135000</v>
      </c>
      <c r="AB375" s="40"/>
      <c r="AC375" s="40" t="n">
        <f aca="false">AB375+AA375</f>
        <v>135000</v>
      </c>
      <c r="AD375" s="43" t="n">
        <f aca="false">Y375+T375</f>
        <v>0</v>
      </c>
      <c r="AE375" s="43" t="n">
        <f aca="false">X375+W375</f>
        <v>0</v>
      </c>
      <c r="AF375" s="43" t="n">
        <f aca="false">AE375+X375</f>
        <v>0</v>
      </c>
      <c r="AG375" s="43" t="n">
        <f aca="false">AF375+AE375</f>
        <v>0</v>
      </c>
      <c r="AH375" s="43" t="n">
        <f aca="false">AG375+AF375</f>
        <v>0</v>
      </c>
      <c r="AI375" s="43"/>
      <c r="AJ375" s="37" t="n">
        <f aca="false">AI375+AD375</f>
        <v>0</v>
      </c>
      <c r="AK375" s="43" t="n">
        <f aca="false">AH375+AG375</f>
        <v>0</v>
      </c>
      <c r="AL375" s="43" t="n">
        <f aca="false">AI375+AH375</f>
        <v>0</v>
      </c>
      <c r="AM375" s="43" t="n">
        <f aca="false">AL375+AK375</f>
        <v>0</v>
      </c>
    </row>
    <row r="376" customFormat="false" ht="16.5" hidden="false" customHeight="true" outlineLevel="0" collapsed="false">
      <c r="A376" s="53" t="s">
        <v>120</v>
      </c>
      <c r="B376" s="31" t="s">
        <v>217</v>
      </c>
      <c r="C376" s="31" t="s">
        <v>233</v>
      </c>
      <c r="D376" s="31" t="s">
        <v>27</v>
      </c>
      <c r="E376" s="31" t="s">
        <v>267</v>
      </c>
      <c r="F376" s="31"/>
      <c r="G376" s="39" t="n">
        <f aca="false">G377</f>
        <v>400000</v>
      </c>
      <c r="H376" s="39" t="n">
        <f aca="false">H377</f>
        <v>0</v>
      </c>
      <c r="I376" s="39" t="n">
        <f aca="false">I377</f>
        <v>400000</v>
      </c>
      <c r="J376" s="40" t="n">
        <f aca="false">J377</f>
        <v>0</v>
      </c>
      <c r="K376" s="40" t="n">
        <f aca="false">K377</f>
        <v>400000</v>
      </c>
      <c r="L376" s="39" t="n">
        <f aca="false">L377</f>
        <v>0</v>
      </c>
      <c r="M376" s="39" t="n">
        <f aca="false">M377</f>
        <v>0</v>
      </c>
      <c r="N376" s="40" t="n">
        <f aca="false">N377</f>
        <v>0</v>
      </c>
      <c r="O376" s="40" t="n">
        <f aca="false">N376+K376</f>
        <v>400000</v>
      </c>
      <c r="P376" s="40"/>
      <c r="Q376" s="40" t="n">
        <f aca="false">P376+O376</f>
        <v>400000</v>
      </c>
      <c r="R376" s="40" t="n">
        <f aca="false">R377</f>
        <v>0</v>
      </c>
      <c r="S376" s="40" t="n">
        <v>0</v>
      </c>
      <c r="T376" s="40" t="n">
        <f aca="false">T377</f>
        <v>0</v>
      </c>
      <c r="U376" s="39" t="n">
        <f aca="false">U377</f>
        <v>0</v>
      </c>
      <c r="V376" s="39" t="n">
        <f aca="false">V377</f>
        <v>0</v>
      </c>
      <c r="W376" s="42" t="n">
        <f aca="false">W377</f>
        <v>0</v>
      </c>
      <c r="X376" s="43" t="n">
        <v>0</v>
      </c>
      <c r="Y376" s="43"/>
      <c r="Z376" s="43"/>
      <c r="AA376" s="40" t="n">
        <f aca="false">Z376+Q376</f>
        <v>400000</v>
      </c>
      <c r="AB376" s="40"/>
      <c r="AC376" s="40" t="n">
        <f aca="false">AB376+AA376</f>
        <v>400000</v>
      </c>
      <c r="AD376" s="43" t="n">
        <f aca="false">Y376+T376</f>
        <v>0</v>
      </c>
      <c r="AE376" s="43" t="n">
        <f aca="false">AE377</f>
        <v>0</v>
      </c>
      <c r="AF376" s="43" t="n">
        <f aca="false">AF377</f>
        <v>0</v>
      </c>
      <c r="AG376" s="43" t="n">
        <f aca="false">AG377</f>
        <v>0</v>
      </c>
      <c r="AH376" s="43" t="n">
        <f aca="false">AH377</f>
        <v>0</v>
      </c>
      <c r="AI376" s="43"/>
      <c r="AJ376" s="37" t="n">
        <f aca="false">AI376+AD376</f>
        <v>0</v>
      </c>
      <c r="AK376" s="43" t="n">
        <f aca="false">AK377</f>
        <v>0</v>
      </c>
      <c r="AL376" s="43" t="n">
        <f aca="false">AL377</f>
        <v>0</v>
      </c>
      <c r="AM376" s="43" t="n">
        <f aca="false">AL376+AK376</f>
        <v>0</v>
      </c>
    </row>
    <row r="377" customFormat="false" ht="32.25" hidden="false" customHeight="true" outlineLevel="0" collapsed="false">
      <c r="A377" s="53" t="s">
        <v>67</v>
      </c>
      <c r="B377" s="31" t="s">
        <v>217</v>
      </c>
      <c r="C377" s="31" t="s">
        <v>233</v>
      </c>
      <c r="D377" s="31" t="s">
        <v>27</v>
      </c>
      <c r="E377" s="31" t="s">
        <v>267</v>
      </c>
      <c r="F377" s="31" t="s">
        <v>68</v>
      </c>
      <c r="G377" s="39" t="n">
        <f aca="false">G378</f>
        <v>400000</v>
      </c>
      <c r="H377" s="39" t="n">
        <f aca="false">H378</f>
        <v>0</v>
      </c>
      <c r="I377" s="39" t="n">
        <f aca="false">I378</f>
        <v>400000</v>
      </c>
      <c r="J377" s="40" t="n">
        <f aca="false">J378</f>
        <v>0</v>
      </c>
      <c r="K377" s="40" t="n">
        <f aca="false">K378</f>
        <v>400000</v>
      </c>
      <c r="L377" s="39" t="n">
        <f aca="false">L378</f>
        <v>0</v>
      </c>
      <c r="M377" s="39" t="n">
        <f aca="false">M378</f>
        <v>0</v>
      </c>
      <c r="N377" s="40" t="n">
        <f aca="false">N378</f>
        <v>0</v>
      </c>
      <c r="O377" s="40" t="n">
        <f aca="false">N377+K377</f>
        <v>400000</v>
      </c>
      <c r="P377" s="40"/>
      <c r="Q377" s="40" t="n">
        <f aca="false">P377+O377</f>
        <v>400000</v>
      </c>
      <c r="R377" s="40" t="n">
        <f aca="false">R378</f>
        <v>0</v>
      </c>
      <c r="S377" s="40" t="n">
        <v>0</v>
      </c>
      <c r="T377" s="40" t="n">
        <f aca="false">T378</f>
        <v>0</v>
      </c>
      <c r="U377" s="39" t="n">
        <f aca="false">U378</f>
        <v>0</v>
      </c>
      <c r="V377" s="39" t="n">
        <f aca="false">V378</f>
        <v>0</v>
      </c>
      <c r="W377" s="42" t="n">
        <f aca="false">W378</f>
        <v>0</v>
      </c>
      <c r="X377" s="43" t="n">
        <v>0</v>
      </c>
      <c r="Y377" s="43"/>
      <c r="Z377" s="43"/>
      <c r="AA377" s="40" t="n">
        <f aca="false">Z377+Q377</f>
        <v>400000</v>
      </c>
      <c r="AB377" s="40"/>
      <c r="AC377" s="40" t="n">
        <f aca="false">AB377+AA377</f>
        <v>400000</v>
      </c>
      <c r="AD377" s="43" t="n">
        <f aca="false">Y377+T377</f>
        <v>0</v>
      </c>
      <c r="AE377" s="43" t="n">
        <f aca="false">AE378</f>
        <v>0</v>
      </c>
      <c r="AF377" s="43" t="n">
        <f aca="false">AF378</f>
        <v>0</v>
      </c>
      <c r="AG377" s="43" t="n">
        <f aca="false">AG378</f>
        <v>0</v>
      </c>
      <c r="AH377" s="43" t="n">
        <f aca="false">AH378</f>
        <v>0</v>
      </c>
      <c r="AI377" s="43"/>
      <c r="AJ377" s="37" t="n">
        <f aca="false">AI377+AD377</f>
        <v>0</v>
      </c>
      <c r="AK377" s="43" t="n">
        <f aca="false">AK378</f>
        <v>0</v>
      </c>
      <c r="AL377" s="43" t="n">
        <f aca="false">AL378</f>
        <v>0</v>
      </c>
      <c r="AM377" s="43" t="n">
        <f aca="false">AL377+AK377</f>
        <v>0</v>
      </c>
    </row>
    <row r="378" customFormat="false" ht="17.25" hidden="false" customHeight="true" outlineLevel="0" collapsed="false">
      <c r="A378" s="53" t="s">
        <v>112</v>
      </c>
      <c r="B378" s="31" t="s">
        <v>217</v>
      </c>
      <c r="C378" s="31" t="s">
        <v>233</v>
      </c>
      <c r="D378" s="31" t="s">
        <v>27</v>
      </c>
      <c r="E378" s="31" t="s">
        <v>267</v>
      </c>
      <c r="F378" s="31" t="s">
        <v>113</v>
      </c>
      <c r="G378" s="39" t="n">
        <v>400000</v>
      </c>
      <c r="H378" s="39"/>
      <c r="I378" s="39" t="n">
        <f aca="false">H378+G378</f>
        <v>400000</v>
      </c>
      <c r="J378" s="40"/>
      <c r="K378" s="40" t="n">
        <f aca="false">J378+I378</f>
        <v>400000</v>
      </c>
      <c r="L378" s="39"/>
      <c r="M378" s="39"/>
      <c r="N378" s="40" t="n">
        <f aca="false">N379</f>
        <v>0</v>
      </c>
      <c r="O378" s="40" t="n">
        <f aca="false">N378+K378</f>
        <v>400000</v>
      </c>
      <c r="P378" s="40"/>
      <c r="Q378" s="40" t="n">
        <f aca="false">P378+O378</f>
        <v>400000</v>
      </c>
      <c r="R378" s="40" t="n">
        <f aca="false">M378+L378</f>
        <v>0</v>
      </c>
      <c r="S378" s="40" t="n">
        <v>0</v>
      </c>
      <c r="T378" s="40" t="n">
        <f aca="false">S378+R378</f>
        <v>0</v>
      </c>
      <c r="U378" s="39"/>
      <c r="V378" s="39"/>
      <c r="W378" s="42" t="n">
        <f aca="false">V378+U378</f>
        <v>0</v>
      </c>
      <c r="X378" s="43" t="n">
        <v>0</v>
      </c>
      <c r="Y378" s="43"/>
      <c r="Z378" s="43"/>
      <c r="AA378" s="40" t="n">
        <f aca="false">Z378+Q378</f>
        <v>400000</v>
      </c>
      <c r="AB378" s="40"/>
      <c r="AC378" s="40" t="n">
        <f aca="false">AB378+AA378</f>
        <v>400000</v>
      </c>
      <c r="AD378" s="43" t="n">
        <f aca="false">Y378+T378</f>
        <v>0</v>
      </c>
      <c r="AE378" s="43" t="n">
        <f aca="false">X378+W378</f>
        <v>0</v>
      </c>
      <c r="AF378" s="43" t="n">
        <f aca="false">AE378+X378</f>
        <v>0</v>
      </c>
      <c r="AG378" s="43" t="n">
        <f aca="false">AF378+AE378</f>
        <v>0</v>
      </c>
      <c r="AH378" s="43" t="n">
        <f aca="false">AG378+AF378</f>
        <v>0</v>
      </c>
      <c r="AI378" s="43"/>
      <c r="AJ378" s="37" t="n">
        <f aca="false">AI378+AD378</f>
        <v>0</v>
      </c>
      <c r="AK378" s="43" t="n">
        <f aca="false">AH378+AG378</f>
        <v>0</v>
      </c>
      <c r="AL378" s="43" t="n">
        <f aca="false">AI378+AH378</f>
        <v>0</v>
      </c>
      <c r="AM378" s="43" t="n">
        <f aca="false">AL378+AK378</f>
        <v>0</v>
      </c>
    </row>
    <row r="379" customFormat="false" ht="63" hidden="false" customHeight="true" outlineLevel="0" collapsed="false">
      <c r="A379" s="45" t="s">
        <v>268</v>
      </c>
      <c r="B379" s="31" t="s">
        <v>217</v>
      </c>
      <c r="C379" s="31" t="s">
        <v>233</v>
      </c>
      <c r="D379" s="31" t="s">
        <v>27</v>
      </c>
      <c r="E379" s="31" t="s">
        <v>269</v>
      </c>
      <c r="F379" s="31"/>
      <c r="G379" s="39" t="n">
        <f aca="false">G380</f>
        <v>280000</v>
      </c>
      <c r="H379" s="39" t="n">
        <f aca="false">H380</f>
        <v>0</v>
      </c>
      <c r="I379" s="39" t="n">
        <f aca="false">I380</f>
        <v>280000</v>
      </c>
      <c r="J379" s="40" t="n">
        <f aca="false">J380</f>
        <v>0</v>
      </c>
      <c r="K379" s="40" t="n">
        <f aca="false">K380</f>
        <v>280000</v>
      </c>
      <c r="L379" s="39" t="n">
        <f aca="false">L380</f>
        <v>110000</v>
      </c>
      <c r="M379" s="39" t="n">
        <f aca="false">M380</f>
        <v>0</v>
      </c>
      <c r="N379" s="40"/>
      <c r="O379" s="40" t="n">
        <f aca="false">N379+K379</f>
        <v>280000</v>
      </c>
      <c r="P379" s="40"/>
      <c r="Q379" s="40" t="n">
        <f aca="false">P379+O379</f>
        <v>280000</v>
      </c>
      <c r="R379" s="40" t="n">
        <f aca="false">R380</f>
        <v>110000</v>
      </c>
      <c r="S379" s="40" t="n">
        <v>0</v>
      </c>
      <c r="T379" s="40" t="n">
        <f aca="false">T380</f>
        <v>110000</v>
      </c>
      <c r="U379" s="39" t="n">
        <f aca="false">U380</f>
        <v>110000</v>
      </c>
      <c r="V379" s="39" t="n">
        <f aca="false">V380</f>
        <v>0</v>
      </c>
      <c r="W379" s="42" t="n">
        <f aca="false">W380</f>
        <v>110000</v>
      </c>
      <c r="X379" s="43" t="n">
        <v>0</v>
      </c>
      <c r="Y379" s="43"/>
      <c r="Z379" s="43"/>
      <c r="AA379" s="40" t="n">
        <f aca="false">Z379+Q379</f>
        <v>280000</v>
      </c>
      <c r="AB379" s="40"/>
      <c r="AC379" s="40" t="n">
        <f aca="false">AB379+AA379</f>
        <v>280000</v>
      </c>
      <c r="AD379" s="43" t="n">
        <f aca="false">Y379+T379</f>
        <v>110000</v>
      </c>
      <c r="AE379" s="43" t="n">
        <f aca="false">AE380</f>
        <v>110000</v>
      </c>
      <c r="AF379" s="43" t="n">
        <f aca="false">AF380</f>
        <v>0</v>
      </c>
      <c r="AG379" s="43" t="n">
        <f aca="false">AG380</f>
        <v>110000</v>
      </c>
      <c r="AH379" s="43" t="n">
        <f aca="false">AH380</f>
        <v>0</v>
      </c>
      <c r="AI379" s="43"/>
      <c r="AJ379" s="37" t="n">
        <f aca="false">AI379+AD379</f>
        <v>110000</v>
      </c>
      <c r="AK379" s="43" t="n">
        <f aca="false">AK380</f>
        <v>110000</v>
      </c>
      <c r="AL379" s="43" t="n">
        <f aca="false">AL380</f>
        <v>0</v>
      </c>
      <c r="AM379" s="43" t="n">
        <f aca="false">AL379+AK379</f>
        <v>110000</v>
      </c>
    </row>
    <row r="380" customFormat="false" ht="32.25" hidden="false" customHeight="true" outlineLevel="0" collapsed="false">
      <c r="A380" s="45" t="s">
        <v>67</v>
      </c>
      <c r="B380" s="31" t="s">
        <v>217</v>
      </c>
      <c r="C380" s="31" t="s">
        <v>233</v>
      </c>
      <c r="D380" s="31" t="s">
        <v>27</v>
      </c>
      <c r="E380" s="31" t="s">
        <v>269</v>
      </c>
      <c r="F380" s="31" t="s">
        <v>68</v>
      </c>
      <c r="G380" s="39" t="n">
        <f aca="false">G381</f>
        <v>280000</v>
      </c>
      <c r="H380" s="39" t="n">
        <f aca="false">H381</f>
        <v>0</v>
      </c>
      <c r="I380" s="39" t="n">
        <f aca="false">I381</f>
        <v>280000</v>
      </c>
      <c r="J380" s="40" t="n">
        <f aca="false">J381</f>
        <v>0</v>
      </c>
      <c r="K380" s="40" t="n">
        <f aca="false">K381</f>
        <v>280000</v>
      </c>
      <c r="L380" s="39" t="n">
        <f aca="false">L381</f>
        <v>110000</v>
      </c>
      <c r="M380" s="39" t="n">
        <f aca="false">M381</f>
        <v>0</v>
      </c>
      <c r="N380" s="40" t="n">
        <f aca="false">N381</f>
        <v>0</v>
      </c>
      <c r="O380" s="40" t="n">
        <f aca="false">N380+K380</f>
        <v>280000</v>
      </c>
      <c r="P380" s="40"/>
      <c r="Q380" s="40" t="n">
        <f aca="false">P380+O380</f>
        <v>280000</v>
      </c>
      <c r="R380" s="40" t="n">
        <f aca="false">R381</f>
        <v>110000</v>
      </c>
      <c r="S380" s="40" t="n">
        <v>0</v>
      </c>
      <c r="T380" s="40" t="n">
        <f aca="false">T381</f>
        <v>110000</v>
      </c>
      <c r="U380" s="39" t="n">
        <f aca="false">U381</f>
        <v>110000</v>
      </c>
      <c r="V380" s="39" t="n">
        <f aca="false">V381</f>
        <v>0</v>
      </c>
      <c r="W380" s="42" t="n">
        <f aca="false">W381</f>
        <v>110000</v>
      </c>
      <c r="X380" s="43" t="n">
        <v>0</v>
      </c>
      <c r="Y380" s="43"/>
      <c r="Z380" s="43"/>
      <c r="AA380" s="40" t="n">
        <f aca="false">Z380+Q380</f>
        <v>280000</v>
      </c>
      <c r="AB380" s="40"/>
      <c r="AC380" s="40" t="n">
        <f aca="false">AB380+AA380</f>
        <v>280000</v>
      </c>
      <c r="AD380" s="43" t="n">
        <f aca="false">Y380+T380</f>
        <v>110000</v>
      </c>
      <c r="AE380" s="43" t="n">
        <f aca="false">AE381</f>
        <v>110000</v>
      </c>
      <c r="AF380" s="43" t="n">
        <f aca="false">AF381</f>
        <v>0</v>
      </c>
      <c r="AG380" s="43" t="n">
        <f aca="false">AG381</f>
        <v>110000</v>
      </c>
      <c r="AH380" s="43" t="n">
        <f aca="false">AH381</f>
        <v>0</v>
      </c>
      <c r="AI380" s="43"/>
      <c r="AJ380" s="37" t="n">
        <f aca="false">AI380+AD380</f>
        <v>110000</v>
      </c>
      <c r="AK380" s="43" t="n">
        <f aca="false">AK381</f>
        <v>110000</v>
      </c>
      <c r="AL380" s="43" t="n">
        <f aca="false">AL381</f>
        <v>0</v>
      </c>
      <c r="AM380" s="43" t="n">
        <f aca="false">AL380+AK380</f>
        <v>110000</v>
      </c>
    </row>
    <row r="381" customFormat="false" ht="17.25" hidden="false" customHeight="true" outlineLevel="0" collapsed="false">
      <c r="A381" s="45" t="s">
        <v>112</v>
      </c>
      <c r="B381" s="31" t="s">
        <v>217</v>
      </c>
      <c r="C381" s="31" t="s">
        <v>233</v>
      </c>
      <c r="D381" s="31" t="s">
        <v>27</v>
      </c>
      <c r="E381" s="31" t="s">
        <v>269</v>
      </c>
      <c r="F381" s="31" t="s">
        <v>113</v>
      </c>
      <c r="G381" s="39" t="n">
        <v>280000</v>
      </c>
      <c r="H381" s="39"/>
      <c r="I381" s="39" t="n">
        <f aca="false">H381+G381</f>
        <v>280000</v>
      </c>
      <c r="J381" s="40"/>
      <c r="K381" s="40" t="n">
        <f aca="false">J381+I381</f>
        <v>280000</v>
      </c>
      <c r="L381" s="39" t="n">
        <v>110000</v>
      </c>
      <c r="M381" s="39"/>
      <c r="N381" s="40" t="n">
        <v>0</v>
      </c>
      <c r="O381" s="40" t="n">
        <f aca="false">N381+K381</f>
        <v>280000</v>
      </c>
      <c r="P381" s="40"/>
      <c r="Q381" s="40" t="n">
        <f aca="false">P381+O381</f>
        <v>280000</v>
      </c>
      <c r="R381" s="40" t="n">
        <f aca="false">M381+L381</f>
        <v>110000</v>
      </c>
      <c r="S381" s="40"/>
      <c r="T381" s="40" t="n">
        <f aca="false">S381+R381</f>
        <v>110000</v>
      </c>
      <c r="U381" s="39" t="n">
        <v>110000</v>
      </c>
      <c r="V381" s="39"/>
      <c r="W381" s="42" t="n">
        <f aca="false">V381+U381</f>
        <v>110000</v>
      </c>
      <c r="X381" s="43"/>
      <c r="Y381" s="43"/>
      <c r="Z381" s="43"/>
      <c r="AA381" s="40" t="n">
        <f aca="false">Z381+Q381</f>
        <v>280000</v>
      </c>
      <c r="AB381" s="40"/>
      <c r="AC381" s="40" t="n">
        <f aca="false">AB381+AA381</f>
        <v>280000</v>
      </c>
      <c r="AD381" s="43" t="n">
        <f aca="false">Y381+T381</f>
        <v>110000</v>
      </c>
      <c r="AE381" s="43" t="n">
        <f aca="false">X381+W381</f>
        <v>110000</v>
      </c>
      <c r="AF381" s="43" t="n">
        <v>0</v>
      </c>
      <c r="AG381" s="43" t="n">
        <f aca="false">AF381+AE381</f>
        <v>110000</v>
      </c>
      <c r="AH381" s="43"/>
      <c r="AI381" s="43"/>
      <c r="AJ381" s="37" t="n">
        <f aca="false">AI381+AD381</f>
        <v>110000</v>
      </c>
      <c r="AK381" s="43" t="n">
        <f aca="false">AH381+AG381</f>
        <v>110000</v>
      </c>
      <c r="AL381" s="43" t="n">
        <f aca="false">AI381+AH381</f>
        <v>0</v>
      </c>
      <c r="AM381" s="43" t="n">
        <f aca="false">AL381+AK381</f>
        <v>110000</v>
      </c>
    </row>
    <row r="382" customFormat="false" ht="34.5" hidden="false" customHeight="true" outlineLevel="0" collapsed="false">
      <c r="A382" s="45" t="s">
        <v>247</v>
      </c>
      <c r="B382" s="31" t="s">
        <v>217</v>
      </c>
      <c r="C382" s="31" t="s">
        <v>233</v>
      </c>
      <c r="D382" s="31" t="s">
        <v>27</v>
      </c>
      <c r="E382" s="31" t="s">
        <v>270</v>
      </c>
      <c r="F382" s="31"/>
      <c r="G382" s="39" t="n">
        <f aca="false">G383</f>
        <v>690000</v>
      </c>
      <c r="H382" s="39" t="n">
        <f aca="false">H383</f>
        <v>0</v>
      </c>
      <c r="I382" s="39" t="n">
        <f aca="false">I383</f>
        <v>690000</v>
      </c>
      <c r="J382" s="40" t="n">
        <f aca="false">J383</f>
        <v>0</v>
      </c>
      <c r="K382" s="40" t="n">
        <f aca="false">K383</f>
        <v>690000</v>
      </c>
      <c r="L382" s="39" t="n">
        <f aca="false">L383</f>
        <v>0</v>
      </c>
      <c r="M382" s="39" t="n">
        <f aca="false">M383</f>
        <v>0</v>
      </c>
      <c r="N382" s="40" t="n">
        <f aca="false">N383</f>
        <v>-205630</v>
      </c>
      <c r="O382" s="40" t="n">
        <f aca="false">N382+K382</f>
        <v>484370</v>
      </c>
      <c r="P382" s="40"/>
      <c r="Q382" s="40" t="n">
        <f aca="false">P382+O382</f>
        <v>484370</v>
      </c>
      <c r="R382" s="40" t="n">
        <f aca="false">R383</f>
        <v>0</v>
      </c>
      <c r="S382" s="33" t="n">
        <v>0</v>
      </c>
      <c r="T382" s="40" t="n">
        <f aca="false">T383</f>
        <v>0</v>
      </c>
      <c r="U382" s="39" t="n">
        <f aca="false">U383</f>
        <v>0</v>
      </c>
      <c r="V382" s="39" t="n">
        <f aca="false">V383</f>
        <v>0</v>
      </c>
      <c r="W382" s="42" t="n">
        <f aca="false">W383</f>
        <v>0</v>
      </c>
      <c r="X382" s="43" t="n">
        <v>0</v>
      </c>
      <c r="Y382" s="43"/>
      <c r="Z382" s="43"/>
      <c r="AA382" s="40" t="n">
        <f aca="false">Z382+Q382</f>
        <v>484370</v>
      </c>
      <c r="AB382" s="40"/>
      <c r="AC382" s="40" t="n">
        <f aca="false">AB382+AA382</f>
        <v>484370</v>
      </c>
      <c r="AD382" s="43" t="n">
        <f aca="false">Y382+T382</f>
        <v>0</v>
      </c>
      <c r="AE382" s="43" t="n">
        <f aca="false">AE383</f>
        <v>0</v>
      </c>
      <c r="AF382" s="43" t="n">
        <f aca="false">AF383</f>
        <v>0</v>
      </c>
      <c r="AG382" s="43" t="n">
        <f aca="false">AG383</f>
        <v>0</v>
      </c>
      <c r="AH382" s="43" t="n">
        <f aca="false">AH383</f>
        <v>0</v>
      </c>
      <c r="AI382" s="43"/>
      <c r="AJ382" s="37" t="n">
        <f aca="false">AI382+AD382</f>
        <v>0</v>
      </c>
      <c r="AK382" s="43" t="n">
        <f aca="false">AK383</f>
        <v>0</v>
      </c>
      <c r="AL382" s="43" t="n">
        <f aca="false">AL383</f>
        <v>0</v>
      </c>
      <c r="AM382" s="43" t="n">
        <f aca="false">AL382+AK382</f>
        <v>0</v>
      </c>
    </row>
    <row r="383" customFormat="false" ht="32.25" hidden="false" customHeight="true" outlineLevel="0" collapsed="false">
      <c r="A383" s="45" t="s">
        <v>67</v>
      </c>
      <c r="B383" s="31" t="s">
        <v>217</v>
      </c>
      <c r="C383" s="31" t="s">
        <v>233</v>
      </c>
      <c r="D383" s="31" t="s">
        <v>27</v>
      </c>
      <c r="E383" s="31" t="s">
        <v>270</v>
      </c>
      <c r="F383" s="31" t="s">
        <v>68</v>
      </c>
      <c r="G383" s="39" t="n">
        <f aca="false">G384</f>
        <v>690000</v>
      </c>
      <c r="H383" s="39" t="n">
        <f aca="false">H384</f>
        <v>0</v>
      </c>
      <c r="I383" s="39" t="n">
        <f aca="false">I384</f>
        <v>690000</v>
      </c>
      <c r="J383" s="40" t="n">
        <f aca="false">J384</f>
        <v>0</v>
      </c>
      <c r="K383" s="40" t="n">
        <f aca="false">K384</f>
        <v>690000</v>
      </c>
      <c r="L383" s="39" t="n">
        <f aca="false">L384</f>
        <v>0</v>
      </c>
      <c r="M383" s="39" t="n">
        <f aca="false">M384</f>
        <v>0</v>
      </c>
      <c r="N383" s="40" t="n">
        <f aca="false">N384</f>
        <v>-205630</v>
      </c>
      <c r="O383" s="40" t="n">
        <f aca="false">N383+K383</f>
        <v>484370</v>
      </c>
      <c r="P383" s="40"/>
      <c r="Q383" s="40" t="n">
        <f aca="false">P383+O383</f>
        <v>484370</v>
      </c>
      <c r="R383" s="40" t="n">
        <f aca="false">R384</f>
        <v>0</v>
      </c>
      <c r="S383" s="40"/>
      <c r="T383" s="40" t="n">
        <f aca="false">T384</f>
        <v>0</v>
      </c>
      <c r="U383" s="39" t="n">
        <f aca="false">U384</f>
        <v>0</v>
      </c>
      <c r="V383" s="39" t="n">
        <f aca="false">V384</f>
        <v>0</v>
      </c>
      <c r="W383" s="42" t="n">
        <f aca="false">W384</f>
        <v>0</v>
      </c>
      <c r="X383" s="43"/>
      <c r="Y383" s="43"/>
      <c r="Z383" s="43"/>
      <c r="AA383" s="40" t="n">
        <f aca="false">Z383+Q383</f>
        <v>484370</v>
      </c>
      <c r="AB383" s="40"/>
      <c r="AC383" s="40" t="n">
        <f aca="false">AB383+AA383</f>
        <v>484370</v>
      </c>
      <c r="AD383" s="43" t="n">
        <f aca="false">Y383+T383</f>
        <v>0</v>
      </c>
      <c r="AE383" s="43" t="n">
        <f aca="false">AE384</f>
        <v>0</v>
      </c>
      <c r="AF383" s="43" t="n">
        <f aca="false">AF384</f>
        <v>0</v>
      </c>
      <c r="AG383" s="43" t="n">
        <f aca="false">AG384</f>
        <v>0</v>
      </c>
      <c r="AH383" s="43" t="n">
        <f aca="false">AH384</f>
        <v>0</v>
      </c>
      <c r="AI383" s="43"/>
      <c r="AJ383" s="37" t="n">
        <f aca="false">AI383+AD383</f>
        <v>0</v>
      </c>
      <c r="AK383" s="43" t="n">
        <f aca="false">AK384</f>
        <v>0</v>
      </c>
      <c r="AL383" s="43" t="n">
        <f aca="false">AL384</f>
        <v>0</v>
      </c>
      <c r="AM383" s="43" t="n">
        <f aca="false">AL383+AK383</f>
        <v>0</v>
      </c>
    </row>
    <row r="384" customFormat="false" ht="18" hidden="false" customHeight="true" outlineLevel="0" collapsed="false">
      <c r="A384" s="45" t="s">
        <v>112</v>
      </c>
      <c r="B384" s="31" t="s">
        <v>217</v>
      </c>
      <c r="C384" s="31" t="s">
        <v>233</v>
      </c>
      <c r="D384" s="31" t="s">
        <v>27</v>
      </c>
      <c r="E384" s="31" t="s">
        <v>270</v>
      </c>
      <c r="F384" s="31" t="s">
        <v>113</v>
      </c>
      <c r="G384" s="39" t="n">
        <f aca="false">290000+400000</f>
        <v>690000</v>
      </c>
      <c r="H384" s="39"/>
      <c r="I384" s="39" t="n">
        <f aca="false">H384+G384</f>
        <v>690000</v>
      </c>
      <c r="J384" s="33"/>
      <c r="K384" s="40" t="n">
        <f aca="false">J384+I384</f>
        <v>690000</v>
      </c>
      <c r="L384" s="39" t="n">
        <v>0</v>
      </c>
      <c r="M384" s="39" t="n">
        <v>0</v>
      </c>
      <c r="N384" s="40" t="n">
        <v>-205630</v>
      </c>
      <c r="O384" s="40" t="n">
        <f aca="false">N384+K384</f>
        <v>484370</v>
      </c>
      <c r="P384" s="40"/>
      <c r="Q384" s="40" t="n">
        <f aca="false">P384+O384</f>
        <v>484370</v>
      </c>
      <c r="R384" s="40" t="n">
        <f aca="false">M384+L384</f>
        <v>0</v>
      </c>
      <c r="S384" s="40" t="n">
        <v>0</v>
      </c>
      <c r="T384" s="40" t="n">
        <f aca="false">S384+R384</f>
        <v>0</v>
      </c>
      <c r="U384" s="39" t="n">
        <v>0</v>
      </c>
      <c r="V384" s="39" t="n">
        <v>0</v>
      </c>
      <c r="W384" s="42" t="n">
        <f aca="false">V384+U384</f>
        <v>0</v>
      </c>
      <c r="X384" s="43" t="n">
        <v>0</v>
      </c>
      <c r="Y384" s="43"/>
      <c r="Z384" s="43"/>
      <c r="AA384" s="40" t="n">
        <f aca="false">Z384+Q384</f>
        <v>484370</v>
      </c>
      <c r="AB384" s="40"/>
      <c r="AC384" s="40" t="n">
        <f aca="false">AB384+AA384</f>
        <v>484370</v>
      </c>
      <c r="AD384" s="43" t="n">
        <f aca="false">Y384+T384</f>
        <v>0</v>
      </c>
      <c r="AE384" s="43" t="n">
        <f aca="false">X384+W384</f>
        <v>0</v>
      </c>
      <c r="AF384" s="43" t="n">
        <f aca="false">AE384+X384</f>
        <v>0</v>
      </c>
      <c r="AG384" s="43" t="n">
        <f aca="false">AF384+AE384</f>
        <v>0</v>
      </c>
      <c r="AH384" s="43" t="n">
        <f aca="false">AG384+AF384</f>
        <v>0</v>
      </c>
      <c r="AI384" s="43"/>
      <c r="AJ384" s="37" t="n">
        <f aca="false">AI384+AD384</f>
        <v>0</v>
      </c>
      <c r="AK384" s="43" t="n">
        <f aca="false">AH384+AG384</f>
        <v>0</v>
      </c>
      <c r="AL384" s="43" t="n">
        <f aca="false">AI384+AH384</f>
        <v>0</v>
      </c>
      <c r="AM384" s="43" t="n">
        <f aca="false">AL384+AK384</f>
        <v>0</v>
      </c>
    </row>
    <row r="385" customFormat="false" ht="35.25" hidden="false" customHeight="true" outlineLevel="0" collapsed="false">
      <c r="A385" s="45" t="s">
        <v>249</v>
      </c>
      <c r="B385" s="31" t="s">
        <v>217</v>
      </c>
      <c r="C385" s="31" t="s">
        <v>233</v>
      </c>
      <c r="D385" s="31" t="s">
        <v>27</v>
      </c>
      <c r="E385" s="31" t="s">
        <v>250</v>
      </c>
      <c r="F385" s="31"/>
      <c r="G385" s="39" t="n">
        <f aca="false">G386</f>
        <v>0</v>
      </c>
      <c r="H385" s="39" t="n">
        <f aca="false">H386</f>
        <v>1556592.81</v>
      </c>
      <c r="I385" s="70" t="n">
        <f aca="false">H385+G385</f>
        <v>1556592.81</v>
      </c>
      <c r="J385" s="40" t="n">
        <f aca="false">J386</f>
        <v>0</v>
      </c>
      <c r="K385" s="69" t="n">
        <f aca="false">J385+I385</f>
        <v>1556592.81</v>
      </c>
      <c r="L385" s="39" t="n">
        <f aca="false">L386</f>
        <v>0</v>
      </c>
      <c r="M385" s="39" t="n">
        <f aca="false">M386</f>
        <v>0</v>
      </c>
      <c r="N385" s="40" t="n">
        <f aca="false">N386+N389+N392</f>
        <v>0</v>
      </c>
      <c r="O385" s="40" t="n">
        <f aca="false">O386+O389+O392</f>
        <v>1556592.81</v>
      </c>
      <c r="P385" s="40"/>
      <c r="Q385" s="40" t="n">
        <f aca="false">P385+O385</f>
        <v>1556592.81</v>
      </c>
      <c r="R385" s="40" t="n">
        <f aca="false">R386+R389+R392</f>
        <v>0</v>
      </c>
      <c r="S385" s="40" t="n">
        <f aca="false">S386+S389+S392</f>
        <v>0</v>
      </c>
      <c r="T385" s="40" t="n">
        <f aca="false">T386+T389+T392</f>
        <v>0</v>
      </c>
      <c r="U385" s="40" t="n">
        <f aca="false">U386+U389+U392</f>
        <v>0</v>
      </c>
      <c r="V385" s="40" t="n">
        <f aca="false">V386+V389+V392</f>
        <v>0</v>
      </c>
      <c r="W385" s="40" t="n">
        <f aca="false">W386+W389+W392</f>
        <v>0</v>
      </c>
      <c r="X385" s="40" t="n">
        <f aca="false">X386+X389+X392</f>
        <v>0</v>
      </c>
      <c r="Y385" s="40"/>
      <c r="Z385" s="40"/>
      <c r="AA385" s="40" t="n">
        <f aca="false">Z385+Q385</f>
        <v>1556592.81</v>
      </c>
      <c r="AB385" s="40"/>
      <c r="AC385" s="40" t="n">
        <f aca="false">AB385+AA385</f>
        <v>1556592.81</v>
      </c>
      <c r="AD385" s="43" t="n">
        <f aca="false">Y385+T385</f>
        <v>0</v>
      </c>
      <c r="AE385" s="40" t="n">
        <f aca="false">AE386+AE389+AE392</f>
        <v>0</v>
      </c>
      <c r="AF385" s="40" t="n">
        <f aca="false">AF386+AF389+AF392</f>
        <v>0</v>
      </c>
      <c r="AG385" s="40" t="n">
        <f aca="false">AG386+AG389+AG392</f>
        <v>0</v>
      </c>
      <c r="AH385" s="40" t="n">
        <f aca="false">AH386+AH389+AH392</f>
        <v>0</v>
      </c>
      <c r="AI385" s="40"/>
      <c r="AJ385" s="37" t="n">
        <f aca="false">AI385+AD385</f>
        <v>0</v>
      </c>
      <c r="AK385" s="40" t="n">
        <f aca="false">AK386+AK389+AK392</f>
        <v>0</v>
      </c>
      <c r="AL385" s="40" t="n">
        <f aca="false">AL386+AL389+AL392</f>
        <v>0</v>
      </c>
      <c r="AM385" s="43" t="n">
        <f aca="false">AL385+AK385</f>
        <v>0</v>
      </c>
    </row>
    <row r="386" customFormat="false" ht="51" hidden="true" customHeight="true" outlineLevel="0" collapsed="false">
      <c r="A386" s="45" t="s">
        <v>271</v>
      </c>
      <c r="B386" s="31" t="s">
        <v>217</v>
      </c>
      <c r="C386" s="31" t="s">
        <v>233</v>
      </c>
      <c r="D386" s="31" t="s">
        <v>27</v>
      </c>
      <c r="E386" s="54" t="s">
        <v>272</v>
      </c>
      <c r="F386" s="54"/>
      <c r="G386" s="70" t="n">
        <f aca="false">G387</f>
        <v>0</v>
      </c>
      <c r="H386" s="70" t="n">
        <v>1556592.81</v>
      </c>
      <c r="I386" s="70" t="n">
        <f aca="false">H386+G386</f>
        <v>1556592.81</v>
      </c>
      <c r="J386" s="40" t="n">
        <f aca="false">J387</f>
        <v>0</v>
      </c>
      <c r="K386" s="69" t="n">
        <f aca="false">J386+I386</f>
        <v>1556592.81</v>
      </c>
      <c r="L386" s="70" t="n">
        <v>0</v>
      </c>
      <c r="M386" s="39"/>
      <c r="N386" s="40" t="n">
        <f aca="false">N387</f>
        <v>-1556592.81</v>
      </c>
      <c r="O386" s="40" t="n">
        <f aca="false">N386+K386</f>
        <v>0</v>
      </c>
      <c r="P386" s="40"/>
      <c r="Q386" s="40" t="n">
        <f aca="false">P386+O386</f>
        <v>0</v>
      </c>
      <c r="R386" s="69" t="n">
        <f aca="false">M386+L386</f>
        <v>0</v>
      </c>
      <c r="S386" s="40" t="n">
        <v>0</v>
      </c>
      <c r="T386" s="33" t="n">
        <f aca="false">S386+R386</f>
        <v>0</v>
      </c>
      <c r="U386" s="39"/>
      <c r="V386" s="39"/>
      <c r="W386" s="42" t="n">
        <f aca="false">V386+U386</f>
        <v>0</v>
      </c>
      <c r="X386" s="43" t="n">
        <v>0</v>
      </c>
      <c r="Y386" s="43"/>
      <c r="Z386" s="43"/>
      <c r="AA386" s="43"/>
      <c r="AB386" s="43"/>
      <c r="AC386" s="43"/>
      <c r="AD386" s="43" t="n">
        <f aca="false">Y386+T386</f>
        <v>0</v>
      </c>
      <c r="AE386" s="43" t="n">
        <f aca="false">X386+W386</f>
        <v>0</v>
      </c>
      <c r="AF386" s="43" t="n">
        <f aca="false">AE386+X386</f>
        <v>0</v>
      </c>
      <c r="AG386" s="43" t="n">
        <f aca="false">AF386+AE386</f>
        <v>0</v>
      </c>
      <c r="AH386" s="43" t="n">
        <f aca="false">AG386+AF386</f>
        <v>0</v>
      </c>
      <c r="AI386" s="43"/>
      <c r="AJ386" s="43" t="n">
        <f aca="false">AI386+AH386</f>
        <v>0</v>
      </c>
      <c r="AK386" s="43" t="n">
        <f aca="false">AH386+AG386</f>
        <v>0</v>
      </c>
    </row>
    <row r="387" customFormat="false" ht="33" hidden="true" customHeight="true" outlineLevel="0" collapsed="false">
      <c r="A387" s="45" t="s">
        <v>67</v>
      </c>
      <c r="B387" s="31" t="s">
        <v>217</v>
      </c>
      <c r="C387" s="31" t="s">
        <v>233</v>
      </c>
      <c r="D387" s="31" t="s">
        <v>27</v>
      </c>
      <c r="E387" s="54" t="s">
        <v>272</v>
      </c>
      <c r="F387" s="54" t="s">
        <v>68</v>
      </c>
      <c r="G387" s="70" t="n">
        <f aca="false">G388</f>
        <v>0</v>
      </c>
      <c r="H387" s="70" t="n">
        <v>1556592.81</v>
      </c>
      <c r="I387" s="70" t="n">
        <f aca="false">H387+G387</f>
        <v>1556592.81</v>
      </c>
      <c r="J387" s="40" t="n">
        <f aca="false">J388</f>
        <v>0</v>
      </c>
      <c r="K387" s="69" t="n">
        <f aca="false">J387+I387</f>
        <v>1556592.81</v>
      </c>
      <c r="L387" s="70" t="n">
        <v>0</v>
      </c>
      <c r="M387" s="39"/>
      <c r="N387" s="40" t="n">
        <f aca="false">N388</f>
        <v>-1556592.81</v>
      </c>
      <c r="O387" s="40" t="n">
        <f aca="false">N387+K387</f>
        <v>0</v>
      </c>
      <c r="P387" s="40"/>
      <c r="Q387" s="40" t="n">
        <f aca="false">P387+O387</f>
        <v>0</v>
      </c>
      <c r="R387" s="69" t="n">
        <f aca="false">M387+L387</f>
        <v>0</v>
      </c>
      <c r="S387" s="40" t="n">
        <v>0</v>
      </c>
      <c r="T387" s="40" t="n">
        <f aca="false">S387+R387</f>
        <v>0</v>
      </c>
      <c r="U387" s="39"/>
      <c r="V387" s="39"/>
      <c r="W387" s="42" t="n">
        <f aca="false">V387+U387</f>
        <v>0</v>
      </c>
      <c r="X387" s="43" t="n">
        <v>0</v>
      </c>
      <c r="Y387" s="43"/>
      <c r="Z387" s="43"/>
      <c r="AA387" s="43"/>
      <c r="AB387" s="43"/>
      <c r="AC387" s="43"/>
      <c r="AD387" s="43" t="n">
        <f aca="false">Y387+T387</f>
        <v>0</v>
      </c>
      <c r="AE387" s="43" t="n">
        <f aca="false">X387+W387</f>
        <v>0</v>
      </c>
      <c r="AF387" s="43" t="n">
        <f aca="false">AE387+X387</f>
        <v>0</v>
      </c>
      <c r="AG387" s="43" t="n">
        <f aca="false">AF387+AE387</f>
        <v>0</v>
      </c>
      <c r="AH387" s="43" t="n">
        <f aca="false">AG387+AF387</f>
        <v>0</v>
      </c>
      <c r="AI387" s="43"/>
      <c r="AJ387" s="43" t="n">
        <f aca="false">AI387+AH387</f>
        <v>0</v>
      </c>
      <c r="AK387" s="43" t="n">
        <f aca="false">AH387+AG387</f>
        <v>0</v>
      </c>
    </row>
    <row r="388" customFormat="false" ht="21.75" hidden="true" customHeight="true" outlineLevel="0" collapsed="false">
      <c r="A388" s="45" t="s">
        <v>112</v>
      </c>
      <c r="B388" s="31" t="s">
        <v>217</v>
      </c>
      <c r="C388" s="31" t="s">
        <v>233</v>
      </c>
      <c r="D388" s="31" t="s">
        <v>27</v>
      </c>
      <c r="E388" s="54" t="s">
        <v>272</v>
      </c>
      <c r="F388" s="54" t="s">
        <v>113</v>
      </c>
      <c r="G388" s="70" t="n">
        <v>0</v>
      </c>
      <c r="H388" s="70" t="n">
        <v>1556592.81</v>
      </c>
      <c r="I388" s="39" t="n">
        <f aca="false">H388+G388</f>
        <v>1556592.81</v>
      </c>
      <c r="J388" s="40"/>
      <c r="K388" s="40" t="n">
        <f aca="false">J388+I388</f>
        <v>1556592.81</v>
      </c>
      <c r="L388" s="70"/>
      <c r="M388" s="39"/>
      <c r="N388" s="40" t="n">
        <v>-1556592.81</v>
      </c>
      <c r="O388" s="40" t="n">
        <f aca="false">N388+K388</f>
        <v>0</v>
      </c>
      <c r="P388" s="40"/>
      <c r="Q388" s="40" t="n">
        <f aca="false">P388+O388</f>
        <v>0</v>
      </c>
      <c r="R388" s="40" t="n">
        <f aca="false">M388+L388</f>
        <v>0</v>
      </c>
      <c r="S388" s="40" t="n">
        <v>0</v>
      </c>
      <c r="T388" s="40" t="n">
        <f aca="false">S388+R388</f>
        <v>0</v>
      </c>
      <c r="U388" s="39"/>
      <c r="V388" s="39"/>
      <c r="W388" s="42" t="n">
        <f aca="false">V388+U388</f>
        <v>0</v>
      </c>
      <c r="X388" s="43" t="n">
        <v>0</v>
      </c>
      <c r="Y388" s="43"/>
      <c r="Z388" s="43"/>
      <c r="AA388" s="43"/>
      <c r="AB388" s="43"/>
      <c r="AC388" s="43"/>
      <c r="AD388" s="43" t="n">
        <f aca="false">Y388+T388</f>
        <v>0</v>
      </c>
      <c r="AE388" s="43" t="n">
        <f aca="false">X388+W388</f>
        <v>0</v>
      </c>
      <c r="AF388" s="43" t="n">
        <f aca="false">AE388+X388</f>
        <v>0</v>
      </c>
      <c r="AG388" s="43" t="n">
        <f aca="false">AF388+AE388</f>
        <v>0</v>
      </c>
      <c r="AH388" s="43" t="n">
        <f aca="false">AG388+AF388</f>
        <v>0</v>
      </c>
      <c r="AI388" s="43"/>
      <c r="AJ388" s="43" t="n">
        <f aca="false">AI388+AH388</f>
        <v>0</v>
      </c>
      <c r="AK388" s="43" t="n">
        <f aca="false">AH388+AG388</f>
        <v>0</v>
      </c>
    </row>
    <row r="389" customFormat="false" ht="48" hidden="false" customHeight="true" outlineLevel="0" collapsed="false">
      <c r="A389" s="45" t="s">
        <v>273</v>
      </c>
      <c r="B389" s="31" t="s">
        <v>217</v>
      </c>
      <c r="C389" s="31" t="s">
        <v>233</v>
      </c>
      <c r="D389" s="31" t="s">
        <v>27</v>
      </c>
      <c r="E389" s="54" t="s">
        <v>274</v>
      </c>
      <c r="F389" s="54"/>
      <c r="G389" s="70"/>
      <c r="H389" s="70"/>
      <c r="I389" s="39"/>
      <c r="J389" s="40"/>
      <c r="K389" s="69" t="n">
        <f aca="false">J389+I389</f>
        <v>0</v>
      </c>
      <c r="L389" s="70"/>
      <c r="M389" s="39"/>
      <c r="N389" s="69" t="n">
        <f aca="false">N390</f>
        <v>81925.93</v>
      </c>
      <c r="O389" s="40" t="n">
        <f aca="false">N389+K389</f>
        <v>81925.93</v>
      </c>
      <c r="P389" s="40"/>
      <c r="Q389" s="40" t="n">
        <f aca="false">P389+O389</f>
        <v>81925.93</v>
      </c>
      <c r="R389" s="40"/>
      <c r="S389" s="40"/>
      <c r="T389" s="40"/>
      <c r="U389" s="39"/>
      <c r="V389" s="39"/>
      <c r="W389" s="42"/>
      <c r="X389" s="43"/>
      <c r="Y389" s="43"/>
      <c r="Z389" s="43"/>
      <c r="AA389" s="40" t="n">
        <f aca="false">Z389+Q389</f>
        <v>81925.93</v>
      </c>
      <c r="AB389" s="40"/>
      <c r="AC389" s="40" t="n">
        <f aca="false">AB389+AA389</f>
        <v>81925.93</v>
      </c>
      <c r="AD389" s="43" t="n">
        <f aca="false">Y389+T389</f>
        <v>0</v>
      </c>
      <c r="AE389" s="43"/>
      <c r="AF389" s="43"/>
      <c r="AG389" s="43"/>
      <c r="AH389" s="43"/>
      <c r="AI389" s="43"/>
      <c r="AJ389" s="37" t="n">
        <f aca="false">AI389+AD389</f>
        <v>0</v>
      </c>
      <c r="AK389" s="43"/>
      <c r="AL389" s="43"/>
      <c r="AM389" s="43" t="n">
        <f aca="false">AL389+AK389</f>
        <v>0</v>
      </c>
    </row>
    <row r="390" customFormat="false" ht="32.25" hidden="false" customHeight="true" outlineLevel="0" collapsed="false">
      <c r="A390" s="45" t="s">
        <v>67</v>
      </c>
      <c r="B390" s="31" t="s">
        <v>217</v>
      </c>
      <c r="C390" s="31" t="s">
        <v>233</v>
      </c>
      <c r="D390" s="31" t="s">
        <v>27</v>
      </c>
      <c r="E390" s="54" t="s">
        <v>274</v>
      </c>
      <c r="F390" s="54" t="s">
        <v>68</v>
      </c>
      <c r="G390" s="70"/>
      <c r="H390" s="70"/>
      <c r="I390" s="39"/>
      <c r="J390" s="40"/>
      <c r="K390" s="69" t="n">
        <f aca="false">J390+I390</f>
        <v>0</v>
      </c>
      <c r="L390" s="70"/>
      <c r="M390" s="39"/>
      <c r="N390" s="40" t="n">
        <f aca="false">N391</f>
        <v>81925.93</v>
      </c>
      <c r="O390" s="40" t="n">
        <f aca="false">N390+K390</f>
        <v>81925.93</v>
      </c>
      <c r="P390" s="40"/>
      <c r="Q390" s="40" t="n">
        <f aca="false">P390+O390</f>
        <v>81925.93</v>
      </c>
      <c r="R390" s="40"/>
      <c r="S390" s="40"/>
      <c r="T390" s="40"/>
      <c r="U390" s="39"/>
      <c r="V390" s="39"/>
      <c r="W390" s="42"/>
      <c r="X390" s="43"/>
      <c r="Y390" s="43"/>
      <c r="Z390" s="43"/>
      <c r="AA390" s="40" t="n">
        <f aca="false">Z390+Q390</f>
        <v>81925.93</v>
      </c>
      <c r="AB390" s="40"/>
      <c r="AC390" s="40" t="n">
        <f aca="false">AB390+AA390</f>
        <v>81925.93</v>
      </c>
      <c r="AD390" s="43" t="n">
        <f aca="false">Y390+T390</f>
        <v>0</v>
      </c>
      <c r="AE390" s="43"/>
      <c r="AF390" s="43"/>
      <c r="AG390" s="43"/>
      <c r="AH390" s="43"/>
      <c r="AI390" s="43"/>
      <c r="AJ390" s="37" t="n">
        <f aca="false">AI390+AD390</f>
        <v>0</v>
      </c>
      <c r="AK390" s="43"/>
      <c r="AL390" s="43"/>
      <c r="AM390" s="43" t="n">
        <f aca="false">AL390+AK390</f>
        <v>0</v>
      </c>
    </row>
    <row r="391" customFormat="false" ht="21.75" hidden="false" customHeight="true" outlineLevel="0" collapsed="false">
      <c r="A391" s="45" t="s">
        <v>112</v>
      </c>
      <c r="B391" s="31" t="s">
        <v>217</v>
      </c>
      <c r="C391" s="31" t="s">
        <v>233</v>
      </c>
      <c r="D391" s="31" t="s">
        <v>27</v>
      </c>
      <c r="E391" s="54" t="s">
        <v>274</v>
      </c>
      <c r="F391" s="54" t="s">
        <v>113</v>
      </c>
      <c r="G391" s="70"/>
      <c r="H391" s="70"/>
      <c r="I391" s="39"/>
      <c r="J391" s="40"/>
      <c r="K391" s="40" t="n">
        <f aca="false">J391+I391</f>
        <v>0</v>
      </c>
      <c r="L391" s="70"/>
      <c r="M391" s="39"/>
      <c r="N391" s="40" t="n">
        <v>81925.93</v>
      </c>
      <c r="O391" s="40" t="n">
        <f aca="false">N391+K391</f>
        <v>81925.93</v>
      </c>
      <c r="P391" s="40"/>
      <c r="Q391" s="40" t="n">
        <f aca="false">P391+O391</f>
        <v>81925.93</v>
      </c>
      <c r="R391" s="40"/>
      <c r="S391" s="40"/>
      <c r="T391" s="40"/>
      <c r="U391" s="39"/>
      <c r="V391" s="39"/>
      <c r="W391" s="42"/>
      <c r="X391" s="43"/>
      <c r="Y391" s="43"/>
      <c r="Z391" s="43"/>
      <c r="AA391" s="40" t="n">
        <f aca="false">Z391+Q391</f>
        <v>81925.93</v>
      </c>
      <c r="AB391" s="40"/>
      <c r="AC391" s="40" t="n">
        <f aca="false">AB391+AA391</f>
        <v>81925.93</v>
      </c>
      <c r="AD391" s="43" t="n">
        <f aca="false">Y391+T391</f>
        <v>0</v>
      </c>
      <c r="AE391" s="43"/>
      <c r="AF391" s="43"/>
      <c r="AG391" s="43"/>
      <c r="AH391" s="43"/>
      <c r="AI391" s="43"/>
      <c r="AJ391" s="37" t="n">
        <f aca="false">AI391+AD391</f>
        <v>0</v>
      </c>
      <c r="AK391" s="43"/>
      <c r="AL391" s="43"/>
      <c r="AM391" s="43" t="n">
        <f aca="false">AL391+AK391</f>
        <v>0</v>
      </c>
    </row>
    <row r="392" customFormat="false" ht="48.75" hidden="false" customHeight="true" outlineLevel="0" collapsed="false">
      <c r="A392" s="45" t="s">
        <v>271</v>
      </c>
      <c r="B392" s="31" t="s">
        <v>217</v>
      </c>
      <c r="C392" s="31" t="s">
        <v>233</v>
      </c>
      <c r="D392" s="31" t="s">
        <v>27</v>
      </c>
      <c r="E392" s="54" t="s">
        <v>275</v>
      </c>
      <c r="F392" s="54"/>
      <c r="G392" s="70"/>
      <c r="H392" s="70"/>
      <c r="I392" s="39"/>
      <c r="J392" s="40"/>
      <c r="K392" s="69" t="n">
        <f aca="false">J392+I392</f>
        <v>0</v>
      </c>
      <c r="L392" s="70"/>
      <c r="M392" s="39"/>
      <c r="N392" s="69" t="n">
        <f aca="false">N393</f>
        <v>1474666.88</v>
      </c>
      <c r="O392" s="40" t="n">
        <f aca="false">N392+K392</f>
        <v>1474666.88</v>
      </c>
      <c r="P392" s="40"/>
      <c r="Q392" s="40" t="n">
        <f aca="false">P392+O392</f>
        <v>1474666.88</v>
      </c>
      <c r="R392" s="40"/>
      <c r="S392" s="40"/>
      <c r="T392" s="40"/>
      <c r="U392" s="39"/>
      <c r="V392" s="39"/>
      <c r="W392" s="42"/>
      <c r="X392" s="43"/>
      <c r="Y392" s="43"/>
      <c r="Z392" s="43"/>
      <c r="AA392" s="40" t="n">
        <f aca="false">Z392+Q392</f>
        <v>1474666.88</v>
      </c>
      <c r="AB392" s="40"/>
      <c r="AC392" s="40" t="n">
        <f aca="false">AB392+AA392</f>
        <v>1474666.88</v>
      </c>
      <c r="AD392" s="43" t="n">
        <f aca="false">Y392+T392</f>
        <v>0</v>
      </c>
      <c r="AE392" s="43"/>
      <c r="AF392" s="43"/>
      <c r="AG392" s="43"/>
      <c r="AH392" s="43"/>
      <c r="AI392" s="43"/>
      <c r="AJ392" s="37" t="n">
        <f aca="false">AI392+AD392</f>
        <v>0</v>
      </c>
      <c r="AK392" s="43"/>
      <c r="AL392" s="43"/>
      <c r="AM392" s="43" t="n">
        <f aca="false">AL392+AK392</f>
        <v>0</v>
      </c>
    </row>
    <row r="393" customFormat="false" ht="33" hidden="false" customHeight="true" outlineLevel="0" collapsed="false">
      <c r="A393" s="45" t="s">
        <v>67</v>
      </c>
      <c r="B393" s="31" t="s">
        <v>217</v>
      </c>
      <c r="C393" s="31" t="s">
        <v>233</v>
      </c>
      <c r="D393" s="31" t="s">
        <v>27</v>
      </c>
      <c r="E393" s="54" t="s">
        <v>275</v>
      </c>
      <c r="F393" s="54" t="s">
        <v>68</v>
      </c>
      <c r="G393" s="70"/>
      <c r="H393" s="70"/>
      <c r="I393" s="39"/>
      <c r="J393" s="40"/>
      <c r="K393" s="69" t="n">
        <f aca="false">J393+I393</f>
        <v>0</v>
      </c>
      <c r="L393" s="70"/>
      <c r="M393" s="39"/>
      <c r="N393" s="40" t="n">
        <f aca="false">N394</f>
        <v>1474666.88</v>
      </c>
      <c r="O393" s="40" t="n">
        <f aca="false">N393+K393</f>
        <v>1474666.88</v>
      </c>
      <c r="P393" s="40"/>
      <c r="Q393" s="40" t="n">
        <f aca="false">P393+O393</f>
        <v>1474666.88</v>
      </c>
      <c r="R393" s="40"/>
      <c r="S393" s="40"/>
      <c r="T393" s="40"/>
      <c r="U393" s="39"/>
      <c r="V393" s="39"/>
      <c r="W393" s="42"/>
      <c r="X393" s="43"/>
      <c r="Y393" s="43"/>
      <c r="Z393" s="43"/>
      <c r="AA393" s="40" t="n">
        <f aca="false">Z393+Q393</f>
        <v>1474666.88</v>
      </c>
      <c r="AB393" s="40"/>
      <c r="AC393" s="40" t="n">
        <f aca="false">AB393+AA393</f>
        <v>1474666.88</v>
      </c>
      <c r="AD393" s="43" t="n">
        <f aca="false">Y393+T393</f>
        <v>0</v>
      </c>
      <c r="AE393" s="43"/>
      <c r="AF393" s="43"/>
      <c r="AG393" s="43"/>
      <c r="AH393" s="43"/>
      <c r="AI393" s="43"/>
      <c r="AJ393" s="37" t="n">
        <f aca="false">AI393+AD393</f>
        <v>0</v>
      </c>
      <c r="AK393" s="43"/>
      <c r="AL393" s="43"/>
      <c r="AM393" s="43" t="n">
        <f aca="false">AL393+AK393</f>
        <v>0</v>
      </c>
    </row>
    <row r="394" customFormat="false" ht="21.75" hidden="false" customHeight="true" outlineLevel="0" collapsed="false">
      <c r="A394" s="45" t="s">
        <v>112</v>
      </c>
      <c r="B394" s="31" t="s">
        <v>217</v>
      </c>
      <c r="C394" s="31" t="s">
        <v>233</v>
      </c>
      <c r="D394" s="31" t="s">
        <v>27</v>
      </c>
      <c r="E394" s="54" t="s">
        <v>275</v>
      </c>
      <c r="F394" s="54" t="s">
        <v>113</v>
      </c>
      <c r="G394" s="70"/>
      <c r="H394" s="70"/>
      <c r="I394" s="39"/>
      <c r="J394" s="40"/>
      <c r="K394" s="40" t="n">
        <f aca="false">J394+I394</f>
        <v>0</v>
      </c>
      <c r="L394" s="70"/>
      <c r="M394" s="39"/>
      <c r="N394" s="40" t="n">
        <v>1474666.88</v>
      </c>
      <c r="O394" s="40" t="n">
        <f aca="false">N394+K394</f>
        <v>1474666.88</v>
      </c>
      <c r="P394" s="40"/>
      <c r="Q394" s="40" t="n">
        <f aca="false">P394+O394</f>
        <v>1474666.88</v>
      </c>
      <c r="R394" s="40"/>
      <c r="S394" s="40"/>
      <c r="T394" s="40"/>
      <c r="U394" s="39"/>
      <c r="V394" s="39"/>
      <c r="W394" s="42"/>
      <c r="X394" s="43"/>
      <c r="Y394" s="43"/>
      <c r="Z394" s="43"/>
      <c r="AA394" s="40" t="n">
        <f aca="false">Z394+Q394</f>
        <v>1474666.88</v>
      </c>
      <c r="AB394" s="40"/>
      <c r="AC394" s="40" t="n">
        <f aca="false">AB394+AA394</f>
        <v>1474666.88</v>
      </c>
      <c r="AD394" s="43" t="n">
        <f aca="false">Y394+T394</f>
        <v>0</v>
      </c>
      <c r="AE394" s="43"/>
      <c r="AF394" s="43"/>
      <c r="AG394" s="43"/>
      <c r="AH394" s="43"/>
      <c r="AI394" s="43"/>
      <c r="AJ394" s="37" t="n">
        <f aca="false">AI394+AD394</f>
        <v>0</v>
      </c>
      <c r="AK394" s="43"/>
      <c r="AL394" s="43"/>
      <c r="AM394" s="43" t="n">
        <f aca="false">AL394+AK394</f>
        <v>0</v>
      </c>
    </row>
    <row r="395" customFormat="false" ht="18.75" hidden="false" customHeight="true" outlineLevel="0" collapsed="false">
      <c r="A395" s="45" t="s">
        <v>276</v>
      </c>
      <c r="B395" s="31" t="s">
        <v>217</v>
      </c>
      <c r="C395" s="31" t="s">
        <v>233</v>
      </c>
      <c r="D395" s="31" t="s">
        <v>191</v>
      </c>
      <c r="E395" s="31"/>
      <c r="F395" s="31"/>
      <c r="G395" s="39" t="n">
        <f aca="false">G396</f>
        <v>8830695</v>
      </c>
      <c r="H395" s="39" t="n">
        <f aca="false">H396</f>
        <v>-132900</v>
      </c>
      <c r="I395" s="39" t="n">
        <f aca="false">I396</f>
        <v>8697795</v>
      </c>
      <c r="J395" s="40" t="n">
        <f aca="false">J396</f>
        <v>0</v>
      </c>
      <c r="K395" s="40" t="n">
        <f aca="false">K396</f>
        <v>8697795</v>
      </c>
      <c r="L395" s="39" t="n">
        <f aca="false">L396</f>
        <v>2305000</v>
      </c>
      <c r="M395" s="39" t="n">
        <f aca="false">M396</f>
        <v>0</v>
      </c>
      <c r="N395" s="40"/>
      <c r="O395" s="40" t="n">
        <f aca="false">N395+K395</f>
        <v>8697795</v>
      </c>
      <c r="P395" s="43" t="n">
        <f aca="false">P396</f>
        <v>0</v>
      </c>
      <c r="Q395" s="40" t="n">
        <f aca="false">P395+O395</f>
        <v>8697795</v>
      </c>
      <c r="R395" s="40" t="n">
        <f aca="false">R396</f>
        <v>2305000</v>
      </c>
      <c r="S395" s="40" t="n">
        <v>0</v>
      </c>
      <c r="T395" s="40" t="n">
        <f aca="false">T396</f>
        <v>2305000</v>
      </c>
      <c r="U395" s="39" t="n">
        <f aca="false">U396</f>
        <v>2385000</v>
      </c>
      <c r="V395" s="39" t="n">
        <f aca="false">V396</f>
        <v>0</v>
      </c>
      <c r="W395" s="42" t="n">
        <f aca="false">W396</f>
        <v>2385000</v>
      </c>
      <c r="X395" s="43" t="n">
        <v>0</v>
      </c>
      <c r="Y395" s="43" t="n">
        <f aca="false">Y396</f>
        <v>0</v>
      </c>
      <c r="Z395" s="43"/>
      <c r="AA395" s="40" t="n">
        <f aca="false">Z395+Q395</f>
        <v>8697795</v>
      </c>
      <c r="AB395" s="40"/>
      <c r="AC395" s="40" t="n">
        <f aca="false">AB395+AA395</f>
        <v>8697795</v>
      </c>
      <c r="AD395" s="43" t="n">
        <f aca="false">Y395+T395</f>
        <v>2305000</v>
      </c>
      <c r="AE395" s="43" t="n">
        <f aca="false">AE396</f>
        <v>2385000</v>
      </c>
      <c r="AF395" s="43" t="n">
        <f aca="false">AF396</f>
        <v>0</v>
      </c>
      <c r="AG395" s="43" t="n">
        <f aca="false">AG396</f>
        <v>2385000</v>
      </c>
      <c r="AH395" s="43" t="n">
        <f aca="false">AH396</f>
        <v>0</v>
      </c>
      <c r="AI395" s="43"/>
      <c r="AJ395" s="37" t="n">
        <f aca="false">AI395+AD395</f>
        <v>2305000</v>
      </c>
      <c r="AK395" s="43" t="n">
        <f aca="false">AK396</f>
        <v>2385000</v>
      </c>
      <c r="AL395" s="43" t="n">
        <f aca="false">AL396</f>
        <v>0</v>
      </c>
      <c r="AM395" s="43" t="n">
        <f aca="false">AL395+AK395</f>
        <v>2385000</v>
      </c>
    </row>
    <row r="396" customFormat="false" ht="35.25" hidden="false" customHeight="true" outlineLevel="0" collapsed="false">
      <c r="A396" s="45" t="s">
        <v>183</v>
      </c>
      <c r="B396" s="31" t="s">
        <v>217</v>
      </c>
      <c r="C396" s="31" t="s">
        <v>233</v>
      </c>
      <c r="D396" s="31" t="s">
        <v>191</v>
      </c>
      <c r="E396" s="31" t="s">
        <v>184</v>
      </c>
      <c r="F396" s="31"/>
      <c r="G396" s="39" t="n">
        <f aca="false">G397</f>
        <v>8830695</v>
      </c>
      <c r="H396" s="39" t="n">
        <f aca="false">H397</f>
        <v>-132900</v>
      </c>
      <c r="I396" s="39" t="n">
        <f aca="false">I397</f>
        <v>8697795</v>
      </c>
      <c r="J396" s="40" t="n">
        <f aca="false">J397</f>
        <v>0</v>
      </c>
      <c r="K396" s="40" t="n">
        <f aca="false">K397</f>
        <v>8697795</v>
      </c>
      <c r="L396" s="39" t="n">
        <f aca="false">L397</f>
        <v>2305000</v>
      </c>
      <c r="M396" s="39" t="n">
        <f aca="false">M397</f>
        <v>0</v>
      </c>
      <c r="N396" s="40" t="n">
        <f aca="false">N397</f>
        <v>0</v>
      </c>
      <c r="O396" s="40" t="n">
        <f aca="false">N396+K396</f>
        <v>8697795</v>
      </c>
      <c r="P396" s="43" t="n">
        <f aca="false">P397</f>
        <v>0</v>
      </c>
      <c r="Q396" s="40" t="n">
        <f aca="false">P396+O396</f>
        <v>8697795</v>
      </c>
      <c r="R396" s="40" t="n">
        <f aca="false">R397</f>
        <v>2305000</v>
      </c>
      <c r="S396" s="40" t="n">
        <v>0</v>
      </c>
      <c r="T396" s="40" t="n">
        <f aca="false">T397</f>
        <v>2305000</v>
      </c>
      <c r="U396" s="39" t="n">
        <f aca="false">U397</f>
        <v>2385000</v>
      </c>
      <c r="V396" s="39" t="n">
        <f aca="false">V397</f>
        <v>0</v>
      </c>
      <c r="W396" s="42" t="n">
        <f aca="false">W397</f>
        <v>2385000</v>
      </c>
      <c r="X396" s="43" t="n">
        <v>0</v>
      </c>
      <c r="Y396" s="43" t="n">
        <f aca="false">Y397</f>
        <v>0</v>
      </c>
      <c r="Z396" s="43"/>
      <c r="AA396" s="40" t="n">
        <f aca="false">Z396+Q396</f>
        <v>8697795</v>
      </c>
      <c r="AB396" s="40"/>
      <c r="AC396" s="40" t="n">
        <f aca="false">AB396+AA396</f>
        <v>8697795</v>
      </c>
      <c r="AD396" s="43" t="n">
        <f aca="false">Y396+T396</f>
        <v>2305000</v>
      </c>
      <c r="AE396" s="43" t="n">
        <f aca="false">AE397</f>
        <v>2385000</v>
      </c>
      <c r="AF396" s="43" t="n">
        <f aca="false">AF397</f>
        <v>0</v>
      </c>
      <c r="AG396" s="43" t="n">
        <f aca="false">AG397</f>
        <v>2385000</v>
      </c>
      <c r="AH396" s="43" t="n">
        <f aca="false">AH397</f>
        <v>0</v>
      </c>
      <c r="AI396" s="43"/>
      <c r="AJ396" s="37" t="n">
        <f aca="false">AI396+AD396</f>
        <v>2305000</v>
      </c>
      <c r="AK396" s="43" t="n">
        <f aca="false">AK397</f>
        <v>2385000</v>
      </c>
      <c r="AL396" s="43" t="n">
        <f aca="false">AL397</f>
        <v>0</v>
      </c>
      <c r="AM396" s="43" t="n">
        <f aca="false">AL396+AK396</f>
        <v>2385000</v>
      </c>
    </row>
    <row r="397" customFormat="false" ht="30.75" hidden="false" customHeight="true" outlineLevel="0" collapsed="false">
      <c r="A397" s="45" t="s">
        <v>277</v>
      </c>
      <c r="B397" s="31" t="s">
        <v>217</v>
      </c>
      <c r="C397" s="31" t="s">
        <v>233</v>
      </c>
      <c r="D397" s="31" t="s">
        <v>191</v>
      </c>
      <c r="E397" s="31" t="s">
        <v>186</v>
      </c>
      <c r="F397" s="31"/>
      <c r="G397" s="39" t="n">
        <f aca="false">G398</f>
        <v>8830695</v>
      </c>
      <c r="H397" s="39" t="n">
        <f aca="false">H398</f>
        <v>-132900</v>
      </c>
      <c r="I397" s="39" t="n">
        <f aca="false">I398</f>
        <v>8697795</v>
      </c>
      <c r="J397" s="40" t="n">
        <f aca="false">J398</f>
        <v>0</v>
      </c>
      <c r="K397" s="40" t="n">
        <f aca="false">K398</f>
        <v>8697795</v>
      </c>
      <c r="L397" s="39" t="n">
        <f aca="false">L398</f>
        <v>2305000</v>
      </c>
      <c r="M397" s="39" t="n">
        <f aca="false">M398</f>
        <v>0</v>
      </c>
      <c r="N397" s="40" t="n">
        <f aca="false">N398</f>
        <v>0</v>
      </c>
      <c r="O397" s="40" t="n">
        <f aca="false">N397+K397</f>
        <v>8697795</v>
      </c>
      <c r="P397" s="43" t="n">
        <f aca="false">P398</f>
        <v>0</v>
      </c>
      <c r="Q397" s="40" t="n">
        <f aca="false">P397+O397</f>
        <v>8697795</v>
      </c>
      <c r="R397" s="40" t="n">
        <f aca="false">R398</f>
        <v>2305000</v>
      </c>
      <c r="S397" s="40" t="n">
        <v>0</v>
      </c>
      <c r="T397" s="40" t="n">
        <f aca="false">T398</f>
        <v>2305000</v>
      </c>
      <c r="U397" s="39" t="n">
        <f aca="false">U398</f>
        <v>2385000</v>
      </c>
      <c r="V397" s="39" t="n">
        <f aca="false">V398</f>
        <v>0</v>
      </c>
      <c r="W397" s="42" t="n">
        <f aca="false">W398</f>
        <v>2385000</v>
      </c>
      <c r="X397" s="43" t="n">
        <v>0</v>
      </c>
      <c r="Y397" s="43" t="n">
        <f aca="false">Y398</f>
        <v>0</v>
      </c>
      <c r="Z397" s="43"/>
      <c r="AA397" s="40" t="n">
        <f aca="false">Z397+Q397</f>
        <v>8697795</v>
      </c>
      <c r="AB397" s="40"/>
      <c r="AC397" s="40" t="n">
        <f aca="false">AB397+AA397</f>
        <v>8697795</v>
      </c>
      <c r="AD397" s="43" t="n">
        <f aca="false">Y397+T397</f>
        <v>2305000</v>
      </c>
      <c r="AE397" s="43" t="n">
        <f aca="false">AE398</f>
        <v>2385000</v>
      </c>
      <c r="AF397" s="43" t="n">
        <f aca="false">AF398</f>
        <v>0</v>
      </c>
      <c r="AG397" s="43" t="n">
        <f aca="false">AG398</f>
        <v>2385000</v>
      </c>
      <c r="AH397" s="43" t="n">
        <f aca="false">AH398</f>
        <v>0</v>
      </c>
      <c r="AI397" s="43"/>
      <c r="AJ397" s="37" t="n">
        <f aca="false">AI397+AD397</f>
        <v>2305000</v>
      </c>
      <c r="AK397" s="43" t="n">
        <f aca="false">AK398</f>
        <v>2385000</v>
      </c>
      <c r="AL397" s="43" t="n">
        <f aca="false">AL398</f>
        <v>0</v>
      </c>
      <c r="AM397" s="43" t="n">
        <f aca="false">AL397+AK397</f>
        <v>2385000</v>
      </c>
    </row>
    <row r="398" customFormat="false" ht="33.75" hidden="false" customHeight="true" outlineLevel="0" collapsed="false">
      <c r="A398" s="45" t="s">
        <v>34</v>
      </c>
      <c r="B398" s="31" t="s">
        <v>217</v>
      </c>
      <c r="C398" s="31" t="s">
        <v>233</v>
      </c>
      <c r="D398" s="31" t="s">
        <v>191</v>
      </c>
      <c r="E398" s="31" t="s">
        <v>187</v>
      </c>
      <c r="F398" s="31"/>
      <c r="G398" s="39" t="n">
        <f aca="false">G399+G401+G403</f>
        <v>8830695</v>
      </c>
      <c r="H398" s="39" t="n">
        <f aca="false">H399+H401+H403</f>
        <v>-132900</v>
      </c>
      <c r="I398" s="39" t="n">
        <f aca="false">I399+I401+I403</f>
        <v>8697795</v>
      </c>
      <c r="J398" s="40" t="n">
        <f aca="false">J399+J401+J403</f>
        <v>0</v>
      </c>
      <c r="K398" s="40" t="n">
        <f aca="false">K399+K401+K403</f>
        <v>8697795</v>
      </c>
      <c r="L398" s="39" t="n">
        <f aca="false">L399+L401+L403</f>
        <v>2305000</v>
      </c>
      <c r="M398" s="39" t="n">
        <f aca="false">M399+M401+M403</f>
        <v>0</v>
      </c>
      <c r="N398" s="40" t="n">
        <f aca="false">N399</f>
        <v>0</v>
      </c>
      <c r="O398" s="40" t="n">
        <f aca="false">N398+K398</f>
        <v>8697795</v>
      </c>
      <c r="P398" s="43" t="n">
        <f aca="false">P399+P401+P403</f>
        <v>0</v>
      </c>
      <c r="Q398" s="40" t="n">
        <f aca="false">P398+O398</f>
        <v>8697795</v>
      </c>
      <c r="R398" s="40" t="n">
        <f aca="false">R399+R401+R403</f>
        <v>2305000</v>
      </c>
      <c r="S398" s="40"/>
      <c r="T398" s="40" t="n">
        <f aca="false">T399+T401+T403</f>
        <v>2305000</v>
      </c>
      <c r="U398" s="39" t="n">
        <f aca="false">U399+U401+U403</f>
        <v>2385000</v>
      </c>
      <c r="V398" s="39" t="n">
        <f aca="false">V399+V401+V403</f>
        <v>0</v>
      </c>
      <c r="W398" s="42" t="n">
        <f aca="false">W399+W401+W403</f>
        <v>2385000</v>
      </c>
      <c r="X398" s="43"/>
      <c r="Y398" s="43" t="n">
        <f aca="false">Y399+Y401+Y403</f>
        <v>0</v>
      </c>
      <c r="Z398" s="43"/>
      <c r="AA398" s="40" t="n">
        <f aca="false">Z398+Q398</f>
        <v>8697795</v>
      </c>
      <c r="AB398" s="40"/>
      <c r="AC398" s="40" t="n">
        <f aca="false">AB398+AA398</f>
        <v>8697795</v>
      </c>
      <c r="AD398" s="43" t="n">
        <f aca="false">Y398+T398</f>
        <v>2305000</v>
      </c>
      <c r="AE398" s="43" t="n">
        <f aca="false">AE399+AE401+AE403</f>
        <v>2385000</v>
      </c>
      <c r="AF398" s="43" t="n">
        <f aca="false">AF399+AF401+AF403</f>
        <v>0</v>
      </c>
      <c r="AG398" s="43" t="n">
        <f aca="false">AG399+AG401+AG403</f>
        <v>2385000</v>
      </c>
      <c r="AH398" s="43" t="n">
        <f aca="false">AH399+AH401+AH403</f>
        <v>0</v>
      </c>
      <c r="AI398" s="43"/>
      <c r="AJ398" s="37" t="n">
        <f aca="false">AI398+AD398</f>
        <v>2305000</v>
      </c>
      <c r="AK398" s="43" t="n">
        <f aca="false">AK399+AK401+AK403</f>
        <v>2385000</v>
      </c>
      <c r="AL398" s="43" t="n">
        <f aca="false">AL399+AL401+AL403</f>
        <v>0</v>
      </c>
      <c r="AM398" s="43" t="n">
        <f aca="false">AL398+AK398</f>
        <v>2385000</v>
      </c>
    </row>
    <row r="399" customFormat="false" ht="48.75" hidden="false" customHeight="true" outlineLevel="0" collapsed="false">
      <c r="A399" s="44" t="s">
        <v>36</v>
      </c>
      <c r="B399" s="31" t="s">
        <v>217</v>
      </c>
      <c r="C399" s="31" t="s">
        <v>233</v>
      </c>
      <c r="D399" s="31" t="s">
        <v>191</v>
      </c>
      <c r="E399" s="31" t="s">
        <v>187</v>
      </c>
      <c r="F399" s="31" t="s">
        <v>37</v>
      </c>
      <c r="G399" s="39" t="n">
        <f aca="false">G400</f>
        <v>8766195</v>
      </c>
      <c r="H399" s="39" t="n">
        <f aca="false">H400</f>
        <v>-132900</v>
      </c>
      <c r="I399" s="39" t="n">
        <f aca="false">I400</f>
        <v>8633295</v>
      </c>
      <c r="J399" s="40" t="n">
        <f aca="false">J400</f>
        <v>0</v>
      </c>
      <c r="K399" s="40" t="n">
        <f aca="false">K400</f>
        <v>8633295</v>
      </c>
      <c r="L399" s="39" t="n">
        <f aca="false">L400</f>
        <v>2300000</v>
      </c>
      <c r="M399" s="39" t="n">
        <f aca="false">M400</f>
        <v>0</v>
      </c>
      <c r="N399" s="40" t="n">
        <f aca="false">N400</f>
        <v>0</v>
      </c>
      <c r="O399" s="40" t="n">
        <f aca="false">N399+K399</f>
        <v>8633295</v>
      </c>
      <c r="P399" s="40"/>
      <c r="Q399" s="40" t="n">
        <f aca="false">P399+O399</f>
        <v>8633295</v>
      </c>
      <c r="R399" s="40" t="n">
        <f aca="false">R400</f>
        <v>2300000</v>
      </c>
      <c r="S399" s="40" t="n">
        <v>0</v>
      </c>
      <c r="T399" s="40" t="n">
        <f aca="false">T400</f>
        <v>2300000</v>
      </c>
      <c r="U399" s="39" t="n">
        <f aca="false">U400</f>
        <v>2380000</v>
      </c>
      <c r="V399" s="39" t="n">
        <f aca="false">V400</f>
        <v>0</v>
      </c>
      <c r="W399" s="42" t="n">
        <f aca="false">W400</f>
        <v>2380000</v>
      </c>
      <c r="X399" s="43" t="n">
        <v>0</v>
      </c>
      <c r="Y399" s="43"/>
      <c r="Z399" s="43"/>
      <c r="AA399" s="40" t="n">
        <f aca="false">Z399+Q399</f>
        <v>8633295</v>
      </c>
      <c r="AB399" s="40"/>
      <c r="AC399" s="40" t="n">
        <f aca="false">AB399+AA399</f>
        <v>8633295</v>
      </c>
      <c r="AD399" s="43" t="n">
        <f aca="false">Y399+T399</f>
        <v>2300000</v>
      </c>
      <c r="AE399" s="43" t="n">
        <f aca="false">AE400</f>
        <v>2380000</v>
      </c>
      <c r="AF399" s="43" t="n">
        <f aca="false">AF400</f>
        <v>0</v>
      </c>
      <c r="AG399" s="43" t="n">
        <f aca="false">AG400</f>
        <v>2380000</v>
      </c>
      <c r="AH399" s="43" t="n">
        <f aca="false">AH400</f>
        <v>0</v>
      </c>
      <c r="AI399" s="43"/>
      <c r="AJ399" s="37" t="n">
        <f aca="false">AI399+AD399</f>
        <v>2300000</v>
      </c>
      <c r="AK399" s="43" t="n">
        <f aca="false">AK400</f>
        <v>2380000</v>
      </c>
      <c r="AL399" s="43" t="n">
        <f aca="false">AL400</f>
        <v>0</v>
      </c>
      <c r="AM399" s="43" t="n">
        <f aca="false">AL399+AK399</f>
        <v>2380000</v>
      </c>
    </row>
    <row r="400" customFormat="false" ht="21" hidden="false" customHeight="true" outlineLevel="0" collapsed="false">
      <c r="A400" s="44" t="s">
        <v>38</v>
      </c>
      <c r="B400" s="31" t="s">
        <v>217</v>
      </c>
      <c r="C400" s="31" t="s">
        <v>233</v>
      </c>
      <c r="D400" s="31" t="s">
        <v>191</v>
      </c>
      <c r="E400" s="31" t="s">
        <v>187</v>
      </c>
      <c r="F400" s="31" t="s">
        <v>39</v>
      </c>
      <c r="G400" s="39" t="n">
        <f aca="false">8630475+123000+12000+720</f>
        <v>8766195</v>
      </c>
      <c r="H400" s="39" t="n">
        <v>-132900</v>
      </c>
      <c r="I400" s="39" t="n">
        <f aca="false">H400+G400</f>
        <v>8633295</v>
      </c>
      <c r="J400" s="40"/>
      <c r="K400" s="40" t="n">
        <f aca="false">J400+I400</f>
        <v>8633295</v>
      </c>
      <c r="L400" s="39" t="n">
        <v>2300000</v>
      </c>
      <c r="M400" s="39"/>
      <c r="N400" s="40" t="n">
        <v>0</v>
      </c>
      <c r="O400" s="40" t="n">
        <f aca="false">N400+K400</f>
        <v>8633295</v>
      </c>
      <c r="P400" s="40"/>
      <c r="Q400" s="40" t="n">
        <f aca="false">P400+O400</f>
        <v>8633295</v>
      </c>
      <c r="R400" s="40" t="n">
        <f aca="false">M400+L400</f>
        <v>2300000</v>
      </c>
      <c r="S400" s="40"/>
      <c r="T400" s="40" t="n">
        <f aca="false">S400+R400</f>
        <v>2300000</v>
      </c>
      <c r="U400" s="39" t="n">
        <v>2380000</v>
      </c>
      <c r="V400" s="39"/>
      <c r="W400" s="42" t="n">
        <f aca="false">V400+U400</f>
        <v>2380000</v>
      </c>
      <c r="X400" s="43"/>
      <c r="Y400" s="43"/>
      <c r="Z400" s="43"/>
      <c r="AA400" s="40" t="n">
        <f aca="false">Z400+Q400</f>
        <v>8633295</v>
      </c>
      <c r="AB400" s="40"/>
      <c r="AC400" s="40" t="n">
        <f aca="false">AB400+AA400</f>
        <v>8633295</v>
      </c>
      <c r="AD400" s="43" t="n">
        <f aca="false">Y400+T400</f>
        <v>2300000</v>
      </c>
      <c r="AE400" s="43" t="n">
        <f aca="false">X400+W400</f>
        <v>2380000</v>
      </c>
      <c r="AF400" s="43" t="n">
        <v>0</v>
      </c>
      <c r="AG400" s="43" t="n">
        <f aca="false">AF400+AE400</f>
        <v>2380000</v>
      </c>
      <c r="AH400" s="43"/>
      <c r="AI400" s="43"/>
      <c r="AJ400" s="37" t="n">
        <f aca="false">AI400+AD400</f>
        <v>2300000</v>
      </c>
      <c r="AK400" s="43" t="n">
        <f aca="false">AH400+AG400</f>
        <v>2380000</v>
      </c>
      <c r="AL400" s="43" t="n">
        <f aca="false">AI400+AH400</f>
        <v>0</v>
      </c>
      <c r="AM400" s="43" t="n">
        <f aca="false">AL400+AK400</f>
        <v>2380000</v>
      </c>
    </row>
    <row r="401" customFormat="false" ht="19.5" hidden="false" customHeight="true" outlineLevel="0" collapsed="false">
      <c r="A401" s="44" t="s">
        <v>44</v>
      </c>
      <c r="B401" s="31" t="s">
        <v>217</v>
      </c>
      <c r="C401" s="31" t="s">
        <v>233</v>
      </c>
      <c r="D401" s="31" t="s">
        <v>191</v>
      </c>
      <c r="E401" s="31" t="s">
        <v>187</v>
      </c>
      <c r="F401" s="31" t="s">
        <v>45</v>
      </c>
      <c r="G401" s="39" t="n">
        <f aca="false">G402</f>
        <v>64300</v>
      </c>
      <c r="H401" s="39" t="n">
        <f aca="false">H402</f>
        <v>0</v>
      </c>
      <c r="I401" s="39" t="n">
        <f aca="false">I402</f>
        <v>64300</v>
      </c>
      <c r="J401" s="33" t="n">
        <f aca="false">J402</f>
        <v>0</v>
      </c>
      <c r="K401" s="40" t="n">
        <f aca="false">K402</f>
        <v>64300</v>
      </c>
      <c r="L401" s="39" t="n">
        <f aca="false">L402</f>
        <v>5000</v>
      </c>
      <c r="M401" s="39" t="n">
        <f aca="false">M402</f>
        <v>0</v>
      </c>
      <c r="N401" s="40" t="n">
        <f aca="false">N402</f>
        <v>0</v>
      </c>
      <c r="O401" s="40" t="n">
        <f aca="false">N401+K401</f>
        <v>64300</v>
      </c>
      <c r="P401" s="40"/>
      <c r="Q401" s="40" t="n">
        <f aca="false">P401+O401</f>
        <v>64300</v>
      </c>
      <c r="R401" s="40" t="n">
        <f aca="false">R402</f>
        <v>5000</v>
      </c>
      <c r="S401" s="40" t="n">
        <v>0</v>
      </c>
      <c r="T401" s="40" t="n">
        <f aca="false">T402</f>
        <v>5000</v>
      </c>
      <c r="U401" s="39" t="n">
        <f aca="false">U402</f>
        <v>5000</v>
      </c>
      <c r="V401" s="39" t="n">
        <f aca="false">V402</f>
        <v>0</v>
      </c>
      <c r="W401" s="42" t="n">
        <f aca="false">W402</f>
        <v>5000</v>
      </c>
      <c r="X401" s="43" t="n">
        <v>0</v>
      </c>
      <c r="Y401" s="43"/>
      <c r="Z401" s="43"/>
      <c r="AA401" s="40" t="n">
        <f aca="false">Z401+Q401</f>
        <v>64300</v>
      </c>
      <c r="AB401" s="40"/>
      <c r="AC401" s="40" t="n">
        <f aca="false">AB401+AA401</f>
        <v>64300</v>
      </c>
      <c r="AD401" s="43" t="n">
        <f aca="false">Y401+T401</f>
        <v>5000</v>
      </c>
      <c r="AE401" s="43" t="n">
        <f aca="false">AE402</f>
        <v>5000</v>
      </c>
      <c r="AF401" s="43" t="n">
        <f aca="false">AF402</f>
        <v>0</v>
      </c>
      <c r="AG401" s="43" t="n">
        <f aca="false">AG402</f>
        <v>5000</v>
      </c>
      <c r="AH401" s="43" t="n">
        <f aca="false">AH402</f>
        <v>0</v>
      </c>
      <c r="AI401" s="43"/>
      <c r="AJ401" s="37" t="n">
        <f aca="false">AI401+AD401</f>
        <v>5000</v>
      </c>
      <c r="AK401" s="43" t="n">
        <f aca="false">AK402</f>
        <v>5000</v>
      </c>
      <c r="AL401" s="43" t="n">
        <f aca="false">AL402</f>
        <v>0</v>
      </c>
      <c r="AM401" s="43" t="n">
        <f aca="false">AL401+AK401</f>
        <v>5000</v>
      </c>
    </row>
    <row r="402" customFormat="false" ht="33" hidden="false" customHeight="true" outlineLevel="0" collapsed="false">
      <c r="A402" s="44" t="s">
        <v>46</v>
      </c>
      <c r="B402" s="31" t="s">
        <v>217</v>
      </c>
      <c r="C402" s="31" t="s">
        <v>233</v>
      </c>
      <c r="D402" s="31" t="s">
        <v>191</v>
      </c>
      <c r="E402" s="31" t="s">
        <v>187</v>
      </c>
      <c r="F402" s="31" t="s">
        <v>47</v>
      </c>
      <c r="G402" s="39" t="n">
        <f aca="false">42000+22300</f>
        <v>64300</v>
      </c>
      <c r="H402" s="39"/>
      <c r="I402" s="39" t="n">
        <f aca="false">H402+G402</f>
        <v>64300</v>
      </c>
      <c r="J402" s="40"/>
      <c r="K402" s="40" t="n">
        <f aca="false">J402+I402</f>
        <v>64300</v>
      </c>
      <c r="L402" s="39" t="n">
        <v>5000</v>
      </c>
      <c r="M402" s="39"/>
      <c r="N402" s="40"/>
      <c r="O402" s="40" t="n">
        <f aca="false">N402+K402</f>
        <v>64300</v>
      </c>
      <c r="P402" s="40"/>
      <c r="Q402" s="40" t="n">
        <f aca="false">P402+O402</f>
        <v>64300</v>
      </c>
      <c r="R402" s="40" t="n">
        <f aca="false">M402+L402</f>
        <v>5000</v>
      </c>
      <c r="S402" s="40"/>
      <c r="T402" s="40" t="n">
        <f aca="false">S402+R402</f>
        <v>5000</v>
      </c>
      <c r="U402" s="39" t="n">
        <v>5000</v>
      </c>
      <c r="V402" s="39"/>
      <c r="W402" s="42" t="n">
        <f aca="false">V402+U402</f>
        <v>5000</v>
      </c>
      <c r="X402" s="43"/>
      <c r="Y402" s="43"/>
      <c r="Z402" s="43"/>
      <c r="AA402" s="40" t="n">
        <f aca="false">Z402+Q402</f>
        <v>64300</v>
      </c>
      <c r="AB402" s="40"/>
      <c r="AC402" s="40" t="n">
        <f aca="false">AB402+AA402</f>
        <v>64300</v>
      </c>
      <c r="AD402" s="43" t="n">
        <f aca="false">Y402+T402</f>
        <v>5000</v>
      </c>
      <c r="AE402" s="43" t="n">
        <f aca="false">X402+W402</f>
        <v>5000</v>
      </c>
      <c r="AF402" s="43" t="n">
        <v>0</v>
      </c>
      <c r="AG402" s="43" t="n">
        <f aca="false">AF402+AE402</f>
        <v>5000</v>
      </c>
      <c r="AH402" s="43"/>
      <c r="AI402" s="43"/>
      <c r="AJ402" s="37" t="n">
        <f aca="false">AI402+AD402</f>
        <v>5000</v>
      </c>
      <c r="AK402" s="43" t="n">
        <f aca="false">AH402+AG402</f>
        <v>5000</v>
      </c>
      <c r="AL402" s="43" t="n">
        <f aca="false">AI402+AH402</f>
        <v>0</v>
      </c>
      <c r="AM402" s="43" t="n">
        <f aca="false">AL402+AK402</f>
        <v>5000</v>
      </c>
    </row>
    <row r="403" customFormat="false" ht="17.25" hidden="false" customHeight="true" outlineLevel="0" collapsed="false">
      <c r="A403" s="44" t="s">
        <v>48</v>
      </c>
      <c r="B403" s="31" t="s">
        <v>217</v>
      </c>
      <c r="C403" s="31" t="s">
        <v>233</v>
      </c>
      <c r="D403" s="31" t="s">
        <v>191</v>
      </c>
      <c r="E403" s="31" t="s">
        <v>187</v>
      </c>
      <c r="F403" s="31" t="s">
        <v>49</v>
      </c>
      <c r="G403" s="39" t="n">
        <f aca="false">G404</f>
        <v>200</v>
      </c>
      <c r="H403" s="39" t="n">
        <f aca="false">H404</f>
        <v>0</v>
      </c>
      <c r="I403" s="39" t="n">
        <f aca="false">I404</f>
        <v>200</v>
      </c>
      <c r="J403" s="40" t="n">
        <f aca="false">J404</f>
        <v>0</v>
      </c>
      <c r="K403" s="40" t="n">
        <f aca="false">K404</f>
        <v>200</v>
      </c>
      <c r="L403" s="39" t="n">
        <f aca="false">L404</f>
        <v>0</v>
      </c>
      <c r="M403" s="39" t="n">
        <f aca="false">M404</f>
        <v>0</v>
      </c>
      <c r="N403" s="40" t="n">
        <f aca="false">N404</f>
        <v>0</v>
      </c>
      <c r="O403" s="40" t="n">
        <f aca="false">N403+K403</f>
        <v>200</v>
      </c>
      <c r="P403" s="40"/>
      <c r="Q403" s="40" t="n">
        <f aca="false">P403+O403</f>
        <v>200</v>
      </c>
      <c r="R403" s="40" t="n">
        <f aca="false">R404</f>
        <v>0</v>
      </c>
      <c r="S403" s="40" t="n">
        <v>0</v>
      </c>
      <c r="T403" s="33" t="n">
        <f aca="false">T404</f>
        <v>0</v>
      </c>
      <c r="U403" s="39" t="n">
        <f aca="false">U404</f>
        <v>0</v>
      </c>
      <c r="V403" s="39" t="n">
        <f aca="false">V404</f>
        <v>0</v>
      </c>
      <c r="W403" s="42" t="n">
        <f aca="false">W404</f>
        <v>0</v>
      </c>
      <c r="X403" s="43" t="n">
        <v>0</v>
      </c>
      <c r="Y403" s="43"/>
      <c r="Z403" s="43"/>
      <c r="AA403" s="40" t="n">
        <f aca="false">Z403+Q403</f>
        <v>200</v>
      </c>
      <c r="AB403" s="40"/>
      <c r="AC403" s="40" t="n">
        <f aca="false">AB403+AA403</f>
        <v>200</v>
      </c>
      <c r="AD403" s="43" t="n">
        <f aca="false">Y403+T403</f>
        <v>0</v>
      </c>
      <c r="AE403" s="43" t="n">
        <f aca="false">AE404</f>
        <v>0</v>
      </c>
      <c r="AF403" s="43" t="n">
        <f aca="false">AF404</f>
        <v>0</v>
      </c>
      <c r="AG403" s="43" t="n">
        <f aca="false">AG404</f>
        <v>0</v>
      </c>
      <c r="AH403" s="43" t="n">
        <f aca="false">AH404</f>
        <v>0</v>
      </c>
      <c r="AI403" s="43"/>
      <c r="AJ403" s="37" t="n">
        <f aca="false">AI403+AD403</f>
        <v>0</v>
      </c>
      <c r="AK403" s="43" t="n">
        <f aca="false">AK404</f>
        <v>0</v>
      </c>
      <c r="AL403" s="43" t="n">
        <f aca="false">AL404</f>
        <v>0</v>
      </c>
      <c r="AM403" s="43" t="n">
        <f aca="false">AL403+AK403</f>
        <v>0</v>
      </c>
    </row>
    <row r="404" customFormat="false" ht="18" hidden="false" customHeight="true" outlineLevel="0" collapsed="false">
      <c r="A404" s="44" t="s">
        <v>50</v>
      </c>
      <c r="B404" s="31" t="s">
        <v>217</v>
      </c>
      <c r="C404" s="31" t="s">
        <v>233</v>
      </c>
      <c r="D404" s="31" t="s">
        <v>191</v>
      </c>
      <c r="E404" s="31" t="s">
        <v>187</v>
      </c>
      <c r="F404" s="31" t="s">
        <v>51</v>
      </c>
      <c r="G404" s="39" t="n">
        <v>200</v>
      </c>
      <c r="H404" s="39"/>
      <c r="I404" s="39" t="n">
        <f aca="false">H404+G404</f>
        <v>200</v>
      </c>
      <c r="J404" s="40"/>
      <c r="K404" s="40" t="n">
        <f aca="false">J404+I404</f>
        <v>200</v>
      </c>
      <c r="L404" s="39" t="n">
        <v>0</v>
      </c>
      <c r="M404" s="39" t="n">
        <v>0</v>
      </c>
      <c r="N404" s="40"/>
      <c r="O404" s="40" t="n">
        <f aca="false">N404+K404</f>
        <v>200</v>
      </c>
      <c r="P404" s="40"/>
      <c r="Q404" s="40" t="n">
        <f aca="false">P404+O404</f>
        <v>200</v>
      </c>
      <c r="R404" s="40" t="n">
        <f aca="false">M404+L404</f>
        <v>0</v>
      </c>
      <c r="S404" s="40" t="n">
        <v>0</v>
      </c>
      <c r="T404" s="40" t="n">
        <f aca="false">S404+R404</f>
        <v>0</v>
      </c>
      <c r="U404" s="39" t="n">
        <v>0</v>
      </c>
      <c r="V404" s="39" t="n">
        <v>0</v>
      </c>
      <c r="W404" s="42" t="n">
        <f aca="false">V404+U404</f>
        <v>0</v>
      </c>
      <c r="X404" s="43" t="n">
        <v>0</v>
      </c>
      <c r="Y404" s="43"/>
      <c r="Z404" s="43"/>
      <c r="AA404" s="40" t="n">
        <f aca="false">Z404+Q404</f>
        <v>200</v>
      </c>
      <c r="AB404" s="40"/>
      <c r="AC404" s="40" t="n">
        <f aca="false">AB404+AA404</f>
        <v>200</v>
      </c>
      <c r="AD404" s="43" t="n">
        <f aca="false">Y404+T404</f>
        <v>0</v>
      </c>
      <c r="AE404" s="43" t="n">
        <f aca="false">X404+W404</f>
        <v>0</v>
      </c>
      <c r="AF404" s="43" t="n">
        <f aca="false">AE404+X404</f>
        <v>0</v>
      </c>
      <c r="AG404" s="43" t="n">
        <f aca="false">AF404+AE404</f>
        <v>0</v>
      </c>
      <c r="AH404" s="43" t="n">
        <f aca="false">AG404+AF404</f>
        <v>0</v>
      </c>
      <c r="AI404" s="43"/>
      <c r="AJ404" s="37" t="n">
        <f aca="false">AI404+AD404</f>
        <v>0</v>
      </c>
      <c r="AK404" s="43" t="n">
        <f aca="false">AH404+AG404</f>
        <v>0</v>
      </c>
      <c r="AL404" s="43" t="n">
        <f aca="false">AI404+AH404</f>
        <v>0</v>
      </c>
      <c r="AM404" s="43" t="n">
        <f aca="false">AL404+AK404</f>
        <v>0</v>
      </c>
    </row>
    <row r="405" customFormat="false" ht="37.5" hidden="false" customHeight="true" outlineLevel="0" collapsed="false">
      <c r="A405" s="71" t="s">
        <v>278</v>
      </c>
      <c r="B405" s="30" t="s">
        <v>279</v>
      </c>
      <c r="C405" s="30"/>
      <c r="D405" s="30"/>
      <c r="E405" s="30"/>
      <c r="F405" s="30"/>
      <c r="G405" s="32" t="n">
        <f aca="false">G407</f>
        <v>2023396</v>
      </c>
      <c r="H405" s="32" t="n">
        <f aca="false">H407</f>
        <v>-11600</v>
      </c>
      <c r="I405" s="32" t="n">
        <f aca="false">I407</f>
        <v>2011796</v>
      </c>
      <c r="J405" s="40" t="n">
        <f aca="false">J407</f>
        <v>0</v>
      </c>
      <c r="K405" s="33" t="n">
        <f aca="false">K407</f>
        <v>2011796</v>
      </c>
      <c r="L405" s="32" t="n">
        <f aca="false">L407</f>
        <v>509000</v>
      </c>
      <c r="M405" s="32" t="n">
        <f aca="false">M407</f>
        <v>0</v>
      </c>
      <c r="N405" s="33" t="n">
        <f aca="false">N407</f>
        <v>6000</v>
      </c>
      <c r="O405" s="33" t="n">
        <f aca="false">N405+K405</f>
        <v>2017796</v>
      </c>
      <c r="P405" s="36" t="n">
        <f aca="false">P407</f>
        <v>0</v>
      </c>
      <c r="Q405" s="33" t="n">
        <f aca="false">P405+O405</f>
        <v>2017796</v>
      </c>
      <c r="R405" s="33" t="n">
        <f aca="false">R407</f>
        <v>509000</v>
      </c>
      <c r="S405" s="40" t="n">
        <v>0</v>
      </c>
      <c r="T405" s="33" t="n">
        <f aca="false">T407</f>
        <v>509000</v>
      </c>
      <c r="U405" s="32" t="n">
        <f aca="false">U407</f>
        <v>509000</v>
      </c>
      <c r="V405" s="32" t="n">
        <f aca="false">V407</f>
        <v>0</v>
      </c>
      <c r="W405" s="51" t="n">
        <f aca="false">W407</f>
        <v>509000</v>
      </c>
      <c r="X405" s="43" t="n">
        <v>0</v>
      </c>
      <c r="Y405" s="36" t="n">
        <f aca="false">Y407</f>
        <v>0</v>
      </c>
      <c r="Z405" s="36"/>
      <c r="AA405" s="33" t="n">
        <f aca="false">Z405+Q405</f>
        <v>2017796</v>
      </c>
      <c r="AB405" s="33"/>
      <c r="AC405" s="33" t="n">
        <f aca="false">AB405+AA405</f>
        <v>2017796</v>
      </c>
      <c r="AD405" s="36" t="n">
        <f aca="false">Y405+T405</f>
        <v>509000</v>
      </c>
      <c r="AE405" s="36" t="n">
        <f aca="false">AE407</f>
        <v>509000</v>
      </c>
      <c r="AF405" s="36" t="n">
        <f aca="false">AF407</f>
        <v>0</v>
      </c>
      <c r="AG405" s="36" t="n">
        <f aca="false">AG407</f>
        <v>509000</v>
      </c>
      <c r="AH405" s="36" t="n">
        <f aca="false">AH407</f>
        <v>0</v>
      </c>
      <c r="AI405" s="36"/>
      <c r="AJ405" s="35" t="n">
        <f aca="false">AI405+AD405</f>
        <v>509000</v>
      </c>
      <c r="AK405" s="36" t="n">
        <f aca="false">AK407</f>
        <v>509000</v>
      </c>
      <c r="AL405" s="36" t="n">
        <f aca="false">AL407</f>
        <v>0</v>
      </c>
      <c r="AM405" s="36" t="n">
        <f aca="false">AL405+AK405</f>
        <v>509000</v>
      </c>
    </row>
    <row r="406" customFormat="false" ht="20.25" hidden="false" customHeight="true" outlineLevel="0" collapsed="false">
      <c r="A406" s="38" t="s">
        <v>26</v>
      </c>
      <c r="B406" s="31" t="s">
        <v>279</v>
      </c>
      <c r="C406" s="31" t="s">
        <v>27</v>
      </c>
      <c r="D406" s="30"/>
      <c r="E406" s="30"/>
      <c r="F406" s="30"/>
      <c r="G406" s="32"/>
      <c r="H406" s="32"/>
      <c r="I406" s="32"/>
      <c r="J406" s="40"/>
      <c r="K406" s="40" t="n">
        <f aca="false">K407</f>
        <v>2011796</v>
      </c>
      <c r="L406" s="33" t="n">
        <f aca="false">L407</f>
        <v>509000</v>
      </c>
      <c r="M406" s="33" t="n">
        <f aca="false">M407</f>
        <v>0</v>
      </c>
      <c r="N406" s="40" t="n">
        <f aca="false">N407</f>
        <v>6000</v>
      </c>
      <c r="O406" s="40" t="n">
        <f aca="false">O407</f>
        <v>2017796</v>
      </c>
      <c r="P406" s="40"/>
      <c r="Q406" s="40" t="n">
        <f aca="false">P406+O406</f>
        <v>2017796</v>
      </c>
      <c r="R406" s="40" t="n">
        <f aca="false">R407</f>
        <v>509000</v>
      </c>
      <c r="S406" s="40" t="n">
        <f aca="false">S407</f>
        <v>0</v>
      </c>
      <c r="T406" s="40" t="n">
        <f aca="false">T407</f>
        <v>509000</v>
      </c>
      <c r="U406" s="33" t="n">
        <f aca="false">U407</f>
        <v>509000</v>
      </c>
      <c r="V406" s="33" t="n">
        <f aca="false">V407</f>
        <v>0</v>
      </c>
      <c r="W406" s="33" t="n">
        <f aca="false">W407</f>
        <v>509000</v>
      </c>
      <c r="X406" s="33" t="n">
        <f aca="false">X407</f>
        <v>0</v>
      </c>
      <c r="Y406" s="33"/>
      <c r="Z406" s="33"/>
      <c r="AA406" s="40" t="n">
        <f aca="false">Z406+Q406</f>
        <v>2017796</v>
      </c>
      <c r="AB406" s="40"/>
      <c r="AC406" s="40" t="n">
        <f aca="false">AB406+AA406</f>
        <v>2017796</v>
      </c>
      <c r="AD406" s="43" t="n">
        <f aca="false">Y406+T406</f>
        <v>509000</v>
      </c>
      <c r="AE406" s="40" t="n">
        <f aca="false">AE407</f>
        <v>509000</v>
      </c>
      <c r="AF406" s="40" t="n">
        <f aca="false">AF407</f>
        <v>0</v>
      </c>
      <c r="AG406" s="40" t="n">
        <f aca="false">AG407</f>
        <v>509000</v>
      </c>
      <c r="AH406" s="40" t="n">
        <f aca="false">AH407</f>
        <v>0</v>
      </c>
      <c r="AI406" s="40"/>
      <c r="AJ406" s="37" t="n">
        <f aca="false">AI406+AD406</f>
        <v>509000</v>
      </c>
      <c r="AK406" s="40" t="n">
        <f aca="false">AK407</f>
        <v>509000</v>
      </c>
      <c r="AL406" s="40" t="n">
        <f aca="false">AL407</f>
        <v>0</v>
      </c>
      <c r="AM406" s="43" t="n">
        <f aca="false">AL406+AK406</f>
        <v>509000</v>
      </c>
    </row>
    <row r="407" customFormat="false" ht="33" hidden="false" customHeight="true" outlineLevel="0" collapsed="false">
      <c r="A407" s="45" t="s">
        <v>54</v>
      </c>
      <c r="B407" s="31" t="s">
        <v>279</v>
      </c>
      <c r="C407" s="31" t="s">
        <v>27</v>
      </c>
      <c r="D407" s="31" t="s">
        <v>55</v>
      </c>
      <c r="E407" s="31"/>
      <c r="F407" s="31"/>
      <c r="G407" s="39" t="n">
        <f aca="false">G408</f>
        <v>2023396</v>
      </c>
      <c r="H407" s="39" t="n">
        <f aca="false">H408</f>
        <v>-11600</v>
      </c>
      <c r="I407" s="39" t="n">
        <f aca="false">I408</f>
        <v>2011796</v>
      </c>
      <c r="J407" s="40" t="n">
        <f aca="false">J408</f>
        <v>0</v>
      </c>
      <c r="K407" s="40" t="n">
        <f aca="false">K408</f>
        <v>2011796</v>
      </c>
      <c r="L407" s="39" t="n">
        <f aca="false">L408</f>
        <v>509000</v>
      </c>
      <c r="M407" s="39" t="n">
        <f aca="false">M408</f>
        <v>0</v>
      </c>
      <c r="N407" s="40" t="n">
        <f aca="false">N408</f>
        <v>6000</v>
      </c>
      <c r="O407" s="40" t="n">
        <f aca="false">N407+K407</f>
        <v>2017796</v>
      </c>
      <c r="P407" s="40"/>
      <c r="Q407" s="40" t="n">
        <f aca="false">P407+O407</f>
        <v>2017796</v>
      </c>
      <c r="R407" s="40" t="n">
        <f aca="false">R408</f>
        <v>509000</v>
      </c>
      <c r="S407" s="40" t="n">
        <v>0</v>
      </c>
      <c r="T407" s="40" t="n">
        <f aca="false">T408</f>
        <v>509000</v>
      </c>
      <c r="U407" s="39" t="n">
        <f aca="false">U408</f>
        <v>509000</v>
      </c>
      <c r="V407" s="39" t="n">
        <f aca="false">V408</f>
        <v>0</v>
      </c>
      <c r="W407" s="42" t="n">
        <f aca="false">W408</f>
        <v>509000</v>
      </c>
      <c r="X407" s="43" t="n">
        <v>0</v>
      </c>
      <c r="Y407" s="43"/>
      <c r="Z407" s="43"/>
      <c r="AA407" s="40" t="n">
        <f aca="false">Z407+Q407</f>
        <v>2017796</v>
      </c>
      <c r="AB407" s="40"/>
      <c r="AC407" s="40" t="n">
        <f aca="false">AB407+AA407</f>
        <v>2017796</v>
      </c>
      <c r="AD407" s="43" t="n">
        <f aca="false">Y407+T407</f>
        <v>509000</v>
      </c>
      <c r="AE407" s="43" t="n">
        <f aca="false">AE408</f>
        <v>509000</v>
      </c>
      <c r="AF407" s="43" t="n">
        <f aca="false">AF408</f>
        <v>0</v>
      </c>
      <c r="AG407" s="43" t="n">
        <f aca="false">AG408</f>
        <v>509000</v>
      </c>
      <c r="AH407" s="43" t="n">
        <f aca="false">AH408</f>
        <v>0</v>
      </c>
      <c r="AI407" s="43"/>
      <c r="AJ407" s="37" t="n">
        <f aca="false">AI407+AD407</f>
        <v>509000</v>
      </c>
      <c r="AK407" s="43" t="n">
        <f aca="false">AK408</f>
        <v>509000</v>
      </c>
      <c r="AL407" s="43" t="n">
        <f aca="false">AL408</f>
        <v>0</v>
      </c>
      <c r="AM407" s="43" t="n">
        <f aca="false">AL407+AK407</f>
        <v>509000</v>
      </c>
    </row>
    <row r="408" customFormat="false" ht="33" hidden="false" customHeight="true" outlineLevel="0" collapsed="false">
      <c r="A408" s="45" t="s">
        <v>280</v>
      </c>
      <c r="B408" s="31" t="s">
        <v>279</v>
      </c>
      <c r="C408" s="31" t="s">
        <v>27</v>
      </c>
      <c r="D408" s="31" t="s">
        <v>55</v>
      </c>
      <c r="E408" s="31" t="s">
        <v>281</v>
      </c>
      <c r="F408" s="31"/>
      <c r="G408" s="39" t="n">
        <f aca="false">G409</f>
        <v>2023396</v>
      </c>
      <c r="H408" s="39" t="n">
        <f aca="false">H409</f>
        <v>-11600</v>
      </c>
      <c r="I408" s="39" t="n">
        <f aca="false">I409</f>
        <v>2011796</v>
      </c>
      <c r="J408" s="40" t="n">
        <f aca="false">J409</f>
        <v>0</v>
      </c>
      <c r="K408" s="40" t="n">
        <f aca="false">K409</f>
        <v>2011796</v>
      </c>
      <c r="L408" s="39" t="n">
        <f aca="false">L409</f>
        <v>509000</v>
      </c>
      <c r="M408" s="39" t="n">
        <f aca="false">M409</f>
        <v>0</v>
      </c>
      <c r="N408" s="40" t="n">
        <f aca="false">N409</f>
        <v>6000</v>
      </c>
      <c r="O408" s="40" t="n">
        <f aca="false">N408+K408</f>
        <v>2017796</v>
      </c>
      <c r="P408" s="40"/>
      <c r="Q408" s="40" t="n">
        <f aca="false">P408+O408</f>
        <v>2017796</v>
      </c>
      <c r="R408" s="40" t="n">
        <f aca="false">R409</f>
        <v>509000</v>
      </c>
      <c r="S408" s="40" t="n">
        <v>0</v>
      </c>
      <c r="T408" s="40" t="n">
        <f aca="false">T409</f>
        <v>509000</v>
      </c>
      <c r="U408" s="39" t="n">
        <f aca="false">U409</f>
        <v>509000</v>
      </c>
      <c r="V408" s="39" t="n">
        <f aca="false">V409</f>
        <v>0</v>
      </c>
      <c r="W408" s="42" t="n">
        <f aca="false">W409</f>
        <v>509000</v>
      </c>
      <c r="X408" s="43" t="n">
        <v>0</v>
      </c>
      <c r="Y408" s="43"/>
      <c r="Z408" s="43"/>
      <c r="AA408" s="40" t="n">
        <f aca="false">Z408+Q408</f>
        <v>2017796</v>
      </c>
      <c r="AB408" s="40"/>
      <c r="AC408" s="40" t="n">
        <f aca="false">AB408+AA408</f>
        <v>2017796</v>
      </c>
      <c r="AD408" s="43" t="n">
        <f aca="false">Y408+T408</f>
        <v>509000</v>
      </c>
      <c r="AE408" s="43" t="n">
        <f aca="false">AE409</f>
        <v>509000</v>
      </c>
      <c r="AF408" s="43" t="n">
        <f aca="false">AF409</f>
        <v>0</v>
      </c>
      <c r="AG408" s="43" t="n">
        <f aca="false">AG409</f>
        <v>509000</v>
      </c>
      <c r="AH408" s="43" t="n">
        <f aca="false">AH409</f>
        <v>0</v>
      </c>
      <c r="AI408" s="43"/>
      <c r="AJ408" s="37" t="n">
        <f aca="false">AI408+AD408</f>
        <v>509000</v>
      </c>
      <c r="AK408" s="43" t="n">
        <f aca="false">AK409</f>
        <v>509000</v>
      </c>
      <c r="AL408" s="43" t="n">
        <f aca="false">AL409</f>
        <v>0</v>
      </c>
      <c r="AM408" s="43" t="n">
        <f aca="false">AL408+AK408</f>
        <v>509000</v>
      </c>
    </row>
    <row r="409" customFormat="false" ht="18.75" hidden="false" customHeight="true" outlineLevel="0" collapsed="false">
      <c r="A409" s="45" t="s">
        <v>282</v>
      </c>
      <c r="B409" s="31" t="s">
        <v>279</v>
      </c>
      <c r="C409" s="31" t="s">
        <v>27</v>
      </c>
      <c r="D409" s="31" t="s">
        <v>55</v>
      </c>
      <c r="E409" s="31" t="s">
        <v>283</v>
      </c>
      <c r="F409" s="31"/>
      <c r="G409" s="39" t="n">
        <f aca="false">G410</f>
        <v>2023396</v>
      </c>
      <c r="H409" s="39" t="n">
        <f aca="false">H410</f>
        <v>-11600</v>
      </c>
      <c r="I409" s="39" t="n">
        <f aca="false">I410</f>
        <v>2011796</v>
      </c>
      <c r="J409" s="40" t="n">
        <f aca="false">J410</f>
        <v>0</v>
      </c>
      <c r="K409" s="40" t="n">
        <f aca="false">K410</f>
        <v>2011796</v>
      </c>
      <c r="L409" s="39" t="n">
        <f aca="false">L410</f>
        <v>509000</v>
      </c>
      <c r="M409" s="39" t="n">
        <f aca="false">M410</f>
        <v>0</v>
      </c>
      <c r="N409" s="40" t="n">
        <f aca="false">N410</f>
        <v>6000</v>
      </c>
      <c r="O409" s="40" t="n">
        <f aca="false">N409+K409</f>
        <v>2017796</v>
      </c>
      <c r="P409" s="40"/>
      <c r="Q409" s="40" t="n">
        <f aca="false">P409+O409</f>
        <v>2017796</v>
      </c>
      <c r="R409" s="40" t="n">
        <f aca="false">R410</f>
        <v>509000</v>
      </c>
      <c r="S409" s="40" t="n">
        <v>0</v>
      </c>
      <c r="T409" s="40" t="n">
        <f aca="false">T410</f>
        <v>509000</v>
      </c>
      <c r="U409" s="39" t="n">
        <f aca="false">U410</f>
        <v>509000</v>
      </c>
      <c r="V409" s="39" t="n">
        <f aca="false">V410</f>
        <v>0</v>
      </c>
      <c r="W409" s="42" t="n">
        <f aca="false">W410</f>
        <v>509000</v>
      </c>
      <c r="X409" s="43" t="n">
        <v>0</v>
      </c>
      <c r="Y409" s="43"/>
      <c r="Z409" s="43"/>
      <c r="AA409" s="40" t="n">
        <f aca="false">Z409+Q409</f>
        <v>2017796</v>
      </c>
      <c r="AB409" s="40"/>
      <c r="AC409" s="40" t="n">
        <f aca="false">AB409+AA409</f>
        <v>2017796</v>
      </c>
      <c r="AD409" s="43" t="n">
        <f aca="false">Y409+T409</f>
        <v>509000</v>
      </c>
      <c r="AE409" s="43" t="n">
        <f aca="false">AE410</f>
        <v>509000</v>
      </c>
      <c r="AF409" s="43" t="n">
        <f aca="false">AF410</f>
        <v>0</v>
      </c>
      <c r="AG409" s="43" t="n">
        <f aca="false">AG410</f>
        <v>509000</v>
      </c>
      <c r="AH409" s="43" t="n">
        <f aca="false">AH410</f>
        <v>0</v>
      </c>
      <c r="AI409" s="43"/>
      <c r="AJ409" s="37" t="n">
        <f aca="false">AI409+AD409</f>
        <v>509000</v>
      </c>
      <c r="AK409" s="43" t="n">
        <f aca="false">AK410</f>
        <v>509000</v>
      </c>
      <c r="AL409" s="43" t="n">
        <f aca="false">AL410</f>
        <v>0</v>
      </c>
      <c r="AM409" s="43" t="n">
        <f aca="false">AL409+AK409</f>
        <v>509000</v>
      </c>
    </row>
    <row r="410" customFormat="false" ht="36" hidden="false" customHeight="true" outlineLevel="0" collapsed="false">
      <c r="A410" s="38" t="s">
        <v>34</v>
      </c>
      <c r="B410" s="31" t="s">
        <v>279</v>
      </c>
      <c r="C410" s="31" t="s">
        <v>27</v>
      </c>
      <c r="D410" s="31" t="s">
        <v>55</v>
      </c>
      <c r="E410" s="31" t="s">
        <v>284</v>
      </c>
      <c r="F410" s="31"/>
      <c r="G410" s="39" t="n">
        <f aca="false">G411+G413+G415</f>
        <v>2023396</v>
      </c>
      <c r="H410" s="39" t="n">
        <f aca="false">H411+H413+H415</f>
        <v>-11600</v>
      </c>
      <c r="I410" s="39" t="n">
        <f aca="false">I411+I413+I415</f>
        <v>2011796</v>
      </c>
      <c r="J410" s="40" t="n">
        <f aca="false">J411+J413+J415</f>
        <v>0</v>
      </c>
      <c r="K410" s="40" t="n">
        <f aca="false">K411+K413+K415</f>
        <v>2011796</v>
      </c>
      <c r="L410" s="39" t="n">
        <f aca="false">L411+L413+L415</f>
        <v>509000</v>
      </c>
      <c r="M410" s="39" t="n">
        <f aca="false">M411+M413+M415</f>
        <v>0</v>
      </c>
      <c r="N410" s="40" t="n">
        <f aca="false">N411+N413+N415</f>
        <v>6000</v>
      </c>
      <c r="O410" s="40" t="n">
        <f aca="false">N410+K410</f>
        <v>2017796</v>
      </c>
      <c r="P410" s="40"/>
      <c r="Q410" s="40" t="n">
        <f aca="false">P410+O410</f>
        <v>2017796</v>
      </c>
      <c r="R410" s="40" t="n">
        <f aca="false">R411+R413+R415</f>
        <v>509000</v>
      </c>
      <c r="S410" s="40" t="n">
        <v>0</v>
      </c>
      <c r="T410" s="40" t="n">
        <f aca="false">T411+T413+T415</f>
        <v>509000</v>
      </c>
      <c r="U410" s="39" t="n">
        <f aca="false">U411+U413+U415</f>
        <v>509000</v>
      </c>
      <c r="V410" s="39" t="n">
        <f aca="false">V411+V413+V415</f>
        <v>0</v>
      </c>
      <c r="W410" s="42" t="n">
        <f aca="false">W411+W413+W415</f>
        <v>509000</v>
      </c>
      <c r="X410" s="43" t="n">
        <v>0</v>
      </c>
      <c r="Y410" s="43"/>
      <c r="Z410" s="43"/>
      <c r="AA410" s="40" t="n">
        <f aca="false">Z410+Q410</f>
        <v>2017796</v>
      </c>
      <c r="AB410" s="40"/>
      <c r="AC410" s="40" t="n">
        <f aca="false">AB410+AA410</f>
        <v>2017796</v>
      </c>
      <c r="AD410" s="43" t="n">
        <f aca="false">Y410+T410</f>
        <v>509000</v>
      </c>
      <c r="AE410" s="43" t="n">
        <f aca="false">AE411+AE413+AE415</f>
        <v>509000</v>
      </c>
      <c r="AF410" s="43" t="n">
        <f aca="false">AF411+AF413+AF415</f>
        <v>0</v>
      </c>
      <c r="AG410" s="43" t="n">
        <f aca="false">AG411+AG413+AG415</f>
        <v>509000</v>
      </c>
      <c r="AH410" s="43" t="n">
        <f aca="false">AH411+AH413+AH415</f>
        <v>0</v>
      </c>
      <c r="AI410" s="43"/>
      <c r="AJ410" s="37" t="n">
        <f aca="false">AI410+AD410</f>
        <v>509000</v>
      </c>
      <c r="AK410" s="43" t="n">
        <f aca="false">AK411+AK413+AK415</f>
        <v>509000</v>
      </c>
      <c r="AL410" s="43" t="n">
        <f aca="false">AL411+AL413+AL415</f>
        <v>0</v>
      </c>
      <c r="AM410" s="43" t="n">
        <f aca="false">AL410+AK410</f>
        <v>509000</v>
      </c>
    </row>
    <row r="411" customFormat="false" ht="51" hidden="false" customHeight="true" outlineLevel="0" collapsed="false">
      <c r="A411" s="44" t="s">
        <v>36</v>
      </c>
      <c r="B411" s="31" t="s">
        <v>279</v>
      </c>
      <c r="C411" s="31" t="s">
        <v>27</v>
      </c>
      <c r="D411" s="31" t="s">
        <v>55</v>
      </c>
      <c r="E411" s="31" t="s">
        <v>284</v>
      </c>
      <c r="F411" s="31" t="s">
        <v>37</v>
      </c>
      <c r="G411" s="39" t="n">
        <f aca="false">G412</f>
        <v>2002960</v>
      </c>
      <c r="H411" s="39" t="n">
        <f aca="false">H412</f>
        <v>-11600</v>
      </c>
      <c r="I411" s="39" t="n">
        <f aca="false">I412</f>
        <v>1991360</v>
      </c>
      <c r="J411" s="40" t="n">
        <f aca="false">J412</f>
        <v>0</v>
      </c>
      <c r="K411" s="40" t="n">
        <f aca="false">K412</f>
        <v>1991360</v>
      </c>
      <c r="L411" s="39" t="n">
        <f aca="false">L412</f>
        <v>500000</v>
      </c>
      <c r="M411" s="39" t="n">
        <f aca="false">M412</f>
        <v>0</v>
      </c>
      <c r="N411" s="40" t="n">
        <f aca="false">N412</f>
        <v>0</v>
      </c>
      <c r="O411" s="40" t="n">
        <f aca="false">N411+K411</f>
        <v>1991360</v>
      </c>
      <c r="P411" s="40"/>
      <c r="Q411" s="40" t="n">
        <f aca="false">P411+O411</f>
        <v>1991360</v>
      </c>
      <c r="R411" s="40" t="n">
        <f aca="false">R412</f>
        <v>500000</v>
      </c>
      <c r="S411" s="40"/>
      <c r="T411" s="40" t="n">
        <f aca="false">T412</f>
        <v>500000</v>
      </c>
      <c r="U411" s="39" t="n">
        <f aca="false">U412</f>
        <v>500000</v>
      </c>
      <c r="V411" s="39" t="n">
        <f aca="false">V412</f>
        <v>0</v>
      </c>
      <c r="W411" s="42" t="n">
        <f aca="false">W412</f>
        <v>500000</v>
      </c>
      <c r="X411" s="43"/>
      <c r="Y411" s="43"/>
      <c r="Z411" s="43"/>
      <c r="AA411" s="40" t="n">
        <f aca="false">Z411+Q411</f>
        <v>1991360</v>
      </c>
      <c r="AB411" s="40"/>
      <c r="AC411" s="40" t="n">
        <f aca="false">AB411+AA411</f>
        <v>1991360</v>
      </c>
      <c r="AD411" s="43" t="n">
        <f aca="false">Y411+T411</f>
        <v>500000</v>
      </c>
      <c r="AE411" s="43" t="n">
        <f aca="false">AE412</f>
        <v>500000</v>
      </c>
      <c r="AF411" s="43" t="n">
        <f aca="false">AF412</f>
        <v>0</v>
      </c>
      <c r="AG411" s="43" t="n">
        <f aca="false">AG412</f>
        <v>500000</v>
      </c>
      <c r="AH411" s="43" t="n">
        <f aca="false">AH412</f>
        <v>0</v>
      </c>
      <c r="AI411" s="43"/>
      <c r="AJ411" s="37" t="n">
        <f aca="false">AI411+AD411</f>
        <v>500000</v>
      </c>
      <c r="AK411" s="43" t="n">
        <f aca="false">AK412</f>
        <v>500000</v>
      </c>
      <c r="AL411" s="43" t="n">
        <f aca="false">AL412</f>
        <v>0</v>
      </c>
      <c r="AM411" s="43" t="n">
        <f aca="false">AL411+AK411</f>
        <v>500000</v>
      </c>
    </row>
    <row r="412" customFormat="false" ht="21" hidden="false" customHeight="true" outlineLevel="0" collapsed="false">
      <c r="A412" s="44" t="s">
        <v>38</v>
      </c>
      <c r="B412" s="31" t="s">
        <v>279</v>
      </c>
      <c r="C412" s="31" t="s">
        <v>27</v>
      </c>
      <c r="D412" s="31" t="s">
        <v>55</v>
      </c>
      <c r="E412" s="31" t="s">
        <v>284</v>
      </c>
      <c r="F412" s="31" t="s">
        <v>39</v>
      </c>
      <c r="G412" s="39" t="n">
        <f aca="false">1904760+98200</f>
        <v>2002960</v>
      </c>
      <c r="H412" s="39" t="n">
        <v>-11600</v>
      </c>
      <c r="I412" s="39" t="n">
        <f aca="false">H412+G412</f>
        <v>1991360</v>
      </c>
      <c r="J412" s="40"/>
      <c r="K412" s="40" t="n">
        <f aca="false">J412+I412</f>
        <v>1991360</v>
      </c>
      <c r="L412" s="39" t="n">
        <v>500000</v>
      </c>
      <c r="M412" s="39"/>
      <c r="N412" s="40" t="n">
        <v>0</v>
      </c>
      <c r="O412" s="40" t="n">
        <f aca="false">N412+K412</f>
        <v>1991360</v>
      </c>
      <c r="P412" s="40"/>
      <c r="Q412" s="40" t="n">
        <f aca="false">P412+O412</f>
        <v>1991360</v>
      </c>
      <c r="R412" s="40" t="n">
        <f aca="false">M412+L412</f>
        <v>500000</v>
      </c>
      <c r="S412" s="40" t="n">
        <v>0</v>
      </c>
      <c r="T412" s="40" t="n">
        <f aca="false">S412+R412</f>
        <v>500000</v>
      </c>
      <c r="U412" s="39" t="n">
        <v>500000</v>
      </c>
      <c r="V412" s="39"/>
      <c r="W412" s="42" t="n">
        <f aca="false">V412+U412</f>
        <v>500000</v>
      </c>
      <c r="X412" s="43" t="n">
        <v>0</v>
      </c>
      <c r="Y412" s="43"/>
      <c r="Z412" s="43"/>
      <c r="AA412" s="40" t="n">
        <f aca="false">Z412+Q412</f>
        <v>1991360</v>
      </c>
      <c r="AB412" s="40"/>
      <c r="AC412" s="40" t="n">
        <f aca="false">AB412+AA412</f>
        <v>1991360</v>
      </c>
      <c r="AD412" s="43" t="n">
        <f aca="false">Y412+T412</f>
        <v>500000</v>
      </c>
      <c r="AE412" s="43" t="n">
        <f aca="false">X412+W412</f>
        <v>500000</v>
      </c>
      <c r="AF412" s="43" t="n">
        <v>0</v>
      </c>
      <c r="AG412" s="43" t="n">
        <f aca="false">AF412+AE412</f>
        <v>500000</v>
      </c>
      <c r="AH412" s="43"/>
      <c r="AI412" s="43"/>
      <c r="AJ412" s="37" t="n">
        <f aca="false">AI412+AD412</f>
        <v>500000</v>
      </c>
      <c r="AK412" s="43" t="n">
        <f aca="false">AH412+AG412</f>
        <v>500000</v>
      </c>
      <c r="AL412" s="43" t="n">
        <f aca="false">AI412+AH412</f>
        <v>0</v>
      </c>
      <c r="AM412" s="43" t="n">
        <f aca="false">AL412+AK412</f>
        <v>500000</v>
      </c>
    </row>
    <row r="413" customFormat="false" ht="18" hidden="false" customHeight="true" outlineLevel="0" collapsed="false">
      <c r="A413" s="44" t="s">
        <v>44</v>
      </c>
      <c r="B413" s="31" t="s">
        <v>279</v>
      </c>
      <c r="C413" s="31" t="s">
        <v>27</v>
      </c>
      <c r="D413" s="31" t="s">
        <v>55</v>
      </c>
      <c r="E413" s="31" t="s">
        <v>284</v>
      </c>
      <c r="F413" s="31" t="s">
        <v>45</v>
      </c>
      <c r="G413" s="39" t="n">
        <f aca="false">G414</f>
        <v>19436</v>
      </c>
      <c r="H413" s="39" t="n">
        <f aca="false">H414</f>
        <v>0</v>
      </c>
      <c r="I413" s="39" t="n">
        <f aca="false">I414</f>
        <v>19436</v>
      </c>
      <c r="J413" s="40" t="n">
        <f aca="false">J414</f>
        <v>0</v>
      </c>
      <c r="K413" s="40" t="n">
        <f aca="false">K414</f>
        <v>19436</v>
      </c>
      <c r="L413" s="39" t="n">
        <f aca="false">L414</f>
        <v>9000</v>
      </c>
      <c r="M413" s="39" t="n">
        <f aca="false">M414</f>
        <v>0</v>
      </c>
      <c r="N413" s="40" t="n">
        <f aca="false">N414</f>
        <v>6000</v>
      </c>
      <c r="O413" s="40" t="n">
        <f aca="false">N413+K413</f>
        <v>25436</v>
      </c>
      <c r="P413" s="40"/>
      <c r="Q413" s="40" t="n">
        <f aca="false">P413+O413</f>
        <v>25436</v>
      </c>
      <c r="R413" s="40" t="n">
        <f aca="false">R414</f>
        <v>9000</v>
      </c>
      <c r="S413" s="40" t="n">
        <v>0</v>
      </c>
      <c r="T413" s="40" t="n">
        <f aca="false">T414</f>
        <v>9000</v>
      </c>
      <c r="U413" s="39" t="n">
        <f aca="false">U414</f>
        <v>9000</v>
      </c>
      <c r="V413" s="39" t="n">
        <f aca="false">V414</f>
        <v>0</v>
      </c>
      <c r="W413" s="42" t="n">
        <f aca="false">W414</f>
        <v>9000</v>
      </c>
      <c r="X413" s="43" t="n">
        <v>0</v>
      </c>
      <c r="Y413" s="43"/>
      <c r="Z413" s="43"/>
      <c r="AA413" s="40" t="n">
        <f aca="false">Z413+Q413</f>
        <v>25436</v>
      </c>
      <c r="AB413" s="40"/>
      <c r="AC413" s="40" t="n">
        <f aca="false">AB413+AA413</f>
        <v>25436</v>
      </c>
      <c r="AD413" s="43" t="n">
        <f aca="false">Y413+T413</f>
        <v>9000</v>
      </c>
      <c r="AE413" s="43" t="n">
        <f aca="false">AE414</f>
        <v>9000</v>
      </c>
      <c r="AF413" s="43" t="n">
        <f aca="false">AF414</f>
        <v>0</v>
      </c>
      <c r="AG413" s="43" t="n">
        <f aca="false">AG414</f>
        <v>9000</v>
      </c>
      <c r="AH413" s="43" t="n">
        <f aca="false">AH414</f>
        <v>0</v>
      </c>
      <c r="AI413" s="43"/>
      <c r="AJ413" s="37" t="n">
        <f aca="false">AI413+AD413</f>
        <v>9000</v>
      </c>
      <c r="AK413" s="43" t="n">
        <f aca="false">AK414</f>
        <v>9000</v>
      </c>
      <c r="AL413" s="43" t="n">
        <f aca="false">AL414</f>
        <v>0</v>
      </c>
      <c r="AM413" s="43" t="n">
        <f aca="false">AL413+AK413</f>
        <v>9000</v>
      </c>
    </row>
    <row r="414" customFormat="false" ht="35.25" hidden="false" customHeight="true" outlineLevel="0" collapsed="false">
      <c r="A414" s="44" t="s">
        <v>46</v>
      </c>
      <c r="B414" s="31" t="s">
        <v>279</v>
      </c>
      <c r="C414" s="31" t="s">
        <v>27</v>
      </c>
      <c r="D414" s="31" t="s">
        <v>55</v>
      </c>
      <c r="E414" s="31" t="s">
        <v>284</v>
      </c>
      <c r="F414" s="31" t="s">
        <v>47</v>
      </c>
      <c r="G414" s="39" t="n">
        <v>19436</v>
      </c>
      <c r="H414" s="39"/>
      <c r="I414" s="39" t="n">
        <v>19436</v>
      </c>
      <c r="J414" s="40"/>
      <c r="K414" s="40" t="n">
        <v>19436</v>
      </c>
      <c r="L414" s="39" t="n">
        <v>9000</v>
      </c>
      <c r="M414" s="39"/>
      <c r="N414" s="40" t="n">
        <v>6000</v>
      </c>
      <c r="O414" s="40" t="n">
        <f aca="false">N414+K414</f>
        <v>25436</v>
      </c>
      <c r="P414" s="40"/>
      <c r="Q414" s="40" t="n">
        <f aca="false">P414+O414</f>
        <v>25436</v>
      </c>
      <c r="R414" s="40" t="n">
        <f aca="false">L414+M414</f>
        <v>9000</v>
      </c>
      <c r="S414" s="40" t="n">
        <v>0</v>
      </c>
      <c r="T414" s="40" t="n">
        <f aca="false">R414+S414</f>
        <v>9000</v>
      </c>
      <c r="U414" s="39" t="n">
        <v>9000</v>
      </c>
      <c r="V414" s="39"/>
      <c r="W414" s="42" t="n">
        <f aca="false">U414+V414</f>
        <v>9000</v>
      </c>
      <c r="X414" s="43" t="n">
        <v>0</v>
      </c>
      <c r="Y414" s="43"/>
      <c r="Z414" s="43"/>
      <c r="AA414" s="40" t="n">
        <f aca="false">Z414+Q414</f>
        <v>25436</v>
      </c>
      <c r="AB414" s="40"/>
      <c r="AC414" s="40" t="n">
        <f aca="false">AB414+AA414</f>
        <v>25436</v>
      </c>
      <c r="AD414" s="43" t="n">
        <f aca="false">Y414+T414</f>
        <v>9000</v>
      </c>
      <c r="AE414" s="43" t="n">
        <f aca="false">W414+X414</f>
        <v>9000</v>
      </c>
      <c r="AF414" s="43" t="n">
        <v>0</v>
      </c>
      <c r="AG414" s="43" t="n">
        <f aca="false">AE414+AF414</f>
        <v>9000</v>
      </c>
      <c r="AH414" s="43"/>
      <c r="AI414" s="43"/>
      <c r="AJ414" s="37" t="n">
        <f aca="false">AI414+AD414</f>
        <v>9000</v>
      </c>
      <c r="AK414" s="43" t="n">
        <f aca="false">AG414+AH414</f>
        <v>9000</v>
      </c>
      <c r="AL414" s="43" t="n">
        <f aca="false">AH414+AI414</f>
        <v>0</v>
      </c>
      <c r="AM414" s="43" t="n">
        <f aca="false">AL414+AK414</f>
        <v>9000</v>
      </c>
    </row>
    <row r="415" customFormat="false" ht="18" hidden="false" customHeight="true" outlineLevel="0" collapsed="false">
      <c r="A415" s="44" t="s">
        <v>48</v>
      </c>
      <c r="B415" s="31" t="s">
        <v>279</v>
      </c>
      <c r="C415" s="31" t="s">
        <v>27</v>
      </c>
      <c r="D415" s="31" t="s">
        <v>55</v>
      </c>
      <c r="E415" s="31" t="s">
        <v>284</v>
      </c>
      <c r="F415" s="31" t="s">
        <v>49</v>
      </c>
      <c r="G415" s="39" t="n">
        <f aca="false">G416</f>
        <v>1000</v>
      </c>
      <c r="H415" s="39" t="n">
        <f aca="false">H416</f>
        <v>0</v>
      </c>
      <c r="I415" s="39" t="n">
        <f aca="false">I416</f>
        <v>1000</v>
      </c>
      <c r="J415" s="40" t="n">
        <f aca="false">J416</f>
        <v>0</v>
      </c>
      <c r="K415" s="40" t="n">
        <f aca="false">K416</f>
        <v>1000</v>
      </c>
      <c r="L415" s="39" t="n">
        <f aca="false">L416</f>
        <v>0</v>
      </c>
      <c r="M415" s="39" t="n">
        <f aca="false">M416</f>
        <v>0</v>
      </c>
      <c r="N415" s="40"/>
      <c r="O415" s="40" t="n">
        <f aca="false">N415+K415</f>
        <v>1000</v>
      </c>
      <c r="P415" s="40"/>
      <c r="Q415" s="40" t="n">
        <f aca="false">P415+O415</f>
        <v>1000</v>
      </c>
      <c r="R415" s="40" t="n">
        <f aca="false">R416</f>
        <v>0</v>
      </c>
      <c r="S415" s="40" t="n">
        <v>0</v>
      </c>
      <c r="T415" s="40" t="n">
        <f aca="false">T416</f>
        <v>0</v>
      </c>
      <c r="U415" s="39" t="n">
        <f aca="false">U416</f>
        <v>0</v>
      </c>
      <c r="V415" s="39" t="n">
        <f aca="false">V416</f>
        <v>0</v>
      </c>
      <c r="W415" s="42" t="n">
        <f aca="false">W416</f>
        <v>0</v>
      </c>
      <c r="X415" s="43" t="n">
        <v>0</v>
      </c>
      <c r="Y415" s="43"/>
      <c r="Z415" s="43"/>
      <c r="AA415" s="40" t="n">
        <f aca="false">Z415+Q415</f>
        <v>1000</v>
      </c>
      <c r="AB415" s="40"/>
      <c r="AC415" s="40" t="n">
        <f aca="false">AB415+AA415</f>
        <v>1000</v>
      </c>
      <c r="AD415" s="43" t="n">
        <f aca="false">Y415+T415</f>
        <v>0</v>
      </c>
      <c r="AE415" s="43" t="n">
        <f aca="false">AE416</f>
        <v>0</v>
      </c>
      <c r="AF415" s="43" t="n">
        <f aca="false">AF416</f>
        <v>0</v>
      </c>
      <c r="AG415" s="43" t="n">
        <f aca="false">AG416</f>
        <v>0</v>
      </c>
      <c r="AH415" s="43" t="n">
        <f aca="false">AH416</f>
        <v>0</v>
      </c>
      <c r="AI415" s="43"/>
      <c r="AJ415" s="37" t="n">
        <f aca="false">AI415+AD415</f>
        <v>0</v>
      </c>
      <c r="AK415" s="43" t="n">
        <f aca="false">AK416</f>
        <v>0</v>
      </c>
      <c r="AL415" s="43" t="n">
        <f aca="false">AL416</f>
        <v>0</v>
      </c>
      <c r="AM415" s="43" t="n">
        <f aca="false">AL415+AK415</f>
        <v>0</v>
      </c>
    </row>
    <row r="416" customFormat="false" ht="18" hidden="false" customHeight="true" outlineLevel="0" collapsed="false">
      <c r="A416" s="44" t="s">
        <v>50</v>
      </c>
      <c r="B416" s="31" t="s">
        <v>279</v>
      </c>
      <c r="C416" s="31" t="s">
        <v>27</v>
      </c>
      <c r="D416" s="31" t="s">
        <v>55</v>
      </c>
      <c r="E416" s="31" t="s">
        <v>284</v>
      </c>
      <c r="F416" s="31" t="s">
        <v>51</v>
      </c>
      <c r="G416" s="39" t="n">
        <v>1000</v>
      </c>
      <c r="H416" s="39"/>
      <c r="I416" s="39" t="n">
        <v>1000</v>
      </c>
      <c r="J416" s="40"/>
      <c r="K416" s="40" t="n">
        <v>1000</v>
      </c>
      <c r="L416" s="39" t="n">
        <v>0</v>
      </c>
      <c r="M416" s="39" t="n">
        <v>0</v>
      </c>
      <c r="N416" s="40" t="n">
        <v>0</v>
      </c>
      <c r="O416" s="40" t="n">
        <f aca="false">N416+K416</f>
        <v>1000</v>
      </c>
      <c r="P416" s="40"/>
      <c r="Q416" s="40" t="n">
        <f aca="false">P416+O416</f>
        <v>1000</v>
      </c>
      <c r="R416" s="40" t="n">
        <f aca="false">L416+M416</f>
        <v>0</v>
      </c>
      <c r="S416" s="40" t="n">
        <v>0</v>
      </c>
      <c r="T416" s="40" t="n">
        <f aca="false">R416+S416</f>
        <v>0</v>
      </c>
      <c r="U416" s="39" t="n">
        <v>0</v>
      </c>
      <c r="V416" s="39" t="n">
        <v>0</v>
      </c>
      <c r="W416" s="42" t="n">
        <f aca="false">U416+V416</f>
        <v>0</v>
      </c>
      <c r="X416" s="43" t="n">
        <v>0</v>
      </c>
      <c r="Y416" s="43"/>
      <c r="Z416" s="43"/>
      <c r="AA416" s="40" t="n">
        <f aca="false">Z416+Q416</f>
        <v>1000</v>
      </c>
      <c r="AB416" s="40"/>
      <c r="AC416" s="40" t="n">
        <f aca="false">AB416+AA416</f>
        <v>1000</v>
      </c>
      <c r="AD416" s="43" t="n">
        <f aca="false">Y416+T416</f>
        <v>0</v>
      </c>
      <c r="AE416" s="43" t="n">
        <f aca="false">W416+X416</f>
        <v>0</v>
      </c>
      <c r="AF416" s="43" t="n">
        <f aca="false">X416+AE416</f>
        <v>0</v>
      </c>
      <c r="AG416" s="43" t="n">
        <f aca="false">AE416+AF416</f>
        <v>0</v>
      </c>
      <c r="AH416" s="43" t="n">
        <f aca="false">AF416+AG416</f>
        <v>0</v>
      </c>
      <c r="AI416" s="43"/>
      <c r="AJ416" s="37" t="n">
        <f aca="false">AI416+AD416</f>
        <v>0</v>
      </c>
      <c r="AK416" s="43" t="n">
        <f aca="false">AG416+AH416</f>
        <v>0</v>
      </c>
      <c r="AL416" s="43" t="n">
        <f aca="false">AH416+AI416</f>
        <v>0</v>
      </c>
      <c r="AM416" s="43" t="n">
        <f aca="false">AL416+AK416</f>
        <v>0</v>
      </c>
    </row>
    <row r="417" customFormat="false" ht="37.5" hidden="false" customHeight="true" outlineLevel="0" collapsed="false">
      <c r="A417" s="29" t="s">
        <v>285</v>
      </c>
      <c r="B417" s="30" t="s">
        <v>286</v>
      </c>
      <c r="C417" s="30"/>
      <c r="D417" s="30"/>
      <c r="E417" s="30"/>
      <c r="F417" s="30"/>
      <c r="G417" s="32" t="n">
        <f aca="false">G418+G535+G572+G610+G625+G646+G515</f>
        <v>79851835.6</v>
      </c>
      <c r="H417" s="32" t="n">
        <f aca="false">H418+H535+H572+H610+H625+H646+H515</f>
        <v>-2064759.29</v>
      </c>
      <c r="I417" s="32" t="n">
        <f aca="false">I418+I535+I572+I610+I625+I646+I515</f>
        <v>77787076.31</v>
      </c>
      <c r="J417" s="40" t="n">
        <f aca="false">J418+J535+J572+J610+J625+J646+J515</f>
        <v>2758746.11</v>
      </c>
      <c r="K417" s="33" t="n">
        <f aca="false">K418+K535+K572+K610+K625+K646+K515</f>
        <v>83957036.93</v>
      </c>
      <c r="L417" s="33" t="n">
        <f aca="false">L418+L535+L572+L610+L625+L646+L515</f>
        <v>30541634.76</v>
      </c>
      <c r="M417" s="33" t="n">
        <f aca="false">M418+M535+M572+M610+M625+M646+M515</f>
        <v>-5782324.55</v>
      </c>
      <c r="N417" s="33" t="n">
        <f aca="false">N418+N535+N572+N610+N625+N646+N515</f>
        <v>8975937.81</v>
      </c>
      <c r="O417" s="33" t="n">
        <f aca="false">O418+O535+O572+O610+O625+O646+O515</f>
        <v>92932974.74</v>
      </c>
      <c r="P417" s="33" t="n">
        <f aca="false">P418+P535+P572+P610+P625+P646+P515</f>
        <v>331787</v>
      </c>
      <c r="Q417" s="33" t="n">
        <f aca="false">P417+O417</f>
        <v>93264761.74</v>
      </c>
      <c r="R417" s="33" t="n">
        <f aca="false">R418+R535+R572+R610+R625+R646+R515</f>
        <v>24823310.21</v>
      </c>
      <c r="S417" s="33" t="n">
        <f aca="false">S418+S535+S572+S610+S625+S646+S515</f>
        <v>5723264.76</v>
      </c>
      <c r="T417" s="33" t="n">
        <f aca="false">T418+T535+T572+T610+T625+T646+T515</f>
        <v>30418574.97</v>
      </c>
      <c r="U417" s="33" t="n">
        <f aca="false">U418+U535+U572+U610+U625+U646+U515</f>
        <v>29572448.48</v>
      </c>
      <c r="V417" s="33" t="n">
        <f aca="false">V418+V535+V572+V610+V625+V646+V515</f>
        <v>-5332619.6</v>
      </c>
      <c r="W417" s="33" t="n">
        <f aca="false">W418+W535+W572+W610+W625+W646+W515</f>
        <v>24239828.88</v>
      </c>
      <c r="X417" s="33" t="n">
        <f aca="false">X418+X535+X572+X610+X625+X646+X515</f>
        <v>0</v>
      </c>
      <c r="Y417" s="33" t="n">
        <f aca="false">Y418+Y535+Y572+Y610+Y625+Y646+Y515</f>
        <v>0</v>
      </c>
      <c r="Z417" s="33" t="n">
        <f aca="false">Z418+Z535+Z572+Z610+Z625+Z646+Z515</f>
        <v>2172821.05</v>
      </c>
      <c r="AA417" s="33" t="n">
        <f aca="false">Z417+Q417</f>
        <v>95437582.79</v>
      </c>
      <c r="AB417" s="33" t="n">
        <f aca="false">AB418</f>
        <v>280000</v>
      </c>
      <c r="AC417" s="33" t="n">
        <f aca="false">AB417+AA417</f>
        <v>95717582.79</v>
      </c>
      <c r="AD417" s="36" t="n">
        <f aca="false">Y417+T417</f>
        <v>30418574.97</v>
      </c>
      <c r="AE417" s="33" t="n">
        <f aca="false">AE418+AE535+AE572+AE610+AE625+AE646+AE515</f>
        <v>24239828.88</v>
      </c>
      <c r="AF417" s="33" t="n">
        <f aca="false">AF418+AF535+AF572+AF610+AF625+AF646+AF515</f>
        <v>0</v>
      </c>
      <c r="AG417" s="33" t="n">
        <f aca="false">AG418+AG535+AG572+AG610+AG625+AG646+AG515</f>
        <v>24239828.88</v>
      </c>
      <c r="AH417" s="33" t="n">
        <f aca="false">AH418+AH535+AH572+AH610+AH625+AH646+AH515</f>
        <v>0</v>
      </c>
      <c r="AI417" s="33"/>
      <c r="AJ417" s="35" t="n">
        <f aca="false">AI417+AD417</f>
        <v>30418574.97</v>
      </c>
      <c r="AK417" s="33" t="n">
        <f aca="false">AK418+AK535+AK572+AK610+AK625+AK646+AK515</f>
        <v>24239828.88</v>
      </c>
      <c r="AL417" s="33" t="n">
        <f aca="false">AL418+AL535+AL572+AL610+AL625+AL646+AL515</f>
        <v>0</v>
      </c>
      <c r="AM417" s="36" t="n">
        <f aca="false">AL417+AK417</f>
        <v>24239828.88</v>
      </c>
    </row>
    <row r="418" customFormat="false" ht="18.75" hidden="false" customHeight="true" outlineLevel="0" collapsed="false">
      <c r="A418" s="38" t="s">
        <v>26</v>
      </c>
      <c r="B418" s="31" t="s">
        <v>286</v>
      </c>
      <c r="C418" s="31" t="s">
        <v>27</v>
      </c>
      <c r="D418" s="31"/>
      <c r="E418" s="31"/>
      <c r="F418" s="31"/>
      <c r="G418" s="39" t="n">
        <f aca="false">G419+G425+G465+G471+G454+G459</f>
        <v>63615090.6</v>
      </c>
      <c r="H418" s="39" t="n">
        <f aca="false">H419+H425+H465+H471+H454+H459</f>
        <v>485839.71</v>
      </c>
      <c r="I418" s="39" t="n">
        <f aca="false">I419+I425+I465+I471+I454+I459</f>
        <v>64100930.31</v>
      </c>
      <c r="J418" s="40" t="n">
        <f aca="false">J419+J425+J465+J471+J454+J459</f>
        <v>822350</v>
      </c>
      <c r="K418" s="40" t="n">
        <f aca="false">K419+K425+K465+K471+K454+K459</f>
        <v>68334494.82</v>
      </c>
      <c r="L418" s="40" t="n">
        <f aca="false">L419+L425+L465+L471+L454+L459</f>
        <v>23427227.76</v>
      </c>
      <c r="M418" s="40" t="n">
        <f aca="false">M419+M425+M465+M471+M454+M459</f>
        <v>-47917.55</v>
      </c>
      <c r="N418" s="40" t="n">
        <f aca="false">N419+N425+N465+N471+N454+N459</f>
        <v>469106.14</v>
      </c>
      <c r="O418" s="40" t="n">
        <f aca="false">O419+O425+O465+O471+O454+O459</f>
        <v>68803600.96</v>
      </c>
      <c r="P418" s="40" t="n">
        <f aca="false">P419+P425+P465+P471+P454+P459</f>
        <v>-918213</v>
      </c>
      <c r="Q418" s="40" t="n">
        <f aca="false">P418+O418</f>
        <v>67885387.96</v>
      </c>
      <c r="R418" s="40" t="n">
        <f aca="false">R419+R425+R465+R471+R454+R459</f>
        <v>23379310.21</v>
      </c>
      <c r="S418" s="40" t="n">
        <f aca="false">S419+S425+S465+S471+S454+S459</f>
        <v>-361229.67</v>
      </c>
      <c r="T418" s="40" t="n">
        <f aca="false">T419+T425+T465+T471+T454+T459</f>
        <v>23018080.54</v>
      </c>
      <c r="U418" s="40" t="n">
        <f aca="false">U419+U425+U465+U471+U454+U459</f>
        <v>22875889.48</v>
      </c>
      <c r="V418" s="40" t="n">
        <f aca="false">V419+V425+V465+V471+V454+V459</f>
        <v>-16060.6</v>
      </c>
      <c r="W418" s="40" t="n">
        <f aca="false">W419+W425+W465+W471+W454+W459</f>
        <v>22859828.88</v>
      </c>
      <c r="X418" s="40" t="n">
        <f aca="false">X419+X425+X465+X471+X454+X459</f>
        <v>0</v>
      </c>
      <c r="Y418" s="40" t="n">
        <f aca="false">Y419+Y425+Y465+Y471+Y454+Y459</f>
        <v>0</v>
      </c>
      <c r="Z418" s="40" t="n">
        <f aca="false">Z419+Z425+Z465+Z471+Z454+Z459</f>
        <v>1778645.05</v>
      </c>
      <c r="AA418" s="40" t="n">
        <f aca="false">Z418+Q418</f>
        <v>69664033.01</v>
      </c>
      <c r="AB418" s="40" t="n">
        <f aca="false">AB471</f>
        <v>280000</v>
      </c>
      <c r="AC418" s="40" t="n">
        <f aca="false">AB418+AA418</f>
        <v>69944033.01</v>
      </c>
      <c r="AD418" s="43" t="n">
        <f aca="false">Y418+T418</f>
        <v>23018080.54</v>
      </c>
      <c r="AE418" s="40" t="n">
        <f aca="false">AE419+AE425+AE465+AE471+AE454+AE459</f>
        <v>22859828.88</v>
      </c>
      <c r="AF418" s="40" t="n">
        <f aca="false">AF419+AF425+AF465+AF471+AF454+AF459</f>
        <v>0</v>
      </c>
      <c r="AG418" s="40" t="n">
        <f aca="false">AG419+AG425+AG465+AG471+AG454+AG459</f>
        <v>22859828.88</v>
      </c>
      <c r="AH418" s="40" t="n">
        <f aca="false">AH419+AH425+AH465+AH471+AH454+AH459</f>
        <v>0</v>
      </c>
      <c r="AI418" s="40"/>
      <c r="AJ418" s="37" t="n">
        <f aca="false">AI418+AD418</f>
        <v>23018080.54</v>
      </c>
      <c r="AK418" s="40" t="n">
        <f aca="false">AK419+AK425+AK465+AK471+AK454+AK459</f>
        <v>22859828.88</v>
      </c>
      <c r="AL418" s="40" t="n">
        <f aca="false">AL419+AL425+AL465+AL471+AL454+AL459</f>
        <v>0</v>
      </c>
      <c r="AM418" s="43" t="n">
        <f aca="false">AL418+AK418</f>
        <v>22859828.88</v>
      </c>
    </row>
    <row r="419" customFormat="false" ht="33.75" hidden="false" customHeight="true" outlineLevel="0" collapsed="false">
      <c r="A419" s="38" t="s">
        <v>287</v>
      </c>
      <c r="B419" s="31" t="s">
        <v>286</v>
      </c>
      <c r="C419" s="31" t="s">
        <v>27</v>
      </c>
      <c r="D419" s="31" t="s">
        <v>131</v>
      </c>
      <c r="E419" s="31"/>
      <c r="F419" s="31"/>
      <c r="G419" s="39" t="n">
        <f aca="false">G420</f>
        <v>3224971</v>
      </c>
      <c r="H419" s="39" t="n">
        <f aca="false">H420</f>
        <v>13000</v>
      </c>
      <c r="I419" s="39" t="n">
        <f aca="false">I420</f>
        <v>3237971</v>
      </c>
      <c r="J419" s="40" t="n">
        <f aca="false">J420</f>
        <v>0</v>
      </c>
      <c r="K419" s="40" t="n">
        <f aca="false">K420</f>
        <v>3237971</v>
      </c>
      <c r="L419" s="39" t="n">
        <f aca="false">L420</f>
        <v>820000</v>
      </c>
      <c r="M419" s="39" t="n">
        <f aca="false">M420</f>
        <v>0</v>
      </c>
      <c r="N419" s="40" t="n">
        <f aca="false">N420+N422+N424</f>
        <v>0</v>
      </c>
      <c r="O419" s="40" t="n">
        <f aca="false">N419+K419</f>
        <v>3237971</v>
      </c>
      <c r="P419" s="40"/>
      <c r="Q419" s="40" t="n">
        <f aca="false">P419+O419</f>
        <v>3237971</v>
      </c>
      <c r="R419" s="40" t="n">
        <f aca="false">R420</f>
        <v>820000</v>
      </c>
      <c r="S419" s="40"/>
      <c r="T419" s="40" t="n">
        <f aca="false">T420</f>
        <v>820000</v>
      </c>
      <c r="U419" s="39" t="n">
        <f aca="false">U420</f>
        <v>820000</v>
      </c>
      <c r="V419" s="39" t="n">
        <f aca="false">V420</f>
        <v>0</v>
      </c>
      <c r="W419" s="42" t="n">
        <f aca="false">W420</f>
        <v>820000</v>
      </c>
      <c r="X419" s="43"/>
      <c r="Y419" s="43"/>
      <c r="Z419" s="43"/>
      <c r="AA419" s="40" t="n">
        <f aca="false">Z419+Q419</f>
        <v>3237971</v>
      </c>
      <c r="AB419" s="40"/>
      <c r="AC419" s="40" t="n">
        <f aca="false">AB419+AA419</f>
        <v>3237971</v>
      </c>
      <c r="AD419" s="43" t="n">
        <f aca="false">Y419+T419</f>
        <v>820000</v>
      </c>
      <c r="AE419" s="43" t="n">
        <f aca="false">AE420</f>
        <v>820000</v>
      </c>
      <c r="AF419" s="43" t="n">
        <f aca="false">AF420</f>
        <v>0</v>
      </c>
      <c r="AG419" s="43" t="n">
        <f aca="false">AG420</f>
        <v>820000</v>
      </c>
      <c r="AH419" s="43" t="n">
        <f aca="false">AH420</f>
        <v>0</v>
      </c>
      <c r="AI419" s="43"/>
      <c r="AJ419" s="37" t="n">
        <f aca="false">AI419+AD419</f>
        <v>820000</v>
      </c>
      <c r="AK419" s="43" t="n">
        <f aca="false">AK420</f>
        <v>820000</v>
      </c>
      <c r="AL419" s="43" t="n">
        <f aca="false">AL420</f>
        <v>0</v>
      </c>
      <c r="AM419" s="43" t="n">
        <f aca="false">AL419+AK419</f>
        <v>820000</v>
      </c>
    </row>
    <row r="420" customFormat="false" ht="26.25" hidden="false" customHeight="true" outlineLevel="0" collapsed="false">
      <c r="A420" s="38" t="s">
        <v>288</v>
      </c>
      <c r="B420" s="31" t="s">
        <v>286</v>
      </c>
      <c r="C420" s="31" t="s">
        <v>27</v>
      </c>
      <c r="D420" s="31" t="s">
        <v>131</v>
      </c>
      <c r="E420" s="31" t="s">
        <v>289</v>
      </c>
      <c r="F420" s="31"/>
      <c r="G420" s="39" t="n">
        <f aca="false">G421</f>
        <v>3224971</v>
      </c>
      <c r="H420" s="39" t="n">
        <f aca="false">H421</f>
        <v>13000</v>
      </c>
      <c r="I420" s="39" t="n">
        <f aca="false">I421</f>
        <v>3237971</v>
      </c>
      <c r="J420" s="40" t="n">
        <f aca="false">J421</f>
        <v>0</v>
      </c>
      <c r="K420" s="40" t="n">
        <f aca="false">K421</f>
        <v>3237971</v>
      </c>
      <c r="L420" s="39" t="n">
        <f aca="false">L421</f>
        <v>820000</v>
      </c>
      <c r="M420" s="39" t="n">
        <f aca="false">M421</f>
        <v>0</v>
      </c>
      <c r="N420" s="40" t="n">
        <f aca="false">N421</f>
        <v>0</v>
      </c>
      <c r="O420" s="40" t="n">
        <f aca="false">N420+K420</f>
        <v>3237971</v>
      </c>
      <c r="P420" s="40"/>
      <c r="Q420" s="40" t="n">
        <f aca="false">P420+O420</f>
        <v>3237971</v>
      </c>
      <c r="R420" s="40" t="n">
        <f aca="false">R421</f>
        <v>820000</v>
      </c>
      <c r="S420" s="40" t="n">
        <v>0</v>
      </c>
      <c r="T420" s="40" t="n">
        <f aca="false">T421</f>
        <v>820000</v>
      </c>
      <c r="U420" s="39" t="n">
        <f aca="false">U421</f>
        <v>820000</v>
      </c>
      <c r="V420" s="39" t="n">
        <f aca="false">V421</f>
        <v>0</v>
      </c>
      <c r="W420" s="42" t="n">
        <f aca="false">W421</f>
        <v>820000</v>
      </c>
      <c r="X420" s="43" t="n">
        <v>0</v>
      </c>
      <c r="Y420" s="43"/>
      <c r="Z420" s="43"/>
      <c r="AA420" s="40" t="n">
        <f aca="false">Z420+Q420</f>
        <v>3237971</v>
      </c>
      <c r="AB420" s="40"/>
      <c r="AC420" s="40" t="n">
        <f aca="false">AB420+AA420</f>
        <v>3237971</v>
      </c>
      <c r="AD420" s="43" t="n">
        <f aca="false">Y420+T420</f>
        <v>820000</v>
      </c>
      <c r="AE420" s="43" t="n">
        <f aca="false">AE421</f>
        <v>820000</v>
      </c>
      <c r="AF420" s="43" t="n">
        <f aca="false">AF421</f>
        <v>0</v>
      </c>
      <c r="AG420" s="43" t="n">
        <f aca="false">AG421</f>
        <v>820000</v>
      </c>
      <c r="AH420" s="43" t="n">
        <f aca="false">AH421</f>
        <v>0</v>
      </c>
      <c r="AI420" s="43"/>
      <c r="AJ420" s="37" t="n">
        <f aca="false">AI420+AD420</f>
        <v>820000</v>
      </c>
      <c r="AK420" s="43" t="n">
        <f aca="false">AK421</f>
        <v>820000</v>
      </c>
      <c r="AL420" s="43" t="n">
        <f aca="false">AL421</f>
        <v>0</v>
      </c>
      <c r="AM420" s="43" t="n">
        <f aca="false">AL420+AK420</f>
        <v>820000</v>
      </c>
    </row>
    <row r="421" customFormat="false" ht="19.5" hidden="false" customHeight="true" outlineLevel="0" collapsed="false">
      <c r="A421" s="38" t="s">
        <v>290</v>
      </c>
      <c r="B421" s="31" t="s">
        <v>286</v>
      </c>
      <c r="C421" s="31" t="s">
        <v>27</v>
      </c>
      <c r="D421" s="31" t="s">
        <v>131</v>
      </c>
      <c r="E421" s="31" t="s">
        <v>291</v>
      </c>
      <c r="F421" s="31"/>
      <c r="G421" s="39" t="n">
        <f aca="false">G422</f>
        <v>3224971</v>
      </c>
      <c r="H421" s="39" t="n">
        <f aca="false">H422</f>
        <v>13000</v>
      </c>
      <c r="I421" s="39" t="n">
        <f aca="false">I422</f>
        <v>3237971</v>
      </c>
      <c r="J421" s="40" t="n">
        <f aca="false">J422</f>
        <v>0</v>
      </c>
      <c r="K421" s="40" t="n">
        <f aca="false">K422</f>
        <v>3237971</v>
      </c>
      <c r="L421" s="39" t="n">
        <f aca="false">L422</f>
        <v>820000</v>
      </c>
      <c r="M421" s="39" t="n">
        <f aca="false">M422</f>
        <v>0</v>
      </c>
      <c r="N421" s="40"/>
      <c r="O421" s="40" t="n">
        <f aca="false">N421+K421</f>
        <v>3237971</v>
      </c>
      <c r="P421" s="40"/>
      <c r="Q421" s="40" t="n">
        <f aca="false">P421+O421</f>
        <v>3237971</v>
      </c>
      <c r="R421" s="40" t="n">
        <f aca="false">R422</f>
        <v>820000</v>
      </c>
      <c r="S421" s="40"/>
      <c r="T421" s="40" t="n">
        <f aca="false">T422</f>
        <v>820000</v>
      </c>
      <c r="U421" s="39" t="n">
        <f aca="false">U422</f>
        <v>820000</v>
      </c>
      <c r="V421" s="39" t="n">
        <f aca="false">V422</f>
        <v>0</v>
      </c>
      <c r="W421" s="42" t="n">
        <f aca="false">W422</f>
        <v>820000</v>
      </c>
      <c r="X421" s="43"/>
      <c r="Y421" s="43"/>
      <c r="Z421" s="43"/>
      <c r="AA421" s="40" t="n">
        <f aca="false">Z421+Q421</f>
        <v>3237971</v>
      </c>
      <c r="AB421" s="40"/>
      <c r="AC421" s="40" t="n">
        <f aca="false">AB421+AA421</f>
        <v>3237971</v>
      </c>
      <c r="AD421" s="43" t="n">
        <f aca="false">Y421+T421</f>
        <v>820000</v>
      </c>
      <c r="AE421" s="43" t="n">
        <f aca="false">AE422</f>
        <v>820000</v>
      </c>
      <c r="AF421" s="43" t="n">
        <f aca="false">AF422</f>
        <v>0</v>
      </c>
      <c r="AG421" s="43" t="n">
        <f aca="false">AG422</f>
        <v>820000</v>
      </c>
      <c r="AH421" s="43" t="n">
        <f aca="false">AH422</f>
        <v>0</v>
      </c>
      <c r="AI421" s="43"/>
      <c r="AJ421" s="37" t="n">
        <f aca="false">AI421+AD421</f>
        <v>820000</v>
      </c>
      <c r="AK421" s="43" t="n">
        <f aca="false">AK422</f>
        <v>820000</v>
      </c>
      <c r="AL421" s="43" t="n">
        <f aca="false">AL422</f>
        <v>0</v>
      </c>
      <c r="AM421" s="43" t="n">
        <f aca="false">AL421+AK421</f>
        <v>820000</v>
      </c>
    </row>
    <row r="422" customFormat="false" ht="33" hidden="false" customHeight="true" outlineLevel="0" collapsed="false">
      <c r="A422" s="45" t="s">
        <v>34</v>
      </c>
      <c r="B422" s="31" t="s">
        <v>286</v>
      </c>
      <c r="C422" s="31" t="s">
        <v>27</v>
      </c>
      <c r="D422" s="31" t="s">
        <v>131</v>
      </c>
      <c r="E422" s="31" t="s">
        <v>292</v>
      </c>
      <c r="F422" s="31"/>
      <c r="G422" s="39" t="n">
        <f aca="false">G423</f>
        <v>3224971</v>
      </c>
      <c r="H422" s="39" t="n">
        <f aca="false">H423</f>
        <v>13000</v>
      </c>
      <c r="I422" s="39" t="n">
        <f aca="false">I423</f>
        <v>3237971</v>
      </c>
      <c r="J422" s="40" t="n">
        <f aca="false">J423</f>
        <v>0</v>
      </c>
      <c r="K422" s="40" t="n">
        <f aca="false">K423</f>
        <v>3237971</v>
      </c>
      <c r="L422" s="39" t="n">
        <f aca="false">L423</f>
        <v>820000</v>
      </c>
      <c r="M422" s="39" t="n">
        <f aca="false">M423</f>
        <v>0</v>
      </c>
      <c r="N422" s="40" t="n">
        <f aca="false">N423</f>
        <v>0</v>
      </c>
      <c r="O422" s="40" t="n">
        <f aca="false">N422+K422</f>
        <v>3237971</v>
      </c>
      <c r="P422" s="40"/>
      <c r="Q422" s="40" t="n">
        <f aca="false">P422+O422</f>
        <v>3237971</v>
      </c>
      <c r="R422" s="40" t="n">
        <f aca="false">R423</f>
        <v>820000</v>
      </c>
      <c r="S422" s="40" t="n">
        <v>0</v>
      </c>
      <c r="T422" s="40" t="n">
        <f aca="false">T423</f>
        <v>820000</v>
      </c>
      <c r="U422" s="39" t="n">
        <f aca="false">U423</f>
        <v>820000</v>
      </c>
      <c r="V422" s="39" t="n">
        <f aca="false">V423</f>
        <v>0</v>
      </c>
      <c r="W422" s="42" t="n">
        <f aca="false">W423</f>
        <v>820000</v>
      </c>
      <c r="X422" s="43" t="n">
        <v>0</v>
      </c>
      <c r="Y422" s="43"/>
      <c r="Z422" s="43"/>
      <c r="AA422" s="40" t="n">
        <f aca="false">Z422+Q422</f>
        <v>3237971</v>
      </c>
      <c r="AB422" s="40"/>
      <c r="AC422" s="40" t="n">
        <f aca="false">AB422+AA422</f>
        <v>3237971</v>
      </c>
      <c r="AD422" s="43" t="n">
        <f aca="false">Y422+T422</f>
        <v>820000</v>
      </c>
      <c r="AE422" s="43" t="n">
        <f aca="false">AE423</f>
        <v>820000</v>
      </c>
      <c r="AF422" s="43" t="n">
        <f aca="false">AF423</f>
        <v>0</v>
      </c>
      <c r="AG422" s="43" t="n">
        <f aca="false">AG423</f>
        <v>820000</v>
      </c>
      <c r="AH422" s="43" t="n">
        <f aca="false">AH423</f>
        <v>0</v>
      </c>
      <c r="AI422" s="43"/>
      <c r="AJ422" s="37" t="n">
        <f aca="false">AI422+AD422</f>
        <v>820000</v>
      </c>
      <c r="AK422" s="43" t="n">
        <f aca="false">AK423</f>
        <v>820000</v>
      </c>
      <c r="AL422" s="43" t="n">
        <f aca="false">AL423</f>
        <v>0</v>
      </c>
      <c r="AM422" s="43" t="n">
        <f aca="false">AL422+AK422</f>
        <v>820000</v>
      </c>
    </row>
    <row r="423" customFormat="false" ht="51" hidden="false" customHeight="true" outlineLevel="0" collapsed="false">
      <c r="A423" s="44" t="s">
        <v>36</v>
      </c>
      <c r="B423" s="31" t="s">
        <v>286</v>
      </c>
      <c r="C423" s="31" t="s">
        <v>27</v>
      </c>
      <c r="D423" s="31" t="s">
        <v>131</v>
      </c>
      <c r="E423" s="31" t="s">
        <v>292</v>
      </c>
      <c r="F423" s="31" t="s">
        <v>37</v>
      </c>
      <c r="G423" s="39" t="n">
        <f aca="false">G424</f>
        <v>3224971</v>
      </c>
      <c r="H423" s="39" t="n">
        <f aca="false">H424</f>
        <v>13000</v>
      </c>
      <c r="I423" s="39" t="n">
        <f aca="false">I424</f>
        <v>3237971</v>
      </c>
      <c r="J423" s="40" t="n">
        <f aca="false">J424</f>
        <v>0</v>
      </c>
      <c r="K423" s="40" t="n">
        <f aca="false">K424</f>
        <v>3237971</v>
      </c>
      <c r="L423" s="39" t="n">
        <f aca="false">L424</f>
        <v>820000</v>
      </c>
      <c r="M423" s="39" t="n">
        <f aca="false">M424</f>
        <v>0</v>
      </c>
      <c r="N423" s="40"/>
      <c r="O423" s="40" t="n">
        <f aca="false">N423+K423</f>
        <v>3237971</v>
      </c>
      <c r="P423" s="40"/>
      <c r="Q423" s="40" t="n">
        <f aca="false">P423+O423</f>
        <v>3237971</v>
      </c>
      <c r="R423" s="40" t="n">
        <f aca="false">R424</f>
        <v>820000</v>
      </c>
      <c r="S423" s="40" t="n">
        <v>0</v>
      </c>
      <c r="T423" s="40" t="n">
        <f aca="false">T424</f>
        <v>820000</v>
      </c>
      <c r="U423" s="39" t="n">
        <f aca="false">U424</f>
        <v>820000</v>
      </c>
      <c r="V423" s="39" t="n">
        <f aca="false">V424</f>
        <v>0</v>
      </c>
      <c r="W423" s="42" t="n">
        <f aca="false">W424</f>
        <v>820000</v>
      </c>
      <c r="X423" s="43" t="n">
        <v>0</v>
      </c>
      <c r="Y423" s="43"/>
      <c r="Z423" s="43"/>
      <c r="AA423" s="40" t="n">
        <f aca="false">Z423+Q423</f>
        <v>3237971</v>
      </c>
      <c r="AB423" s="40"/>
      <c r="AC423" s="40" t="n">
        <f aca="false">AB423+AA423</f>
        <v>3237971</v>
      </c>
      <c r="AD423" s="43" t="n">
        <f aca="false">Y423+T423</f>
        <v>820000</v>
      </c>
      <c r="AE423" s="43" t="n">
        <f aca="false">AE424</f>
        <v>820000</v>
      </c>
      <c r="AF423" s="43" t="n">
        <f aca="false">AF424</f>
        <v>0</v>
      </c>
      <c r="AG423" s="43" t="n">
        <f aca="false">AG424</f>
        <v>820000</v>
      </c>
      <c r="AH423" s="43" t="n">
        <f aca="false">AH424</f>
        <v>0</v>
      </c>
      <c r="AI423" s="43"/>
      <c r="AJ423" s="37" t="n">
        <f aca="false">AI423+AD423</f>
        <v>820000</v>
      </c>
      <c r="AK423" s="43" t="n">
        <f aca="false">AK424</f>
        <v>820000</v>
      </c>
      <c r="AL423" s="43" t="n">
        <f aca="false">AL424</f>
        <v>0</v>
      </c>
      <c r="AM423" s="43" t="n">
        <f aca="false">AL423+AK423</f>
        <v>820000</v>
      </c>
    </row>
    <row r="424" customFormat="false" ht="19.5" hidden="false" customHeight="true" outlineLevel="0" collapsed="false">
      <c r="A424" s="44" t="s">
        <v>38</v>
      </c>
      <c r="B424" s="31" t="s">
        <v>286</v>
      </c>
      <c r="C424" s="31" t="s">
        <v>27</v>
      </c>
      <c r="D424" s="31" t="s">
        <v>131</v>
      </c>
      <c r="E424" s="31" t="s">
        <v>292</v>
      </c>
      <c r="F424" s="31" t="s">
        <v>39</v>
      </c>
      <c r="G424" s="39" t="n">
        <v>3224971</v>
      </c>
      <c r="H424" s="39" t="n">
        <v>13000</v>
      </c>
      <c r="I424" s="39" t="n">
        <f aca="false">H424+G424</f>
        <v>3237971</v>
      </c>
      <c r="J424" s="40"/>
      <c r="K424" s="40" t="n">
        <f aca="false">J424+I424</f>
        <v>3237971</v>
      </c>
      <c r="L424" s="39" t="n">
        <v>820000</v>
      </c>
      <c r="M424" s="39"/>
      <c r="N424" s="40" t="n">
        <v>0</v>
      </c>
      <c r="O424" s="40" t="n">
        <f aca="false">N424+K424</f>
        <v>3237971</v>
      </c>
      <c r="P424" s="40"/>
      <c r="Q424" s="40" t="n">
        <f aca="false">P424+O424</f>
        <v>3237971</v>
      </c>
      <c r="R424" s="40" t="n">
        <f aca="false">M424+L424</f>
        <v>820000</v>
      </c>
      <c r="S424" s="40" t="n">
        <v>0</v>
      </c>
      <c r="T424" s="40" t="n">
        <f aca="false">S424+R424</f>
        <v>820000</v>
      </c>
      <c r="U424" s="39" t="n">
        <v>820000</v>
      </c>
      <c r="V424" s="39"/>
      <c r="W424" s="42" t="n">
        <f aca="false">V424+U424</f>
        <v>820000</v>
      </c>
      <c r="X424" s="43" t="n">
        <v>0</v>
      </c>
      <c r="Y424" s="43"/>
      <c r="Z424" s="43"/>
      <c r="AA424" s="40" t="n">
        <f aca="false">Z424+Q424</f>
        <v>3237971</v>
      </c>
      <c r="AB424" s="40"/>
      <c r="AC424" s="40" t="n">
        <f aca="false">AB424+AA424</f>
        <v>3237971</v>
      </c>
      <c r="AD424" s="43" t="n">
        <f aca="false">Y424+T424</f>
        <v>820000</v>
      </c>
      <c r="AE424" s="43" t="n">
        <f aca="false">X424+W424</f>
        <v>820000</v>
      </c>
      <c r="AF424" s="43" t="n">
        <v>0</v>
      </c>
      <c r="AG424" s="43" t="n">
        <f aca="false">AF424+AE424</f>
        <v>820000</v>
      </c>
      <c r="AH424" s="43"/>
      <c r="AI424" s="43"/>
      <c r="AJ424" s="37" t="n">
        <f aca="false">AI424+AD424</f>
        <v>820000</v>
      </c>
      <c r="AK424" s="43" t="n">
        <f aca="false">AH424+AG424</f>
        <v>820000</v>
      </c>
      <c r="AL424" s="43" t="n">
        <f aca="false">AI424+AH424</f>
        <v>0</v>
      </c>
      <c r="AM424" s="43" t="n">
        <f aca="false">AL424+AK424</f>
        <v>820000</v>
      </c>
    </row>
    <row r="425" customFormat="false" ht="49.5" hidden="false" customHeight="true" outlineLevel="0" collapsed="false">
      <c r="A425" s="45" t="s">
        <v>293</v>
      </c>
      <c r="B425" s="31" t="s">
        <v>286</v>
      </c>
      <c r="C425" s="31" t="s">
        <v>27</v>
      </c>
      <c r="D425" s="31" t="s">
        <v>191</v>
      </c>
      <c r="E425" s="31"/>
      <c r="F425" s="31"/>
      <c r="G425" s="39" t="n">
        <f aca="false">G426+G437</f>
        <v>36054614.92</v>
      </c>
      <c r="H425" s="39" t="n">
        <f aca="false">H426+H437</f>
        <v>0</v>
      </c>
      <c r="I425" s="39" t="n">
        <f aca="false">I426+I437</f>
        <v>36054614.92</v>
      </c>
      <c r="J425" s="40" t="n">
        <f aca="false">J426+J437</f>
        <v>0</v>
      </c>
      <c r="K425" s="40" t="n">
        <f aca="false">K426+K437</f>
        <v>36054614.92</v>
      </c>
      <c r="L425" s="40" t="n">
        <f aca="false">L426+L437</f>
        <v>14799678.87</v>
      </c>
      <c r="M425" s="40" t="n">
        <f aca="false">M426+M437</f>
        <v>-50000</v>
      </c>
      <c r="N425" s="40" t="n">
        <f aca="false">N426+N437</f>
        <v>-300</v>
      </c>
      <c r="O425" s="40" t="n">
        <f aca="false">N425+K425</f>
        <v>36054314.92</v>
      </c>
      <c r="P425" s="40" t="n">
        <f aca="false">P426</f>
        <v>-1300000</v>
      </c>
      <c r="Q425" s="40" t="n">
        <f aca="false">P425+O425</f>
        <v>34754314.92</v>
      </c>
      <c r="R425" s="40" t="n">
        <f aca="false">R426+R437</f>
        <v>14749678.87</v>
      </c>
      <c r="S425" s="40" t="n">
        <f aca="false">S426+S437</f>
        <v>-361229.67</v>
      </c>
      <c r="T425" s="40" t="n">
        <f aca="false">T426+T437</f>
        <v>14388449.2</v>
      </c>
      <c r="U425" s="39" t="n">
        <f aca="false">U426+U437</f>
        <v>14205866.02</v>
      </c>
      <c r="V425" s="39" t="n">
        <f aca="false">V426+V437</f>
        <v>-50000</v>
      </c>
      <c r="W425" s="42" t="n">
        <f aca="false">W426+W437</f>
        <v>14155866.02</v>
      </c>
      <c r="X425" s="43"/>
      <c r="Y425" s="43"/>
      <c r="Z425" s="43"/>
      <c r="AA425" s="40" t="n">
        <f aca="false">Z425+Q425</f>
        <v>34754314.92</v>
      </c>
      <c r="AB425" s="40"/>
      <c r="AC425" s="40" t="n">
        <f aca="false">AB425+AA425</f>
        <v>34754314.92</v>
      </c>
      <c r="AD425" s="43" t="n">
        <f aca="false">Y425+T425</f>
        <v>14388449.2</v>
      </c>
      <c r="AE425" s="43" t="n">
        <f aca="false">AE426+AE437</f>
        <v>14155866.02</v>
      </c>
      <c r="AF425" s="43" t="n">
        <f aca="false">AF426+AF437</f>
        <v>0</v>
      </c>
      <c r="AG425" s="43" t="n">
        <f aca="false">AG426+AG437</f>
        <v>14155866.02</v>
      </c>
      <c r="AH425" s="43" t="n">
        <f aca="false">AH426+AH437</f>
        <v>0</v>
      </c>
      <c r="AI425" s="43"/>
      <c r="AJ425" s="37" t="n">
        <f aca="false">AI425+AD425</f>
        <v>14388449.2</v>
      </c>
      <c r="AK425" s="43" t="n">
        <f aca="false">AK426+AK437</f>
        <v>14155866.02</v>
      </c>
      <c r="AL425" s="43" t="n">
        <f aca="false">AL426+AL437</f>
        <v>0</v>
      </c>
      <c r="AM425" s="43" t="n">
        <f aca="false">AL425+AK425</f>
        <v>14155866.02</v>
      </c>
    </row>
    <row r="426" customFormat="false" ht="34.5" hidden="false" customHeight="true" outlineLevel="0" collapsed="false">
      <c r="A426" s="45" t="s">
        <v>183</v>
      </c>
      <c r="B426" s="31" t="s">
        <v>286</v>
      </c>
      <c r="C426" s="31" t="s">
        <v>27</v>
      </c>
      <c r="D426" s="31" t="s">
        <v>191</v>
      </c>
      <c r="E426" s="31" t="s">
        <v>184</v>
      </c>
      <c r="F426" s="31"/>
      <c r="G426" s="39" t="n">
        <f aca="false">G427</f>
        <v>33131220</v>
      </c>
      <c r="H426" s="39" t="n">
        <f aca="false">H427</f>
        <v>0</v>
      </c>
      <c r="I426" s="39" t="n">
        <f aca="false">I427</f>
        <v>33131220</v>
      </c>
      <c r="J426" s="40" t="n">
        <f aca="false">J427</f>
        <v>0</v>
      </c>
      <c r="K426" s="40" t="n">
        <f aca="false">K427</f>
        <v>33131220</v>
      </c>
      <c r="L426" s="39" t="n">
        <f aca="false">L427</f>
        <v>11850000</v>
      </c>
      <c r="M426" s="39" t="n">
        <f aca="false">M427</f>
        <v>-50000</v>
      </c>
      <c r="N426" s="40" t="n">
        <f aca="false">N427+N433+N437+N440</f>
        <v>-300</v>
      </c>
      <c r="O426" s="40" t="n">
        <f aca="false">N426+K426</f>
        <v>33130920</v>
      </c>
      <c r="P426" s="40" t="n">
        <f aca="false">P427</f>
        <v>-1300000</v>
      </c>
      <c r="Q426" s="40" t="n">
        <f aca="false">P426+O426</f>
        <v>31830920</v>
      </c>
      <c r="R426" s="40" t="n">
        <f aca="false">R427</f>
        <v>11800000</v>
      </c>
      <c r="S426" s="40" t="n">
        <f aca="false">S427</f>
        <v>-361229.67</v>
      </c>
      <c r="T426" s="40" t="n">
        <f aca="false">T427</f>
        <v>11438770.33</v>
      </c>
      <c r="U426" s="39" t="n">
        <f aca="false">U427</f>
        <v>11150000</v>
      </c>
      <c r="V426" s="39" t="n">
        <f aca="false">V427</f>
        <v>-50000</v>
      </c>
      <c r="W426" s="42" t="n">
        <f aca="false">W427</f>
        <v>11100000</v>
      </c>
      <c r="X426" s="43" t="n">
        <v>0</v>
      </c>
      <c r="Y426" s="43"/>
      <c r="Z426" s="43"/>
      <c r="AA426" s="40" t="n">
        <f aca="false">Z426+Q426</f>
        <v>31830920</v>
      </c>
      <c r="AB426" s="40"/>
      <c r="AC426" s="40" t="n">
        <f aca="false">AB426+AA426</f>
        <v>31830920</v>
      </c>
      <c r="AD426" s="43" t="n">
        <f aca="false">Y426+T426</f>
        <v>11438770.33</v>
      </c>
      <c r="AE426" s="43" t="n">
        <f aca="false">AE427</f>
        <v>11100000</v>
      </c>
      <c r="AF426" s="43" t="n">
        <f aca="false">AF427</f>
        <v>0</v>
      </c>
      <c r="AG426" s="43" t="n">
        <f aca="false">AG427</f>
        <v>11100000</v>
      </c>
      <c r="AH426" s="43" t="n">
        <f aca="false">AH427</f>
        <v>0</v>
      </c>
      <c r="AI426" s="43"/>
      <c r="AJ426" s="37" t="n">
        <f aca="false">AI426+AD426</f>
        <v>11438770.33</v>
      </c>
      <c r="AK426" s="43" t="n">
        <f aca="false">AK427</f>
        <v>11100000</v>
      </c>
      <c r="AL426" s="43" t="n">
        <f aca="false">AL427</f>
        <v>0</v>
      </c>
      <c r="AM426" s="43" t="n">
        <f aca="false">AL426+AK426</f>
        <v>11100000</v>
      </c>
    </row>
    <row r="427" customFormat="false" ht="34.5" hidden="false" customHeight="true" outlineLevel="0" collapsed="false">
      <c r="A427" s="45" t="s">
        <v>277</v>
      </c>
      <c r="B427" s="31" t="s">
        <v>286</v>
      </c>
      <c r="C427" s="31" t="s">
        <v>27</v>
      </c>
      <c r="D427" s="31" t="s">
        <v>191</v>
      </c>
      <c r="E427" s="31" t="s">
        <v>186</v>
      </c>
      <c r="F427" s="31"/>
      <c r="G427" s="39" t="n">
        <f aca="false">G428</f>
        <v>33131220</v>
      </c>
      <c r="H427" s="39" t="n">
        <f aca="false">H428</f>
        <v>0</v>
      </c>
      <c r="I427" s="39" t="n">
        <f aca="false">I428</f>
        <v>33131220</v>
      </c>
      <c r="J427" s="40" t="n">
        <f aca="false">J428</f>
        <v>0</v>
      </c>
      <c r="K427" s="40" t="n">
        <f aca="false">K428</f>
        <v>33131220</v>
      </c>
      <c r="L427" s="39" t="n">
        <f aca="false">L428</f>
        <v>11850000</v>
      </c>
      <c r="M427" s="39" t="n">
        <f aca="false">M428</f>
        <v>-50000</v>
      </c>
      <c r="N427" s="40" t="n">
        <f aca="false">N428</f>
        <v>-300</v>
      </c>
      <c r="O427" s="40" t="n">
        <f aca="false">N427+K427</f>
        <v>33130920</v>
      </c>
      <c r="P427" s="40" t="n">
        <f aca="false">P428</f>
        <v>-1300000</v>
      </c>
      <c r="Q427" s="40" t="n">
        <f aca="false">P427+O427</f>
        <v>31830920</v>
      </c>
      <c r="R427" s="40" t="n">
        <f aca="false">R428</f>
        <v>11800000</v>
      </c>
      <c r="S427" s="40" t="n">
        <f aca="false">S428</f>
        <v>-361229.67</v>
      </c>
      <c r="T427" s="40" t="n">
        <f aca="false">T428</f>
        <v>11438770.33</v>
      </c>
      <c r="U427" s="39" t="n">
        <f aca="false">U428</f>
        <v>11150000</v>
      </c>
      <c r="V427" s="39" t="n">
        <f aca="false">V428</f>
        <v>-50000</v>
      </c>
      <c r="W427" s="42" t="n">
        <f aca="false">W428</f>
        <v>11100000</v>
      </c>
      <c r="X427" s="43"/>
      <c r="Y427" s="43"/>
      <c r="Z427" s="43"/>
      <c r="AA427" s="40" t="n">
        <f aca="false">Z427+Q427</f>
        <v>31830920</v>
      </c>
      <c r="AB427" s="40"/>
      <c r="AC427" s="40" t="n">
        <f aca="false">AB427+AA427</f>
        <v>31830920</v>
      </c>
      <c r="AD427" s="43" t="n">
        <f aca="false">Y427+T427</f>
        <v>11438770.33</v>
      </c>
      <c r="AE427" s="43" t="n">
        <f aca="false">AE428</f>
        <v>11100000</v>
      </c>
      <c r="AF427" s="43" t="n">
        <f aca="false">AF428</f>
        <v>0</v>
      </c>
      <c r="AG427" s="43" t="n">
        <f aca="false">AG428</f>
        <v>11100000</v>
      </c>
      <c r="AH427" s="43" t="n">
        <f aca="false">AH428</f>
        <v>0</v>
      </c>
      <c r="AI427" s="43"/>
      <c r="AJ427" s="37" t="n">
        <f aca="false">AI427+AD427</f>
        <v>11438770.33</v>
      </c>
      <c r="AK427" s="43" t="n">
        <f aca="false">AK428</f>
        <v>11100000</v>
      </c>
      <c r="AL427" s="43" t="n">
        <f aca="false">AL428</f>
        <v>0</v>
      </c>
      <c r="AM427" s="43" t="n">
        <f aca="false">AL427+AK427</f>
        <v>11100000</v>
      </c>
    </row>
    <row r="428" customFormat="false" ht="35.25" hidden="false" customHeight="true" outlineLevel="0" collapsed="false">
      <c r="A428" s="45" t="s">
        <v>34</v>
      </c>
      <c r="B428" s="31" t="s">
        <v>286</v>
      </c>
      <c r="C428" s="31" t="s">
        <v>27</v>
      </c>
      <c r="D428" s="31" t="s">
        <v>191</v>
      </c>
      <c r="E428" s="31" t="s">
        <v>187</v>
      </c>
      <c r="F428" s="31"/>
      <c r="G428" s="39" t="n">
        <f aca="false">G429+G432+G434</f>
        <v>33131220</v>
      </c>
      <c r="H428" s="39" t="n">
        <f aca="false">H429+H432+H434</f>
        <v>0</v>
      </c>
      <c r="I428" s="39" t="n">
        <f aca="false">I429+I432+I434</f>
        <v>33131220</v>
      </c>
      <c r="J428" s="40" t="n">
        <f aca="false">J429+J432+J434</f>
        <v>0</v>
      </c>
      <c r="K428" s="40" t="n">
        <f aca="false">K429+K432+K434</f>
        <v>33131220</v>
      </c>
      <c r="L428" s="40" t="n">
        <f aca="false">L429+L432+L434</f>
        <v>11850000</v>
      </c>
      <c r="M428" s="40" t="n">
        <f aca="false">M429+M432+M434</f>
        <v>-50000</v>
      </c>
      <c r="N428" s="40" t="n">
        <f aca="false">N429+N432+N434</f>
        <v>-300</v>
      </c>
      <c r="O428" s="40" t="n">
        <f aca="false">N428+K428</f>
        <v>33130920</v>
      </c>
      <c r="P428" s="40" t="n">
        <f aca="false">P429</f>
        <v>-1300000</v>
      </c>
      <c r="Q428" s="40" t="n">
        <f aca="false">P428+O428</f>
        <v>31830920</v>
      </c>
      <c r="R428" s="40" t="n">
        <f aca="false">R429+R432+R434</f>
        <v>11800000</v>
      </c>
      <c r="S428" s="40" t="n">
        <f aca="false">S429+S432+S434</f>
        <v>-361229.67</v>
      </c>
      <c r="T428" s="40" t="n">
        <f aca="false">T429+T432+T434</f>
        <v>11438770.33</v>
      </c>
      <c r="U428" s="39" t="n">
        <f aca="false">U429+U432+U434</f>
        <v>11150000</v>
      </c>
      <c r="V428" s="39" t="n">
        <f aca="false">V429+V432+V434</f>
        <v>-50000</v>
      </c>
      <c r="W428" s="42" t="n">
        <f aca="false">W429+W432+W434</f>
        <v>11100000</v>
      </c>
      <c r="X428" s="43" t="n">
        <v>0</v>
      </c>
      <c r="Y428" s="43"/>
      <c r="Z428" s="43"/>
      <c r="AA428" s="40" t="n">
        <f aca="false">Z428+Q428</f>
        <v>31830920</v>
      </c>
      <c r="AB428" s="40"/>
      <c r="AC428" s="40" t="n">
        <f aca="false">AB428+AA428</f>
        <v>31830920</v>
      </c>
      <c r="AD428" s="43" t="n">
        <f aca="false">Y428+T428</f>
        <v>11438770.33</v>
      </c>
      <c r="AE428" s="43" t="n">
        <f aca="false">AE429+AE432+AE434</f>
        <v>11100000</v>
      </c>
      <c r="AF428" s="43" t="n">
        <f aca="false">AF429+AF432+AF434</f>
        <v>0</v>
      </c>
      <c r="AG428" s="43" t="n">
        <f aca="false">AG429+AG432+AG434</f>
        <v>11100000</v>
      </c>
      <c r="AH428" s="43" t="n">
        <f aca="false">AH429+AH432+AH434</f>
        <v>0</v>
      </c>
      <c r="AI428" s="43"/>
      <c r="AJ428" s="37" t="n">
        <f aca="false">AI428+AD428</f>
        <v>11438770.33</v>
      </c>
      <c r="AK428" s="43" t="n">
        <f aca="false">AK429+AK432+AK434</f>
        <v>11100000</v>
      </c>
      <c r="AL428" s="43" t="n">
        <f aca="false">AL429+AL432+AL434</f>
        <v>0</v>
      </c>
      <c r="AM428" s="43" t="n">
        <f aca="false">AL428+AK428</f>
        <v>11100000</v>
      </c>
    </row>
    <row r="429" customFormat="false" ht="50.25" hidden="false" customHeight="true" outlineLevel="0" collapsed="false">
      <c r="A429" s="44" t="s">
        <v>36</v>
      </c>
      <c r="B429" s="31" t="s">
        <v>286</v>
      </c>
      <c r="C429" s="31" t="s">
        <v>27</v>
      </c>
      <c r="D429" s="31" t="s">
        <v>191</v>
      </c>
      <c r="E429" s="31" t="s">
        <v>187</v>
      </c>
      <c r="F429" s="31" t="s">
        <v>37</v>
      </c>
      <c r="G429" s="39" t="n">
        <f aca="false">G431</f>
        <v>32729220</v>
      </c>
      <c r="H429" s="39" t="n">
        <f aca="false">H431</f>
        <v>0</v>
      </c>
      <c r="I429" s="39" t="n">
        <f aca="false">I431</f>
        <v>32729220</v>
      </c>
      <c r="J429" s="40" t="n">
        <f aca="false">J431</f>
        <v>0</v>
      </c>
      <c r="K429" s="40" t="n">
        <f aca="false">K431+K430</f>
        <v>32729220</v>
      </c>
      <c r="L429" s="40" t="n">
        <f aca="false">L431+L430</f>
        <v>11800000</v>
      </c>
      <c r="M429" s="40" t="n">
        <f aca="false">M431+M430</f>
        <v>0</v>
      </c>
      <c r="N429" s="40" t="n">
        <f aca="false">N431+N430</f>
        <v>0</v>
      </c>
      <c r="O429" s="40" t="n">
        <f aca="false">O431+O430</f>
        <v>32729220</v>
      </c>
      <c r="P429" s="40" t="n">
        <f aca="false">P431</f>
        <v>-1300000</v>
      </c>
      <c r="Q429" s="40" t="n">
        <f aca="false">P429+O429</f>
        <v>31429220</v>
      </c>
      <c r="R429" s="40" t="n">
        <f aca="false">R431+R430</f>
        <v>11800000</v>
      </c>
      <c r="S429" s="40" t="n">
        <f aca="false">S431+S430</f>
        <v>-361229.67</v>
      </c>
      <c r="T429" s="40" t="n">
        <f aca="false">T431+T430</f>
        <v>11438770.33</v>
      </c>
      <c r="U429" s="40" t="n">
        <f aca="false">U431+U430</f>
        <v>11100000</v>
      </c>
      <c r="V429" s="40" t="n">
        <f aca="false">V431+V430</f>
        <v>0</v>
      </c>
      <c r="W429" s="40" t="n">
        <f aca="false">W431+W430</f>
        <v>11100000</v>
      </c>
      <c r="X429" s="40" t="n">
        <f aca="false">X431+X430</f>
        <v>0</v>
      </c>
      <c r="Y429" s="40"/>
      <c r="Z429" s="40"/>
      <c r="AA429" s="40" t="n">
        <f aca="false">Z429+Q429</f>
        <v>31429220</v>
      </c>
      <c r="AB429" s="40"/>
      <c r="AC429" s="40" t="n">
        <f aca="false">AB429+AA429</f>
        <v>31429220</v>
      </c>
      <c r="AD429" s="43" t="n">
        <f aca="false">Y429+T429</f>
        <v>11438770.33</v>
      </c>
      <c r="AE429" s="40" t="n">
        <f aca="false">AE431+AE430</f>
        <v>11100000</v>
      </c>
      <c r="AF429" s="40" t="n">
        <f aca="false">AF431+AF430</f>
        <v>0</v>
      </c>
      <c r="AG429" s="40" t="n">
        <f aca="false">AG431+AG430</f>
        <v>11100000</v>
      </c>
      <c r="AH429" s="40" t="n">
        <f aca="false">AH431+AH430</f>
        <v>0</v>
      </c>
      <c r="AI429" s="40"/>
      <c r="AJ429" s="37" t="n">
        <f aca="false">AI429+AD429</f>
        <v>11438770.33</v>
      </c>
      <c r="AK429" s="40" t="n">
        <f aca="false">AK431+AK430</f>
        <v>11100000</v>
      </c>
      <c r="AL429" s="40" t="n">
        <f aca="false">AL431+AL430</f>
        <v>0</v>
      </c>
      <c r="AM429" s="43" t="n">
        <f aca="false">AL429+AK429</f>
        <v>11100000</v>
      </c>
    </row>
    <row r="430" s="4" customFormat="true" ht="18" hidden="true" customHeight="true" outlineLevel="0" collapsed="false">
      <c r="A430" s="44" t="s">
        <v>85</v>
      </c>
      <c r="B430" s="31" t="s">
        <v>286</v>
      </c>
      <c r="C430" s="31" t="s">
        <v>27</v>
      </c>
      <c r="D430" s="31" t="s">
        <v>191</v>
      </c>
      <c r="E430" s="31" t="s">
        <v>187</v>
      </c>
      <c r="F430" s="31" t="s">
        <v>86</v>
      </c>
      <c r="G430" s="39"/>
      <c r="H430" s="39"/>
      <c r="I430" s="39"/>
      <c r="J430" s="40"/>
      <c r="K430" s="40" t="n">
        <v>0</v>
      </c>
      <c r="L430" s="39"/>
      <c r="M430" s="39"/>
      <c r="N430" s="40" t="n">
        <v>0</v>
      </c>
      <c r="O430" s="40" t="n">
        <f aca="false">N430+K430</f>
        <v>0</v>
      </c>
      <c r="P430" s="40"/>
      <c r="Q430" s="40"/>
      <c r="R430" s="40"/>
      <c r="S430" s="40"/>
      <c r="T430" s="40"/>
      <c r="U430" s="39"/>
      <c r="V430" s="39"/>
      <c r="W430" s="42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J430" s="4" t="n">
        <f aca="false">AI430+AH430</f>
        <v>0</v>
      </c>
    </row>
    <row r="431" customFormat="false" ht="18.75" hidden="false" customHeight="true" outlineLevel="0" collapsed="false">
      <c r="A431" s="44" t="s">
        <v>38</v>
      </c>
      <c r="B431" s="31" t="s">
        <v>286</v>
      </c>
      <c r="C431" s="31" t="s">
        <v>27</v>
      </c>
      <c r="D431" s="31" t="s">
        <v>191</v>
      </c>
      <c r="E431" s="31" t="s">
        <v>187</v>
      </c>
      <c r="F431" s="31" t="s">
        <v>39</v>
      </c>
      <c r="G431" s="39" t="n">
        <f aca="false">32146380+582840</f>
        <v>32729220</v>
      </c>
      <c r="H431" s="39"/>
      <c r="I431" s="39" t="n">
        <f aca="false">H431+G431</f>
        <v>32729220</v>
      </c>
      <c r="J431" s="40"/>
      <c r="K431" s="40" t="n">
        <f aca="false">J431+I431</f>
        <v>32729220</v>
      </c>
      <c r="L431" s="39" t="n">
        <v>11800000</v>
      </c>
      <c r="M431" s="39"/>
      <c r="N431" s="40" t="n">
        <v>0</v>
      </c>
      <c r="O431" s="40" t="n">
        <f aca="false">N431+K431</f>
        <v>32729220</v>
      </c>
      <c r="P431" s="40" t="n">
        <v>-1300000</v>
      </c>
      <c r="Q431" s="40" t="n">
        <f aca="false">P431+O431</f>
        <v>31429220</v>
      </c>
      <c r="R431" s="40" t="n">
        <f aca="false">M431+L431</f>
        <v>11800000</v>
      </c>
      <c r="S431" s="40" t="n">
        <v>-361229.67</v>
      </c>
      <c r="T431" s="40" t="n">
        <f aca="false">S431+R431</f>
        <v>11438770.33</v>
      </c>
      <c r="U431" s="39" t="n">
        <v>11100000</v>
      </c>
      <c r="V431" s="39"/>
      <c r="W431" s="42" t="n">
        <f aca="false">V431+U431</f>
        <v>11100000</v>
      </c>
      <c r="X431" s="43"/>
      <c r="Y431" s="43"/>
      <c r="Z431" s="43"/>
      <c r="AA431" s="40" t="n">
        <f aca="false">Z431+Q431</f>
        <v>31429220</v>
      </c>
      <c r="AB431" s="40"/>
      <c r="AC431" s="40" t="n">
        <f aca="false">AB431+AA431</f>
        <v>31429220</v>
      </c>
      <c r="AD431" s="43" t="n">
        <f aca="false">Y431+T431</f>
        <v>11438770.33</v>
      </c>
      <c r="AE431" s="43" t="n">
        <f aca="false">X431+W431</f>
        <v>11100000</v>
      </c>
      <c r="AF431" s="43" t="n">
        <v>0</v>
      </c>
      <c r="AG431" s="43" t="n">
        <f aca="false">AF431+AE431</f>
        <v>11100000</v>
      </c>
      <c r="AH431" s="43"/>
      <c r="AI431" s="43"/>
      <c r="AJ431" s="37" t="n">
        <f aca="false">AI431+AD431</f>
        <v>11438770.33</v>
      </c>
      <c r="AK431" s="43" t="n">
        <f aca="false">AH431+AG431</f>
        <v>11100000</v>
      </c>
      <c r="AL431" s="43" t="n">
        <f aca="false">AI431+AH431</f>
        <v>0</v>
      </c>
      <c r="AM431" s="43" t="n">
        <f aca="false">AL431+AK431</f>
        <v>11100000</v>
      </c>
    </row>
    <row r="432" customFormat="false" ht="19.5" hidden="false" customHeight="true" outlineLevel="0" collapsed="false">
      <c r="A432" s="44" t="s">
        <v>44</v>
      </c>
      <c r="B432" s="31" t="s">
        <v>286</v>
      </c>
      <c r="C432" s="31" t="s">
        <v>27</v>
      </c>
      <c r="D432" s="31" t="s">
        <v>191</v>
      </c>
      <c r="E432" s="31" t="s">
        <v>187</v>
      </c>
      <c r="F432" s="31" t="s">
        <v>45</v>
      </c>
      <c r="G432" s="39" t="n">
        <f aca="false">G433</f>
        <v>397000</v>
      </c>
      <c r="H432" s="39" t="n">
        <f aca="false">H433</f>
        <v>0</v>
      </c>
      <c r="I432" s="39" t="n">
        <f aca="false">I433</f>
        <v>397000</v>
      </c>
      <c r="J432" s="40" t="n">
        <f aca="false">J433</f>
        <v>0</v>
      </c>
      <c r="K432" s="40" t="n">
        <f aca="false">K433</f>
        <v>397000</v>
      </c>
      <c r="L432" s="39" t="n">
        <f aca="false">L433</f>
        <v>50000</v>
      </c>
      <c r="M432" s="39" t="n">
        <f aca="false">M433</f>
        <v>-50000</v>
      </c>
      <c r="N432" s="40"/>
      <c r="O432" s="40" t="n">
        <f aca="false">N432+K432</f>
        <v>397000</v>
      </c>
      <c r="P432" s="40"/>
      <c r="Q432" s="40" t="n">
        <f aca="false">P432+O432</f>
        <v>397000</v>
      </c>
      <c r="R432" s="40" t="n">
        <f aca="false">R433</f>
        <v>0</v>
      </c>
      <c r="S432" s="40" t="n">
        <v>0</v>
      </c>
      <c r="T432" s="40" t="n">
        <f aca="false">T433</f>
        <v>0</v>
      </c>
      <c r="U432" s="39" t="n">
        <f aca="false">U433</f>
        <v>50000</v>
      </c>
      <c r="V432" s="39" t="n">
        <f aca="false">V433</f>
        <v>-50000</v>
      </c>
      <c r="W432" s="42" t="n">
        <f aca="false">W433</f>
        <v>0</v>
      </c>
      <c r="X432" s="43" t="n">
        <v>0</v>
      </c>
      <c r="Y432" s="43"/>
      <c r="Z432" s="43"/>
      <c r="AA432" s="40" t="n">
        <f aca="false">Z432+Q432</f>
        <v>397000</v>
      </c>
      <c r="AB432" s="40"/>
      <c r="AC432" s="40" t="n">
        <f aca="false">AB432+AA432</f>
        <v>397000</v>
      </c>
      <c r="AD432" s="43" t="n">
        <f aca="false">Y432+T432</f>
        <v>0</v>
      </c>
      <c r="AE432" s="43" t="n">
        <f aca="false">AE433</f>
        <v>0</v>
      </c>
      <c r="AF432" s="43" t="n">
        <f aca="false">AF433</f>
        <v>0</v>
      </c>
      <c r="AG432" s="43" t="n">
        <f aca="false">AG433</f>
        <v>0</v>
      </c>
      <c r="AH432" s="43" t="n">
        <f aca="false">AH433</f>
        <v>0</v>
      </c>
      <c r="AI432" s="43"/>
      <c r="AJ432" s="37" t="n">
        <f aca="false">AI432+AD432</f>
        <v>0</v>
      </c>
      <c r="AK432" s="43" t="n">
        <f aca="false">AK433</f>
        <v>0</v>
      </c>
      <c r="AL432" s="43" t="n">
        <f aca="false">AL433</f>
        <v>0</v>
      </c>
      <c r="AM432" s="43" t="n">
        <f aca="false">AL432+AK432</f>
        <v>0</v>
      </c>
    </row>
    <row r="433" customFormat="false" ht="34.5" hidden="false" customHeight="true" outlineLevel="0" collapsed="false">
      <c r="A433" s="44" t="s">
        <v>46</v>
      </c>
      <c r="B433" s="31" t="s">
        <v>286</v>
      </c>
      <c r="C433" s="31" t="s">
        <v>27</v>
      </c>
      <c r="D433" s="31" t="s">
        <v>191</v>
      </c>
      <c r="E433" s="31" t="s">
        <v>187</v>
      </c>
      <c r="F433" s="31" t="s">
        <v>47</v>
      </c>
      <c r="G433" s="39" t="n">
        <f aca="false">174000+223000</f>
        <v>397000</v>
      </c>
      <c r="H433" s="39"/>
      <c r="I433" s="39" t="n">
        <f aca="false">H433+G433</f>
        <v>397000</v>
      </c>
      <c r="J433" s="40"/>
      <c r="K433" s="40" t="n">
        <f aca="false">J433+I433</f>
        <v>397000</v>
      </c>
      <c r="L433" s="39" t="n">
        <v>50000</v>
      </c>
      <c r="M433" s="39" t="n">
        <v>-50000</v>
      </c>
      <c r="N433" s="40" t="n">
        <v>0</v>
      </c>
      <c r="O433" s="40" t="n">
        <f aca="false">N433+K433</f>
        <v>397000</v>
      </c>
      <c r="P433" s="40"/>
      <c r="Q433" s="40" t="n">
        <f aca="false">P433+O433</f>
        <v>397000</v>
      </c>
      <c r="R433" s="40" t="n">
        <f aca="false">M433+L433</f>
        <v>0</v>
      </c>
      <c r="S433" s="40" t="n">
        <v>0</v>
      </c>
      <c r="T433" s="40" t="n">
        <f aca="false">S433+R433</f>
        <v>0</v>
      </c>
      <c r="U433" s="39" t="n">
        <v>50000</v>
      </c>
      <c r="V433" s="39" t="n">
        <v>-50000</v>
      </c>
      <c r="W433" s="42" t="n">
        <f aca="false">V433+U433</f>
        <v>0</v>
      </c>
      <c r="X433" s="43" t="n">
        <v>0</v>
      </c>
      <c r="Y433" s="43"/>
      <c r="Z433" s="43"/>
      <c r="AA433" s="40" t="n">
        <f aca="false">Z433+Q433</f>
        <v>397000</v>
      </c>
      <c r="AB433" s="40"/>
      <c r="AC433" s="40" t="n">
        <f aca="false">AB433+AA433</f>
        <v>397000</v>
      </c>
      <c r="AD433" s="43" t="n">
        <f aca="false">Y433+T433</f>
        <v>0</v>
      </c>
      <c r="AE433" s="43" t="n">
        <f aca="false">X433+W433</f>
        <v>0</v>
      </c>
      <c r="AF433" s="43" t="n">
        <f aca="false">AE433+X433</f>
        <v>0</v>
      </c>
      <c r="AG433" s="43" t="n">
        <f aca="false">AF433+AE433</f>
        <v>0</v>
      </c>
      <c r="AH433" s="43" t="n">
        <f aca="false">AG433+AF433</f>
        <v>0</v>
      </c>
      <c r="AI433" s="43"/>
      <c r="AJ433" s="37" t="n">
        <f aca="false">AI433+AD433</f>
        <v>0</v>
      </c>
      <c r="AK433" s="43" t="n">
        <f aca="false">AH433+AG433</f>
        <v>0</v>
      </c>
      <c r="AL433" s="43" t="n">
        <f aca="false">AI433+AH433</f>
        <v>0</v>
      </c>
      <c r="AM433" s="43" t="n">
        <f aca="false">AL433+AK433</f>
        <v>0</v>
      </c>
    </row>
    <row r="434" customFormat="false" ht="18.75" hidden="false" customHeight="true" outlineLevel="0" collapsed="false">
      <c r="A434" s="44" t="s">
        <v>48</v>
      </c>
      <c r="B434" s="31" t="s">
        <v>286</v>
      </c>
      <c r="C434" s="31" t="s">
        <v>27</v>
      </c>
      <c r="D434" s="31" t="s">
        <v>191</v>
      </c>
      <c r="E434" s="31" t="s">
        <v>187</v>
      </c>
      <c r="F434" s="31" t="s">
        <v>49</v>
      </c>
      <c r="G434" s="39" t="n">
        <f aca="false">G436</f>
        <v>5000</v>
      </c>
      <c r="H434" s="39" t="n">
        <f aca="false">H436</f>
        <v>0</v>
      </c>
      <c r="I434" s="39" t="n">
        <f aca="false">I436</f>
        <v>5000</v>
      </c>
      <c r="J434" s="40" t="n">
        <f aca="false">J436</f>
        <v>0</v>
      </c>
      <c r="K434" s="40" t="n">
        <f aca="false">K436+K435</f>
        <v>5000</v>
      </c>
      <c r="L434" s="40" t="n">
        <f aca="false">L436+L435</f>
        <v>0</v>
      </c>
      <c r="M434" s="40" t="n">
        <f aca="false">M436+M435</f>
        <v>0</v>
      </c>
      <c r="N434" s="40" t="n">
        <f aca="false">N436+N435</f>
        <v>-300</v>
      </c>
      <c r="O434" s="40" t="n">
        <f aca="false">O436+O435</f>
        <v>4700</v>
      </c>
      <c r="P434" s="40"/>
      <c r="Q434" s="40" t="n">
        <f aca="false">P434+O434</f>
        <v>4700</v>
      </c>
      <c r="R434" s="40" t="n">
        <f aca="false">R436+R435</f>
        <v>0</v>
      </c>
      <c r="S434" s="40" t="n">
        <f aca="false">S436+S435</f>
        <v>0</v>
      </c>
      <c r="T434" s="40" t="n">
        <f aca="false">T436+T435</f>
        <v>0</v>
      </c>
      <c r="U434" s="40" t="n">
        <f aca="false">U436+U435</f>
        <v>0</v>
      </c>
      <c r="V434" s="40" t="n">
        <f aca="false">V436+V435</f>
        <v>0</v>
      </c>
      <c r="W434" s="40" t="n">
        <f aca="false">W436+W435</f>
        <v>0</v>
      </c>
      <c r="X434" s="40" t="n">
        <f aca="false">X436+X435</f>
        <v>0</v>
      </c>
      <c r="Y434" s="40"/>
      <c r="Z434" s="40"/>
      <c r="AA434" s="40" t="n">
        <f aca="false">Z434+Q434</f>
        <v>4700</v>
      </c>
      <c r="AB434" s="40"/>
      <c r="AC434" s="40" t="n">
        <f aca="false">AB434+AA434</f>
        <v>4700</v>
      </c>
      <c r="AD434" s="43" t="n">
        <f aca="false">Y434+T434</f>
        <v>0</v>
      </c>
      <c r="AE434" s="40" t="n">
        <f aca="false">AE436+AE435</f>
        <v>0</v>
      </c>
      <c r="AF434" s="40" t="n">
        <f aca="false">AF436+AF435</f>
        <v>0</v>
      </c>
      <c r="AG434" s="40" t="n">
        <f aca="false">AG436+AG435</f>
        <v>0</v>
      </c>
      <c r="AH434" s="40" t="n">
        <f aca="false">AH436+AH435</f>
        <v>0</v>
      </c>
      <c r="AI434" s="40"/>
      <c r="AJ434" s="37" t="n">
        <f aca="false">AI434+AD434</f>
        <v>0</v>
      </c>
      <c r="AK434" s="40" t="n">
        <f aca="false">AK436+AK435</f>
        <v>0</v>
      </c>
      <c r="AL434" s="40" t="n">
        <f aca="false">AL436+AL435</f>
        <v>0</v>
      </c>
      <c r="AM434" s="43" t="n">
        <f aca="false">AL434+AK434</f>
        <v>0</v>
      </c>
    </row>
    <row r="435" s="4" customFormat="true" ht="20.25" hidden="true" customHeight="true" outlineLevel="0" collapsed="false">
      <c r="A435" s="44" t="s">
        <v>294</v>
      </c>
      <c r="B435" s="31" t="s">
        <v>286</v>
      </c>
      <c r="C435" s="31" t="s">
        <v>27</v>
      </c>
      <c r="D435" s="31" t="s">
        <v>191</v>
      </c>
      <c r="E435" s="31" t="s">
        <v>187</v>
      </c>
      <c r="F435" s="31" t="s">
        <v>295</v>
      </c>
      <c r="G435" s="39"/>
      <c r="H435" s="39"/>
      <c r="I435" s="39"/>
      <c r="J435" s="40"/>
      <c r="K435" s="40" t="n">
        <v>0</v>
      </c>
      <c r="L435" s="39"/>
      <c r="M435" s="39"/>
      <c r="N435" s="40" t="n">
        <f aca="false">300-300</f>
        <v>0</v>
      </c>
      <c r="O435" s="40" t="n">
        <f aca="false">N435+K435</f>
        <v>0</v>
      </c>
      <c r="P435" s="40"/>
      <c r="Q435" s="40"/>
      <c r="R435" s="40"/>
      <c r="S435" s="40"/>
      <c r="T435" s="40"/>
      <c r="U435" s="39"/>
      <c r="V435" s="39"/>
      <c r="W435" s="42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J435" s="4" t="n">
        <f aca="false">AI435+AH435</f>
        <v>0</v>
      </c>
    </row>
    <row r="436" customFormat="false" ht="20.25" hidden="false" customHeight="true" outlineLevel="0" collapsed="false">
      <c r="A436" s="44" t="s">
        <v>50</v>
      </c>
      <c r="B436" s="31" t="s">
        <v>286</v>
      </c>
      <c r="C436" s="31" t="s">
        <v>27</v>
      </c>
      <c r="D436" s="31" t="s">
        <v>191</v>
      </c>
      <c r="E436" s="31" t="s">
        <v>187</v>
      </c>
      <c r="F436" s="31" t="s">
        <v>51</v>
      </c>
      <c r="G436" s="39" t="n">
        <v>5000</v>
      </c>
      <c r="H436" s="39"/>
      <c r="I436" s="39" t="n">
        <f aca="false">H436+G436</f>
        <v>5000</v>
      </c>
      <c r="J436" s="40"/>
      <c r="K436" s="40" t="n">
        <f aca="false">J436+I436</f>
        <v>5000</v>
      </c>
      <c r="L436" s="39" t="n">
        <v>0</v>
      </c>
      <c r="M436" s="39" t="n">
        <v>0</v>
      </c>
      <c r="N436" s="40" t="n">
        <v>-300</v>
      </c>
      <c r="O436" s="40" t="n">
        <f aca="false">N436+K436</f>
        <v>4700</v>
      </c>
      <c r="P436" s="40"/>
      <c r="Q436" s="40" t="n">
        <f aca="false">P436+O436</f>
        <v>4700</v>
      </c>
      <c r="R436" s="40" t="n">
        <f aca="false">M436+L436</f>
        <v>0</v>
      </c>
      <c r="S436" s="40" t="n">
        <v>0</v>
      </c>
      <c r="T436" s="40" t="n">
        <f aca="false">S436+R436</f>
        <v>0</v>
      </c>
      <c r="U436" s="39" t="n">
        <v>0</v>
      </c>
      <c r="V436" s="39" t="n">
        <v>0</v>
      </c>
      <c r="W436" s="42" t="n">
        <f aca="false">V436+U436</f>
        <v>0</v>
      </c>
      <c r="X436" s="43" t="n">
        <v>0</v>
      </c>
      <c r="Y436" s="43"/>
      <c r="Z436" s="43"/>
      <c r="AA436" s="40" t="n">
        <f aca="false">Z436+Q436</f>
        <v>4700</v>
      </c>
      <c r="AB436" s="40"/>
      <c r="AC436" s="40" t="n">
        <f aca="false">AB436+AA436</f>
        <v>4700</v>
      </c>
      <c r="AD436" s="43" t="n">
        <f aca="false">Y436+T436</f>
        <v>0</v>
      </c>
      <c r="AE436" s="43" t="n">
        <f aca="false">X436+W436</f>
        <v>0</v>
      </c>
      <c r="AF436" s="43" t="n">
        <f aca="false">AE436+X436</f>
        <v>0</v>
      </c>
      <c r="AG436" s="43" t="n">
        <f aca="false">AF436+AE436</f>
        <v>0</v>
      </c>
      <c r="AH436" s="43" t="n">
        <f aca="false">AG436+AF436</f>
        <v>0</v>
      </c>
      <c r="AI436" s="43"/>
      <c r="AJ436" s="37" t="n">
        <f aca="false">AI436+AD436</f>
        <v>0</v>
      </c>
      <c r="AK436" s="43" t="n">
        <f aca="false">AH436+AG436</f>
        <v>0</v>
      </c>
      <c r="AL436" s="43" t="n">
        <f aca="false">AI436+AH436</f>
        <v>0</v>
      </c>
      <c r="AM436" s="43" t="n">
        <f aca="false">AL436+AK436</f>
        <v>0</v>
      </c>
    </row>
    <row r="437" customFormat="false" ht="34.5" hidden="false" customHeight="true" outlineLevel="0" collapsed="false">
      <c r="A437" s="38" t="s">
        <v>56</v>
      </c>
      <c r="B437" s="31" t="s">
        <v>286</v>
      </c>
      <c r="C437" s="31" t="s">
        <v>27</v>
      </c>
      <c r="D437" s="31" t="s">
        <v>191</v>
      </c>
      <c r="E437" s="31" t="s">
        <v>57</v>
      </c>
      <c r="F437" s="31"/>
      <c r="G437" s="39" t="n">
        <f aca="false">G438+G443+G446+G449</f>
        <v>2923394.92</v>
      </c>
      <c r="H437" s="39" t="n">
        <f aca="false">H438+H443+H446+H449</f>
        <v>0</v>
      </c>
      <c r="I437" s="39" t="n">
        <f aca="false">I438+I443+I446+I449</f>
        <v>2923394.92</v>
      </c>
      <c r="J437" s="40" t="n">
        <f aca="false">J438+J443+J446+J449</f>
        <v>0</v>
      </c>
      <c r="K437" s="40" t="n">
        <f aca="false">K438+K443+K446+K449</f>
        <v>2923394.92</v>
      </c>
      <c r="L437" s="39" t="n">
        <f aca="false">L438+L443+L446+L449</f>
        <v>2949678.87</v>
      </c>
      <c r="M437" s="39" t="n">
        <f aca="false">M438+M443+M446+M449</f>
        <v>0</v>
      </c>
      <c r="N437" s="40" t="n">
        <f aca="false">N438</f>
        <v>0</v>
      </c>
      <c r="O437" s="40" t="n">
        <f aca="false">N437+K437</f>
        <v>2923394.92</v>
      </c>
      <c r="P437" s="40"/>
      <c r="Q437" s="40" t="n">
        <f aca="false">P437+O437</f>
        <v>2923394.92</v>
      </c>
      <c r="R437" s="40" t="n">
        <f aca="false">R438+R443+R446+R449</f>
        <v>2949678.87</v>
      </c>
      <c r="S437" s="40" t="n">
        <v>0</v>
      </c>
      <c r="T437" s="40" t="n">
        <f aca="false">T438+T443+T446+T449</f>
        <v>2949678.87</v>
      </c>
      <c r="U437" s="39" t="n">
        <f aca="false">U438+U443+U446+U449</f>
        <v>3055866.02</v>
      </c>
      <c r="V437" s="39" t="n">
        <f aca="false">V438+V443+V446+V449</f>
        <v>0</v>
      </c>
      <c r="W437" s="42" t="n">
        <f aca="false">W438+W443+W446+W449</f>
        <v>3055866.02</v>
      </c>
      <c r="X437" s="43" t="n">
        <v>0</v>
      </c>
      <c r="Y437" s="43"/>
      <c r="Z437" s="43"/>
      <c r="AA437" s="40" t="n">
        <f aca="false">Z437+Q437</f>
        <v>2923394.92</v>
      </c>
      <c r="AB437" s="40"/>
      <c r="AC437" s="40" t="n">
        <f aca="false">AB437+AA437</f>
        <v>2923394.92</v>
      </c>
      <c r="AD437" s="43" t="n">
        <f aca="false">Y437+T437</f>
        <v>2949678.87</v>
      </c>
      <c r="AE437" s="43" t="n">
        <f aca="false">AE438+AE443+AE446+AE449</f>
        <v>3055866.02</v>
      </c>
      <c r="AF437" s="43" t="n">
        <f aca="false">AF438+AF443+AF446+AF449</f>
        <v>0</v>
      </c>
      <c r="AG437" s="43" t="n">
        <f aca="false">AG438+AG443+AG446+AG449</f>
        <v>3055866.02</v>
      </c>
      <c r="AH437" s="43" t="n">
        <f aca="false">AH438+AH443+AH446+AH449</f>
        <v>0</v>
      </c>
      <c r="AI437" s="43"/>
      <c r="AJ437" s="37" t="n">
        <f aca="false">AI437+AD437</f>
        <v>2949678.87</v>
      </c>
      <c r="AK437" s="43" t="n">
        <f aca="false">AK438+AK443+AK446+AK449</f>
        <v>3055866.02</v>
      </c>
      <c r="AL437" s="43" t="n">
        <f aca="false">AL438+AL443+AL446+AL449</f>
        <v>0</v>
      </c>
      <c r="AM437" s="43" t="n">
        <f aca="false">AL437+AK437</f>
        <v>3055866.02</v>
      </c>
    </row>
    <row r="438" customFormat="false" ht="32.25" hidden="false" customHeight="true" outlineLevel="0" collapsed="false">
      <c r="A438" s="38" t="s">
        <v>296</v>
      </c>
      <c r="B438" s="31" t="s">
        <v>286</v>
      </c>
      <c r="C438" s="31" t="s">
        <v>27</v>
      </c>
      <c r="D438" s="31" t="s">
        <v>191</v>
      </c>
      <c r="E438" s="31" t="s">
        <v>297</v>
      </c>
      <c r="F438" s="31"/>
      <c r="G438" s="39" t="n">
        <f aca="false">G439+G441</f>
        <v>2282715.94</v>
      </c>
      <c r="H438" s="39" t="n">
        <f aca="false">H439+H441</f>
        <v>0</v>
      </c>
      <c r="I438" s="39" t="n">
        <f aca="false">I439+I441</f>
        <v>2282715.94</v>
      </c>
      <c r="J438" s="40" t="n">
        <f aca="false">J439+J441</f>
        <v>0</v>
      </c>
      <c r="K438" s="40" t="n">
        <f aca="false">K439+K441</f>
        <v>2282715.94</v>
      </c>
      <c r="L438" s="39" t="n">
        <f aca="false">L439+L441</f>
        <v>2303743.1</v>
      </c>
      <c r="M438" s="39" t="n">
        <f aca="false">M439+M441</f>
        <v>0</v>
      </c>
      <c r="N438" s="40" t="n">
        <f aca="false">N439</f>
        <v>0</v>
      </c>
      <c r="O438" s="40" t="n">
        <f aca="false">N438+K438</f>
        <v>2282715.94</v>
      </c>
      <c r="P438" s="40"/>
      <c r="Q438" s="40" t="n">
        <f aca="false">P438+O438</f>
        <v>2282715.94</v>
      </c>
      <c r="R438" s="40" t="n">
        <f aca="false">R439+R441</f>
        <v>2303743.1</v>
      </c>
      <c r="S438" s="40"/>
      <c r="T438" s="40" t="n">
        <f aca="false">T439+T441</f>
        <v>2303743.1</v>
      </c>
      <c r="U438" s="39" t="n">
        <f aca="false">U439+U441</f>
        <v>2388692.82</v>
      </c>
      <c r="V438" s="39" t="n">
        <f aca="false">V439+V441</f>
        <v>0</v>
      </c>
      <c r="W438" s="42" t="n">
        <f aca="false">W439+W441</f>
        <v>2388692.82</v>
      </c>
      <c r="X438" s="43"/>
      <c r="Y438" s="43"/>
      <c r="Z438" s="43"/>
      <c r="AA438" s="40" t="n">
        <f aca="false">Z438+Q438</f>
        <v>2282715.94</v>
      </c>
      <c r="AB438" s="40"/>
      <c r="AC438" s="40" t="n">
        <f aca="false">AB438+AA438</f>
        <v>2282715.94</v>
      </c>
      <c r="AD438" s="43" t="n">
        <f aca="false">Y438+T438</f>
        <v>2303743.1</v>
      </c>
      <c r="AE438" s="43" t="n">
        <f aca="false">AE439+AE441</f>
        <v>2388692.82</v>
      </c>
      <c r="AF438" s="43" t="n">
        <f aca="false">AF439+AF441</f>
        <v>0</v>
      </c>
      <c r="AG438" s="43" t="n">
        <f aca="false">AG439+AG441</f>
        <v>2388692.82</v>
      </c>
      <c r="AH438" s="43" t="n">
        <f aca="false">AH439+AH441</f>
        <v>0</v>
      </c>
      <c r="AI438" s="43"/>
      <c r="AJ438" s="37" t="n">
        <f aca="false">AI438+AD438</f>
        <v>2303743.1</v>
      </c>
      <c r="AK438" s="43" t="n">
        <f aca="false">AK439+AK441</f>
        <v>2388692.82</v>
      </c>
      <c r="AL438" s="43" t="n">
        <f aca="false">AL439+AL441</f>
        <v>0</v>
      </c>
      <c r="AM438" s="43" t="n">
        <f aca="false">AL438+AK438</f>
        <v>2388692.82</v>
      </c>
    </row>
    <row r="439" customFormat="false" ht="54" hidden="false" customHeight="true" outlineLevel="0" collapsed="false">
      <c r="A439" s="38" t="s">
        <v>36</v>
      </c>
      <c r="B439" s="31" t="s">
        <v>286</v>
      </c>
      <c r="C439" s="31" t="s">
        <v>27</v>
      </c>
      <c r="D439" s="31" t="s">
        <v>191</v>
      </c>
      <c r="E439" s="31" t="s">
        <v>297</v>
      </c>
      <c r="F439" s="31" t="s">
        <v>37</v>
      </c>
      <c r="G439" s="39" t="n">
        <f aca="false">G440</f>
        <v>2160395.94</v>
      </c>
      <c r="H439" s="39" t="n">
        <f aca="false">H440</f>
        <v>0</v>
      </c>
      <c r="I439" s="39" t="n">
        <f aca="false">I440</f>
        <v>2160395.94</v>
      </c>
      <c r="J439" s="40" t="n">
        <f aca="false">J440</f>
        <v>0</v>
      </c>
      <c r="K439" s="40" t="n">
        <f aca="false">K440</f>
        <v>2160395.94</v>
      </c>
      <c r="L439" s="39" t="n">
        <f aca="false">L440</f>
        <v>2176533.1</v>
      </c>
      <c r="M439" s="39" t="n">
        <f aca="false">M440</f>
        <v>0</v>
      </c>
      <c r="N439" s="40"/>
      <c r="O439" s="40" t="n">
        <f aca="false">N439+K439</f>
        <v>2160395.94</v>
      </c>
      <c r="P439" s="40"/>
      <c r="Q439" s="40" t="n">
        <f aca="false">P439+O439</f>
        <v>2160395.94</v>
      </c>
      <c r="R439" s="40" t="n">
        <f aca="false">R440</f>
        <v>2176533.1</v>
      </c>
      <c r="S439" s="40" t="n">
        <v>0</v>
      </c>
      <c r="T439" s="40" t="n">
        <f aca="false">T440</f>
        <v>2176533.1</v>
      </c>
      <c r="U439" s="39" t="n">
        <f aca="false">U440</f>
        <v>2256392.82</v>
      </c>
      <c r="V439" s="39" t="n">
        <f aca="false">V440</f>
        <v>0</v>
      </c>
      <c r="W439" s="42" t="n">
        <f aca="false">W440</f>
        <v>2256392.82</v>
      </c>
      <c r="X439" s="43" t="n">
        <v>0</v>
      </c>
      <c r="Y439" s="43"/>
      <c r="Z439" s="43"/>
      <c r="AA439" s="40" t="n">
        <f aca="false">Z439+Q439</f>
        <v>2160395.94</v>
      </c>
      <c r="AB439" s="40"/>
      <c r="AC439" s="40" t="n">
        <f aca="false">AB439+AA439</f>
        <v>2160395.94</v>
      </c>
      <c r="AD439" s="43" t="n">
        <f aca="false">Y439+T439</f>
        <v>2176533.1</v>
      </c>
      <c r="AE439" s="43" t="n">
        <f aca="false">AE440</f>
        <v>2256392.82</v>
      </c>
      <c r="AF439" s="43" t="n">
        <f aca="false">AF440</f>
        <v>0</v>
      </c>
      <c r="AG439" s="43" t="n">
        <f aca="false">AG440</f>
        <v>2256392.82</v>
      </c>
      <c r="AH439" s="43" t="n">
        <f aca="false">AH440</f>
        <v>0</v>
      </c>
      <c r="AI439" s="43"/>
      <c r="AJ439" s="37" t="n">
        <f aca="false">AI439+AD439</f>
        <v>2176533.1</v>
      </c>
      <c r="AK439" s="43" t="n">
        <f aca="false">AK440</f>
        <v>2256392.82</v>
      </c>
      <c r="AL439" s="43" t="n">
        <f aca="false">AL440</f>
        <v>0</v>
      </c>
      <c r="AM439" s="43" t="n">
        <f aca="false">AL439+AK439</f>
        <v>2256392.82</v>
      </c>
    </row>
    <row r="440" customFormat="false" ht="21.75" hidden="false" customHeight="true" outlineLevel="0" collapsed="false">
      <c r="A440" s="44" t="s">
        <v>38</v>
      </c>
      <c r="B440" s="31" t="s">
        <v>286</v>
      </c>
      <c r="C440" s="31" t="s">
        <v>27</v>
      </c>
      <c r="D440" s="31" t="s">
        <v>191</v>
      </c>
      <c r="E440" s="31" t="s">
        <v>297</v>
      </c>
      <c r="F440" s="31" t="s">
        <v>39</v>
      </c>
      <c r="G440" s="39" t="n">
        <v>2160395.94</v>
      </c>
      <c r="H440" s="39"/>
      <c r="I440" s="39" t="n">
        <f aca="false">H440+G440</f>
        <v>2160395.94</v>
      </c>
      <c r="J440" s="40"/>
      <c r="K440" s="40" t="n">
        <f aca="false">J440+I440</f>
        <v>2160395.94</v>
      </c>
      <c r="L440" s="39" t="n">
        <v>2176533.1</v>
      </c>
      <c r="M440" s="39"/>
      <c r="N440" s="40" t="n">
        <f aca="false">N441+N443</f>
        <v>0</v>
      </c>
      <c r="O440" s="40" t="n">
        <f aca="false">N440+K440</f>
        <v>2160395.94</v>
      </c>
      <c r="P440" s="40"/>
      <c r="Q440" s="40" t="n">
        <f aca="false">P440+O440</f>
        <v>2160395.94</v>
      </c>
      <c r="R440" s="40" t="n">
        <f aca="false">M440+L440</f>
        <v>2176533.1</v>
      </c>
      <c r="S440" s="40"/>
      <c r="T440" s="40" t="n">
        <f aca="false">S440+R440</f>
        <v>2176533.1</v>
      </c>
      <c r="U440" s="39" t="n">
        <v>2256392.82</v>
      </c>
      <c r="V440" s="39"/>
      <c r="W440" s="42" t="n">
        <f aca="false">V440+U440</f>
        <v>2256392.82</v>
      </c>
      <c r="X440" s="43"/>
      <c r="Y440" s="43"/>
      <c r="Z440" s="43"/>
      <c r="AA440" s="40" t="n">
        <f aca="false">Z440+Q440</f>
        <v>2160395.94</v>
      </c>
      <c r="AB440" s="40"/>
      <c r="AC440" s="40" t="n">
        <f aca="false">AB440+AA440</f>
        <v>2160395.94</v>
      </c>
      <c r="AD440" s="43" t="n">
        <f aca="false">Y440+T440</f>
        <v>2176533.1</v>
      </c>
      <c r="AE440" s="43" t="n">
        <f aca="false">X440+W440</f>
        <v>2256392.82</v>
      </c>
      <c r="AF440" s="43" t="n">
        <v>0</v>
      </c>
      <c r="AG440" s="43" t="n">
        <f aca="false">AF440+AE440</f>
        <v>2256392.82</v>
      </c>
      <c r="AH440" s="43"/>
      <c r="AI440" s="43"/>
      <c r="AJ440" s="37" t="n">
        <f aca="false">AI440+AD440</f>
        <v>2176533.1</v>
      </c>
      <c r="AK440" s="43" t="n">
        <f aca="false">AH440+AG440</f>
        <v>2256392.82</v>
      </c>
      <c r="AL440" s="43" t="n">
        <f aca="false">AI440+AH440</f>
        <v>0</v>
      </c>
      <c r="AM440" s="43" t="n">
        <f aca="false">AL440+AK440</f>
        <v>2256392.82</v>
      </c>
    </row>
    <row r="441" customFormat="false" ht="20.25" hidden="false" customHeight="true" outlineLevel="0" collapsed="false">
      <c r="A441" s="44" t="s">
        <v>44</v>
      </c>
      <c r="B441" s="31" t="s">
        <v>286</v>
      </c>
      <c r="C441" s="31" t="s">
        <v>27</v>
      </c>
      <c r="D441" s="31" t="s">
        <v>191</v>
      </c>
      <c r="E441" s="31" t="s">
        <v>297</v>
      </c>
      <c r="F441" s="31" t="s">
        <v>45</v>
      </c>
      <c r="G441" s="39" t="n">
        <f aca="false">G442</f>
        <v>122320</v>
      </c>
      <c r="H441" s="39" t="n">
        <f aca="false">H442</f>
        <v>0</v>
      </c>
      <c r="I441" s="39" t="n">
        <f aca="false">I442</f>
        <v>122320</v>
      </c>
      <c r="J441" s="40" t="n">
        <f aca="false">J442</f>
        <v>0</v>
      </c>
      <c r="K441" s="40" t="n">
        <f aca="false">K442</f>
        <v>122320</v>
      </c>
      <c r="L441" s="39" t="n">
        <f aca="false">L442</f>
        <v>127210</v>
      </c>
      <c r="M441" s="39" t="n">
        <f aca="false">M442</f>
        <v>0</v>
      </c>
      <c r="N441" s="40" t="n">
        <f aca="false">N442</f>
        <v>0</v>
      </c>
      <c r="O441" s="40" t="n">
        <f aca="false">N441+K441</f>
        <v>122320</v>
      </c>
      <c r="P441" s="40"/>
      <c r="Q441" s="40" t="n">
        <f aca="false">P441+O441</f>
        <v>122320</v>
      </c>
      <c r="R441" s="40" t="n">
        <f aca="false">R442</f>
        <v>127210</v>
      </c>
      <c r="S441" s="40" t="n">
        <v>0</v>
      </c>
      <c r="T441" s="40" t="n">
        <f aca="false">T442</f>
        <v>127210</v>
      </c>
      <c r="U441" s="39" t="n">
        <f aca="false">U442</f>
        <v>132300</v>
      </c>
      <c r="V441" s="39" t="n">
        <f aca="false">V442</f>
        <v>0</v>
      </c>
      <c r="W441" s="42" t="n">
        <f aca="false">W442</f>
        <v>132300</v>
      </c>
      <c r="X441" s="43" t="n">
        <v>0</v>
      </c>
      <c r="Y441" s="43"/>
      <c r="Z441" s="43"/>
      <c r="AA441" s="40" t="n">
        <f aca="false">Z441+Q441</f>
        <v>122320</v>
      </c>
      <c r="AB441" s="40"/>
      <c r="AC441" s="40" t="n">
        <f aca="false">AB441+AA441</f>
        <v>122320</v>
      </c>
      <c r="AD441" s="43" t="n">
        <f aca="false">Y441+T441</f>
        <v>127210</v>
      </c>
      <c r="AE441" s="43" t="n">
        <f aca="false">AE442</f>
        <v>132300</v>
      </c>
      <c r="AF441" s="43" t="n">
        <f aca="false">AF442</f>
        <v>0</v>
      </c>
      <c r="AG441" s="43" t="n">
        <f aca="false">AG442</f>
        <v>132300</v>
      </c>
      <c r="AH441" s="43" t="n">
        <f aca="false">AH442</f>
        <v>0</v>
      </c>
      <c r="AI441" s="43"/>
      <c r="AJ441" s="37" t="n">
        <f aca="false">AI441+AD441</f>
        <v>127210</v>
      </c>
      <c r="AK441" s="43" t="n">
        <f aca="false">AK442</f>
        <v>132300</v>
      </c>
      <c r="AL441" s="43" t="n">
        <f aca="false">AL442</f>
        <v>0</v>
      </c>
      <c r="AM441" s="43" t="n">
        <f aca="false">AL441+AK441</f>
        <v>132300</v>
      </c>
    </row>
    <row r="442" customFormat="false" ht="34.5" hidden="false" customHeight="true" outlineLevel="0" collapsed="false">
      <c r="A442" s="44" t="s">
        <v>46</v>
      </c>
      <c r="B442" s="31" t="s">
        <v>286</v>
      </c>
      <c r="C442" s="31" t="s">
        <v>27</v>
      </c>
      <c r="D442" s="31" t="s">
        <v>191</v>
      </c>
      <c r="E442" s="31" t="s">
        <v>297</v>
      </c>
      <c r="F442" s="31" t="s">
        <v>47</v>
      </c>
      <c r="G442" s="39" t="n">
        <v>122320</v>
      </c>
      <c r="H442" s="39"/>
      <c r="I442" s="39" t="n">
        <f aca="false">H442+G442</f>
        <v>122320</v>
      </c>
      <c r="J442" s="40"/>
      <c r="K442" s="40" t="n">
        <f aca="false">J442+I442</f>
        <v>122320</v>
      </c>
      <c r="L442" s="39" t="n">
        <v>127210</v>
      </c>
      <c r="M442" s="39"/>
      <c r="N442" s="40"/>
      <c r="O442" s="40" t="n">
        <f aca="false">N442+K442</f>
        <v>122320</v>
      </c>
      <c r="P442" s="40"/>
      <c r="Q442" s="40" t="n">
        <f aca="false">P442+O442</f>
        <v>122320</v>
      </c>
      <c r="R442" s="40" t="n">
        <f aca="false">M442+L442</f>
        <v>127210</v>
      </c>
      <c r="S442" s="40" t="n">
        <v>0</v>
      </c>
      <c r="T442" s="40" t="n">
        <f aca="false">S442+R442</f>
        <v>127210</v>
      </c>
      <c r="U442" s="39" t="n">
        <v>132300</v>
      </c>
      <c r="V442" s="39"/>
      <c r="W442" s="42" t="n">
        <f aca="false">V442+U442</f>
        <v>132300</v>
      </c>
      <c r="X442" s="43" t="n">
        <v>0</v>
      </c>
      <c r="Y442" s="43"/>
      <c r="Z442" s="43"/>
      <c r="AA442" s="40" t="n">
        <f aca="false">Z442+Q442</f>
        <v>122320</v>
      </c>
      <c r="AB442" s="40"/>
      <c r="AC442" s="40" t="n">
        <f aca="false">AB442+AA442</f>
        <v>122320</v>
      </c>
      <c r="AD442" s="43" t="n">
        <f aca="false">Y442+T442</f>
        <v>127210</v>
      </c>
      <c r="AE442" s="43" t="n">
        <f aca="false">X442+W442</f>
        <v>132300</v>
      </c>
      <c r="AF442" s="43" t="n">
        <v>0</v>
      </c>
      <c r="AG442" s="43" t="n">
        <f aca="false">AF442+AE442</f>
        <v>132300</v>
      </c>
      <c r="AH442" s="43"/>
      <c r="AI442" s="43"/>
      <c r="AJ442" s="37" t="n">
        <f aca="false">AI442+AD442</f>
        <v>127210</v>
      </c>
      <c r="AK442" s="43" t="n">
        <f aca="false">AH442+AG442</f>
        <v>132300</v>
      </c>
      <c r="AL442" s="43" t="n">
        <f aca="false">AI442+AH442</f>
        <v>0</v>
      </c>
      <c r="AM442" s="43" t="n">
        <f aca="false">AL442+AK442</f>
        <v>132300</v>
      </c>
    </row>
    <row r="443" customFormat="false" ht="48.75" hidden="false" customHeight="true" outlineLevel="0" collapsed="false">
      <c r="A443" s="38" t="s">
        <v>298</v>
      </c>
      <c r="B443" s="31" t="s">
        <v>286</v>
      </c>
      <c r="C443" s="31" t="s">
        <v>27</v>
      </c>
      <c r="D443" s="31" t="s">
        <v>191</v>
      </c>
      <c r="E443" s="31" t="s">
        <v>299</v>
      </c>
      <c r="F443" s="31"/>
      <c r="G443" s="39" t="n">
        <f aca="false">G444</f>
        <v>35000</v>
      </c>
      <c r="H443" s="39" t="n">
        <f aca="false">H444</f>
        <v>0</v>
      </c>
      <c r="I443" s="39" t="n">
        <f aca="false">I444</f>
        <v>35000</v>
      </c>
      <c r="J443" s="40" t="n">
        <f aca="false">J444</f>
        <v>0</v>
      </c>
      <c r="K443" s="40" t="n">
        <f aca="false">K444</f>
        <v>35000</v>
      </c>
      <c r="L443" s="39" t="n">
        <f aca="false">L444</f>
        <v>35000</v>
      </c>
      <c r="M443" s="39" t="n">
        <f aca="false">M444</f>
        <v>0</v>
      </c>
      <c r="N443" s="40" t="n">
        <f aca="false">N444</f>
        <v>0</v>
      </c>
      <c r="O443" s="40" t="n">
        <f aca="false">N443+K443</f>
        <v>35000</v>
      </c>
      <c r="P443" s="40"/>
      <c r="Q443" s="40" t="n">
        <f aca="false">P443+O443</f>
        <v>35000</v>
      </c>
      <c r="R443" s="40" t="n">
        <f aca="false">R444</f>
        <v>35000</v>
      </c>
      <c r="S443" s="40" t="n">
        <v>0</v>
      </c>
      <c r="T443" s="40" t="n">
        <f aca="false">T444</f>
        <v>35000</v>
      </c>
      <c r="U443" s="39" t="n">
        <f aca="false">U444</f>
        <v>35000</v>
      </c>
      <c r="V443" s="39" t="n">
        <f aca="false">V444</f>
        <v>0</v>
      </c>
      <c r="W443" s="42" t="n">
        <f aca="false">W444</f>
        <v>35000</v>
      </c>
      <c r="X443" s="43" t="n">
        <v>0</v>
      </c>
      <c r="Y443" s="43"/>
      <c r="Z443" s="43"/>
      <c r="AA443" s="40" t="n">
        <f aca="false">Z443+Q443</f>
        <v>35000</v>
      </c>
      <c r="AB443" s="40"/>
      <c r="AC443" s="40" t="n">
        <f aca="false">AB443+AA443</f>
        <v>35000</v>
      </c>
      <c r="AD443" s="43" t="n">
        <f aca="false">Y443+T443</f>
        <v>35000</v>
      </c>
      <c r="AE443" s="43" t="n">
        <f aca="false">AE444</f>
        <v>35000</v>
      </c>
      <c r="AF443" s="43" t="n">
        <f aca="false">AF444</f>
        <v>0</v>
      </c>
      <c r="AG443" s="43" t="n">
        <f aca="false">AG444</f>
        <v>35000</v>
      </c>
      <c r="AH443" s="43" t="n">
        <f aca="false">AH444</f>
        <v>0</v>
      </c>
      <c r="AI443" s="43"/>
      <c r="AJ443" s="37" t="n">
        <f aca="false">AI443+AD443</f>
        <v>35000</v>
      </c>
      <c r="AK443" s="43" t="n">
        <f aca="false">AK444</f>
        <v>35000</v>
      </c>
      <c r="AL443" s="43" t="n">
        <f aca="false">AL444</f>
        <v>0</v>
      </c>
      <c r="AM443" s="43" t="n">
        <f aca="false">AL443+AK443</f>
        <v>35000</v>
      </c>
    </row>
    <row r="444" customFormat="false" ht="21" hidden="false" customHeight="true" outlineLevel="0" collapsed="false">
      <c r="A444" s="44" t="s">
        <v>44</v>
      </c>
      <c r="B444" s="31" t="s">
        <v>286</v>
      </c>
      <c r="C444" s="31" t="s">
        <v>27</v>
      </c>
      <c r="D444" s="31" t="s">
        <v>191</v>
      </c>
      <c r="E444" s="31" t="s">
        <v>299</v>
      </c>
      <c r="F444" s="31" t="s">
        <v>45</v>
      </c>
      <c r="G444" s="39" t="n">
        <f aca="false">G445</f>
        <v>35000</v>
      </c>
      <c r="H444" s="39" t="n">
        <f aca="false">H445</f>
        <v>0</v>
      </c>
      <c r="I444" s="39" t="n">
        <f aca="false">I445</f>
        <v>35000</v>
      </c>
      <c r="J444" s="40" t="n">
        <f aca="false">J445</f>
        <v>0</v>
      </c>
      <c r="K444" s="40" t="n">
        <f aca="false">K445</f>
        <v>35000</v>
      </c>
      <c r="L444" s="39" t="n">
        <f aca="false">L445</f>
        <v>35000</v>
      </c>
      <c r="M444" s="39" t="n">
        <f aca="false">M445</f>
        <v>0</v>
      </c>
      <c r="N444" s="40"/>
      <c r="O444" s="40" t="n">
        <f aca="false">N444+K444</f>
        <v>35000</v>
      </c>
      <c r="P444" s="40"/>
      <c r="Q444" s="40" t="n">
        <f aca="false">P444+O444</f>
        <v>35000</v>
      </c>
      <c r="R444" s="40" t="n">
        <f aca="false">R445</f>
        <v>35000</v>
      </c>
      <c r="S444" s="40" t="n">
        <v>0</v>
      </c>
      <c r="T444" s="40" t="n">
        <f aca="false">T445</f>
        <v>35000</v>
      </c>
      <c r="U444" s="39" t="n">
        <f aca="false">U445</f>
        <v>35000</v>
      </c>
      <c r="V444" s="39" t="n">
        <f aca="false">V445</f>
        <v>0</v>
      </c>
      <c r="W444" s="42" t="n">
        <f aca="false">W445</f>
        <v>35000</v>
      </c>
      <c r="X444" s="43" t="n">
        <v>0</v>
      </c>
      <c r="Y444" s="43"/>
      <c r="Z444" s="43"/>
      <c r="AA444" s="40" t="n">
        <f aca="false">Z444+Q444</f>
        <v>35000</v>
      </c>
      <c r="AB444" s="40"/>
      <c r="AC444" s="40" t="n">
        <f aca="false">AB444+AA444</f>
        <v>35000</v>
      </c>
      <c r="AD444" s="43" t="n">
        <f aca="false">Y444+T444</f>
        <v>35000</v>
      </c>
      <c r="AE444" s="43" t="n">
        <f aca="false">AE445</f>
        <v>35000</v>
      </c>
      <c r="AF444" s="43" t="n">
        <f aca="false">AF445</f>
        <v>0</v>
      </c>
      <c r="AG444" s="43" t="n">
        <f aca="false">AG445</f>
        <v>35000</v>
      </c>
      <c r="AH444" s="43" t="n">
        <f aca="false">AH445</f>
        <v>0</v>
      </c>
      <c r="AI444" s="43"/>
      <c r="AJ444" s="37" t="n">
        <f aca="false">AI444+AD444</f>
        <v>35000</v>
      </c>
      <c r="AK444" s="43" t="n">
        <f aca="false">AK445</f>
        <v>35000</v>
      </c>
      <c r="AL444" s="43" t="n">
        <f aca="false">AL445</f>
        <v>0</v>
      </c>
      <c r="AM444" s="43" t="n">
        <f aca="false">AL444+AK444</f>
        <v>35000</v>
      </c>
    </row>
    <row r="445" customFormat="false" ht="30.75" hidden="false" customHeight="true" outlineLevel="0" collapsed="false">
      <c r="A445" s="44" t="s">
        <v>46</v>
      </c>
      <c r="B445" s="31" t="s">
        <v>286</v>
      </c>
      <c r="C445" s="31" t="s">
        <v>27</v>
      </c>
      <c r="D445" s="31" t="s">
        <v>191</v>
      </c>
      <c r="E445" s="31" t="s">
        <v>299</v>
      </c>
      <c r="F445" s="31" t="s">
        <v>47</v>
      </c>
      <c r="G445" s="39" t="n">
        <v>35000</v>
      </c>
      <c r="H445" s="39"/>
      <c r="I445" s="39" t="n">
        <f aca="false">H445+G445</f>
        <v>35000</v>
      </c>
      <c r="J445" s="40"/>
      <c r="K445" s="40" t="n">
        <f aca="false">J445+I445</f>
        <v>35000</v>
      </c>
      <c r="L445" s="39" t="n">
        <v>35000</v>
      </c>
      <c r="M445" s="39"/>
      <c r="N445" s="40" t="n">
        <f aca="false">N446</f>
        <v>0</v>
      </c>
      <c r="O445" s="40" t="n">
        <f aca="false">N445+K445</f>
        <v>35000</v>
      </c>
      <c r="P445" s="40"/>
      <c r="Q445" s="40" t="n">
        <f aca="false">P445+O445</f>
        <v>35000</v>
      </c>
      <c r="R445" s="40" t="n">
        <f aca="false">M445+L445</f>
        <v>35000</v>
      </c>
      <c r="S445" s="40"/>
      <c r="T445" s="40" t="n">
        <f aca="false">S445+R445</f>
        <v>35000</v>
      </c>
      <c r="U445" s="39" t="n">
        <v>35000</v>
      </c>
      <c r="V445" s="39"/>
      <c r="W445" s="42" t="n">
        <f aca="false">V445+U445</f>
        <v>35000</v>
      </c>
      <c r="X445" s="43"/>
      <c r="Y445" s="43"/>
      <c r="Z445" s="43"/>
      <c r="AA445" s="40" t="n">
        <f aca="false">Z445+Q445</f>
        <v>35000</v>
      </c>
      <c r="AB445" s="40"/>
      <c r="AC445" s="40" t="n">
        <f aca="false">AB445+AA445</f>
        <v>35000</v>
      </c>
      <c r="AD445" s="43" t="n">
        <f aca="false">Y445+T445</f>
        <v>35000</v>
      </c>
      <c r="AE445" s="43" t="n">
        <f aca="false">X445+W445</f>
        <v>35000</v>
      </c>
      <c r="AF445" s="43" t="n">
        <v>0</v>
      </c>
      <c r="AG445" s="43" t="n">
        <f aca="false">AF445+AE445</f>
        <v>35000</v>
      </c>
      <c r="AH445" s="43"/>
      <c r="AI445" s="43"/>
      <c r="AJ445" s="37" t="n">
        <f aca="false">AI445+AD445</f>
        <v>35000</v>
      </c>
      <c r="AK445" s="43" t="n">
        <f aca="false">AH445+AG445</f>
        <v>35000</v>
      </c>
      <c r="AL445" s="43" t="n">
        <f aca="false">AI445+AH445</f>
        <v>0</v>
      </c>
      <c r="AM445" s="43" t="n">
        <f aca="false">AL445+AK445</f>
        <v>35000</v>
      </c>
    </row>
    <row r="446" customFormat="false" ht="30.6" hidden="false" customHeight="true" outlineLevel="0" collapsed="false">
      <c r="A446" s="38" t="s">
        <v>300</v>
      </c>
      <c r="B446" s="31" t="s">
        <v>286</v>
      </c>
      <c r="C446" s="31" t="s">
        <v>27</v>
      </c>
      <c r="D446" s="31" t="s">
        <v>191</v>
      </c>
      <c r="E446" s="31" t="s">
        <v>301</v>
      </c>
      <c r="F446" s="31"/>
      <c r="G446" s="39" t="n">
        <f aca="false">G447</f>
        <v>35000</v>
      </c>
      <c r="H446" s="39" t="n">
        <f aca="false">H447</f>
        <v>0</v>
      </c>
      <c r="I446" s="39" t="n">
        <f aca="false">I447</f>
        <v>35000</v>
      </c>
      <c r="J446" s="40" t="n">
        <f aca="false">J447</f>
        <v>0</v>
      </c>
      <c r="K446" s="40" t="n">
        <f aca="false">K447</f>
        <v>35000</v>
      </c>
      <c r="L446" s="39" t="n">
        <f aca="false">L447</f>
        <v>35000</v>
      </c>
      <c r="M446" s="39" t="n">
        <f aca="false">M447</f>
        <v>0</v>
      </c>
      <c r="N446" s="40" t="n">
        <f aca="false">N447</f>
        <v>0</v>
      </c>
      <c r="O446" s="40" t="n">
        <f aca="false">N446+K446</f>
        <v>35000</v>
      </c>
      <c r="P446" s="40"/>
      <c r="Q446" s="40" t="n">
        <f aca="false">P446+O446</f>
        <v>35000</v>
      </c>
      <c r="R446" s="40" t="n">
        <f aca="false">R447</f>
        <v>35000</v>
      </c>
      <c r="S446" s="40" t="n">
        <v>0</v>
      </c>
      <c r="T446" s="40" t="n">
        <f aca="false">T447</f>
        <v>35000</v>
      </c>
      <c r="U446" s="39" t="n">
        <f aca="false">U447</f>
        <v>35000</v>
      </c>
      <c r="V446" s="39" t="n">
        <f aca="false">V447</f>
        <v>0</v>
      </c>
      <c r="W446" s="42" t="n">
        <f aca="false">W447</f>
        <v>35000</v>
      </c>
      <c r="X446" s="43" t="n">
        <v>0</v>
      </c>
      <c r="Y446" s="43"/>
      <c r="Z446" s="43"/>
      <c r="AA446" s="40" t="n">
        <f aca="false">Z446+Q446</f>
        <v>35000</v>
      </c>
      <c r="AB446" s="40"/>
      <c r="AC446" s="40" t="n">
        <f aca="false">AB446+AA446</f>
        <v>35000</v>
      </c>
      <c r="AD446" s="43" t="n">
        <f aca="false">Y446+T446</f>
        <v>35000</v>
      </c>
      <c r="AE446" s="43" t="n">
        <f aca="false">AE447</f>
        <v>35000</v>
      </c>
      <c r="AF446" s="43" t="n">
        <f aca="false">AF447</f>
        <v>0</v>
      </c>
      <c r="AG446" s="43" t="n">
        <f aca="false">AG447</f>
        <v>35000</v>
      </c>
      <c r="AH446" s="43" t="n">
        <f aca="false">AH447</f>
        <v>0</v>
      </c>
      <c r="AI446" s="43"/>
      <c r="AJ446" s="37" t="n">
        <f aca="false">AI446+AD446</f>
        <v>35000</v>
      </c>
      <c r="AK446" s="43" t="n">
        <f aca="false">AK447</f>
        <v>35000</v>
      </c>
      <c r="AL446" s="43" t="n">
        <f aca="false">AL447</f>
        <v>0</v>
      </c>
      <c r="AM446" s="43" t="n">
        <f aca="false">AL446+AK446</f>
        <v>35000</v>
      </c>
    </row>
    <row r="447" customFormat="false" ht="18.75" hidden="false" customHeight="true" outlineLevel="0" collapsed="false">
      <c r="A447" s="44" t="s">
        <v>44</v>
      </c>
      <c r="B447" s="31" t="s">
        <v>286</v>
      </c>
      <c r="C447" s="31" t="s">
        <v>27</v>
      </c>
      <c r="D447" s="31" t="s">
        <v>191</v>
      </c>
      <c r="E447" s="31" t="s">
        <v>301</v>
      </c>
      <c r="F447" s="31" t="s">
        <v>45</v>
      </c>
      <c r="G447" s="39" t="n">
        <f aca="false">G448</f>
        <v>35000</v>
      </c>
      <c r="H447" s="39" t="n">
        <f aca="false">H448</f>
        <v>0</v>
      </c>
      <c r="I447" s="39" t="n">
        <f aca="false">I448</f>
        <v>35000</v>
      </c>
      <c r="J447" s="40" t="n">
        <f aca="false">J448</f>
        <v>0</v>
      </c>
      <c r="K447" s="40" t="n">
        <f aca="false">K448</f>
        <v>35000</v>
      </c>
      <c r="L447" s="39" t="n">
        <f aca="false">L448</f>
        <v>35000</v>
      </c>
      <c r="M447" s="39" t="n">
        <f aca="false">M448</f>
        <v>0</v>
      </c>
      <c r="N447" s="40" t="n">
        <f aca="false">N448</f>
        <v>0</v>
      </c>
      <c r="O447" s="40" t="n">
        <f aca="false">N447+K447</f>
        <v>35000</v>
      </c>
      <c r="P447" s="40"/>
      <c r="Q447" s="40" t="n">
        <f aca="false">P447+O447</f>
        <v>35000</v>
      </c>
      <c r="R447" s="40" t="n">
        <f aca="false">R448</f>
        <v>35000</v>
      </c>
      <c r="S447" s="40" t="n">
        <v>0</v>
      </c>
      <c r="T447" s="40" t="n">
        <f aca="false">T448</f>
        <v>35000</v>
      </c>
      <c r="U447" s="39" t="n">
        <f aca="false">U448</f>
        <v>35000</v>
      </c>
      <c r="V447" s="39" t="n">
        <f aca="false">V448</f>
        <v>0</v>
      </c>
      <c r="W447" s="42" t="n">
        <f aca="false">W448</f>
        <v>35000</v>
      </c>
      <c r="X447" s="43" t="n">
        <v>0</v>
      </c>
      <c r="Y447" s="43"/>
      <c r="Z447" s="43"/>
      <c r="AA447" s="40" t="n">
        <f aca="false">Z447+Q447</f>
        <v>35000</v>
      </c>
      <c r="AB447" s="40"/>
      <c r="AC447" s="40" t="n">
        <f aca="false">AB447+AA447</f>
        <v>35000</v>
      </c>
      <c r="AD447" s="43" t="n">
        <f aca="false">Y447+T447</f>
        <v>35000</v>
      </c>
      <c r="AE447" s="43" t="n">
        <f aca="false">AE448</f>
        <v>35000</v>
      </c>
      <c r="AF447" s="43" t="n">
        <f aca="false">AF448</f>
        <v>0</v>
      </c>
      <c r="AG447" s="43" t="n">
        <f aca="false">AG448</f>
        <v>35000</v>
      </c>
      <c r="AH447" s="43" t="n">
        <f aca="false">AH448</f>
        <v>0</v>
      </c>
      <c r="AI447" s="43"/>
      <c r="AJ447" s="37" t="n">
        <f aca="false">AI447+AD447</f>
        <v>35000</v>
      </c>
      <c r="AK447" s="43" t="n">
        <f aca="false">AK448</f>
        <v>35000</v>
      </c>
      <c r="AL447" s="43" t="n">
        <f aca="false">AL448</f>
        <v>0</v>
      </c>
      <c r="AM447" s="43" t="n">
        <f aca="false">AL447+AK447</f>
        <v>35000</v>
      </c>
    </row>
    <row r="448" customFormat="false" ht="33" hidden="false" customHeight="true" outlineLevel="0" collapsed="false">
      <c r="A448" s="44" t="s">
        <v>46</v>
      </c>
      <c r="B448" s="31" t="s">
        <v>286</v>
      </c>
      <c r="C448" s="31" t="s">
        <v>27</v>
      </c>
      <c r="D448" s="31" t="s">
        <v>191</v>
      </c>
      <c r="E448" s="31" t="s">
        <v>301</v>
      </c>
      <c r="F448" s="31" t="s">
        <v>47</v>
      </c>
      <c r="G448" s="39" t="n">
        <v>35000</v>
      </c>
      <c r="H448" s="39"/>
      <c r="I448" s="39" t="n">
        <f aca="false">H448+G448</f>
        <v>35000</v>
      </c>
      <c r="J448" s="40"/>
      <c r="K448" s="40" t="n">
        <f aca="false">J448+I448</f>
        <v>35000</v>
      </c>
      <c r="L448" s="39" t="n">
        <v>35000</v>
      </c>
      <c r="M448" s="39"/>
      <c r="N448" s="40" t="n">
        <f aca="false">N449</f>
        <v>0</v>
      </c>
      <c r="O448" s="40" t="n">
        <f aca="false">N448+K448</f>
        <v>35000</v>
      </c>
      <c r="P448" s="40"/>
      <c r="Q448" s="40" t="n">
        <f aca="false">P448+O448</f>
        <v>35000</v>
      </c>
      <c r="R448" s="40" t="n">
        <f aca="false">M448+L448</f>
        <v>35000</v>
      </c>
      <c r="S448" s="40" t="n">
        <v>0</v>
      </c>
      <c r="T448" s="40" t="n">
        <f aca="false">S448+R448</f>
        <v>35000</v>
      </c>
      <c r="U448" s="39" t="n">
        <v>35000</v>
      </c>
      <c r="V448" s="39"/>
      <c r="W448" s="42" t="n">
        <f aca="false">V448+U448</f>
        <v>35000</v>
      </c>
      <c r="X448" s="43" t="n">
        <v>0</v>
      </c>
      <c r="Y448" s="43"/>
      <c r="Z448" s="43"/>
      <c r="AA448" s="40" t="n">
        <f aca="false">Z448+Q448</f>
        <v>35000</v>
      </c>
      <c r="AB448" s="40"/>
      <c r="AC448" s="40" t="n">
        <f aca="false">AB448+AA448</f>
        <v>35000</v>
      </c>
      <c r="AD448" s="43" t="n">
        <f aca="false">Y448+T448</f>
        <v>35000</v>
      </c>
      <c r="AE448" s="43" t="n">
        <f aca="false">X448+W448</f>
        <v>35000</v>
      </c>
      <c r="AF448" s="43" t="n">
        <v>0</v>
      </c>
      <c r="AG448" s="43" t="n">
        <f aca="false">AF448+AE448</f>
        <v>35000</v>
      </c>
      <c r="AH448" s="43"/>
      <c r="AI448" s="43"/>
      <c r="AJ448" s="37" t="n">
        <f aca="false">AI448+AD448</f>
        <v>35000</v>
      </c>
      <c r="AK448" s="43" t="n">
        <f aca="false">AH448+AG448</f>
        <v>35000</v>
      </c>
      <c r="AL448" s="43" t="n">
        <f aca="false">AI448+AH448</f>
        <v>0</v>
      </c>
      <c r="AM448" s="43" t="n">
        <f aca="false">AL448+AK448</f>
        <v>35000</v>
      </c>
    </row>
    <row r="449" customFormat="false" ht="18.75" hidden="false" customHeight="true" outlineLevel="0" collapsed="false">
      <c r="A449" s="38" t="s">
        <v>302</v>
      </c>
      <c r="B449" s="31" t="s">
        <v>286</v>
      </c>
      <c r="C449" s="31" t="s">
        <v>27</v>
      </c>
      <c r="D449" s="31" t="s">
        <v>191</v>
      </c>
      <c r="E449" s="31" t="s">
        <v>303</v>
      </c>
      <c r="F449" s="31"/>
      <c r="G449" s="39" t="n">
        <f aca="false">G450+G452</f>
        <v>570678.98</v>
      </c>
      <c r="H449" s="39" t="n">
        <f aca="false">H450+H452</f>
        <v>0</v>
      </c>
      <c r="I449" s="39" t="n">
        <f aca="false">I450+I452</f>
        <v>570678.98</v>
      </c>
      <c r="J449" s="40" t="n">
        <f aca="false">J450+J452</f>
        <v>0</v>
      </c>
      <c r="K449" s="40" t="n">
        <f aca="false">K450+K452</f>
        <v>570678.98</v>
      </c>
      <c r="L449" s="39" t="n">
        <f aca="false">L450+L452</f>
        <v>575935.77</v>
      </c>
      <c r="M449" s="39" t="n">
        <f aca="false">M450+M452</f>
        <v>0</v>
      </c>
      <c r="N449" s="40"/>
      <c r="O449" s="40" t="n">
        <f aca="false">N449+K449</f>
        <v>570678.98</v>
      </c>
      <c r="P449" s="40"/>
      <c r="Q449" s="40" t="n">
        <f aca="false">P449+O449</f>
        <v>570678.98</v>
      </c>
      <c r="R449" s="40" t="n">
        <f aca="false">R450+R452</f>
        <v>575935.77</v>
      </c>
      <c r="S449" s="40" t="n">
        <v>0</v>
      </c>
      <c r="T449" s="40" t="n">
        <f aca="false">T450+T452</f>
        <v>575935.77</v>
      </c>
      <c r="U449" s="39" t="n">
        <f aca="false">U450+U452</f>
        <v>597173.2</v>
      </c>
      <c r="V449" s="39" t="n">
        <f aca="false">V450+V452</f>
        <v>0</v>
      </c>
      <c r="W449" s="42" t="n">
        <f aca="false">W450+W452</f>
        <v>597173.2</v>
      </c>
      <c r="X449" s="43" t="n">
        <v>0</v>
      </c>
      <c r="Y449" s="43"/>
      <c r="Z449" s="43"/>
      <c r="AA449" s="40" t="n">
        <f aca="false">Z449+Q449</f>
        <v>570678.98</v>
      </c>
      <c r="AB449" s="40"/>
      <c r="AC449" s="40" t="n">
        <f aca="false">AB449+AA449</f>
        <v>570678.98</v>
      </c>
      <c r="AD449" s="43" t="n">
        <f aca="false">Y449+T449</f>
        <v>575935.77</v>
      </c>
      <c r="AE449" s="43" t="n">
        <f aca="false">AE450+AE452</f>
        <v>597173.2</v>
      </c>
      <c r="AF449" s="43" t="n">
        <f aca="false">AF450+AF452</f>
        <v>0</v>
      </c>
      <c r="AG449" s="43" t="n">
        <f aca="false">AG450+AG452</f>
        <v>597173.2</v>
      </c>
      <c r="AH449" s="43" t="n">
        <f aca="false">AH450+AH452</f>
        <v>0</v>
      </c>
      <c r="AI449" s="43"/>
      <c r="AJ449" s="37" t="n">
        <f aca="false">AI449+AD449</f>
        <v>575935.77</v>
      </c>
      <c r="AK449" s="43" t="n">
        <f aca="false">AK450+AK452</f>
        <v>597173.2</v>
      </c>
      <c r="AL449" s="43" t="n">
        <f aca="false">AL450+AL452</f>
        <v>0</v>
      </c>
      <c r="AM449" s="43" t="n">
        <f aca="false">AL449+AK449</f>
        <v>597173.2</v>
      </c>
    </row>
    <row r="450" customFormat="false" ht="51" hidden="false" customHeight="true" outlineLevel="0" collapsed="false">
      <c r="A450" s="38" t="s">
        <v>36</v>
      </c>
      <c r="B450" s="31" t="s">
        <v>286</v>
      </c>
      <c r="C450" s="31" t="s">
        <v>27</v>
      </c>
      <c r="D450" s="31" t="s">
        <v>191</v>
      </c>
      <c r="E450" s="31" t="s">
        <v>303</v>
      </c>
      <c r="F450" s="31" t="s">
        <v>37</v>
      </c>
      <c r="G450" s="39" t="n">
        <f aca="false">G451</f>
        <v>561649.98</v>
      </c>
      <c r="H450" s="39" t="n">
        <f aca="false">H451</f>
        <v>0</v>
      </c>
      <c r="I450" s="39" t="n">
        <f aca="false">I451</f>
        <v>561649.98</v>
      </c>
      <c r="J450" s="40" t="n">
        <f aca="false">J451</f>
        <v>0</v>
      </c>
      <c r="K450" s="40" t="n">
        <f aca="false">K451</f>
        <v>561649.98</v>
      </c>
      <c r="L450" s="39" t="n">
        <f aca="false">L451</f>
        <v>566545.77</v>
      </c>
      <c r="M450" s="39" t="n">
        <f aca="false">M451</f>
        <v>0</v>
      </c>
      <c r="N450" s="40" t="n">
        <f aca="false">N451</f>
        <v>0</v>
      </c>
      <c r="O450" s="40" t="n">
        <f aca="false">N450+K450</f>
        <v>561649.98</v>
      </c>
      <c r="P450" s="40"/>
      <c r="Q450" s="40" t="n">
        <f aca="false">P450+O450</f>
        <v>561649.98</v>
      </c>
      <c r="R450" s="40" t="n">
        <f aca="false">R451</f>
        <v>566545.77</v>
      </c>
      <c r="S450" s="40" t="n">
        <v>0</v>
      </c>
      <c r="T450" s="40" t="n">
        <f aca="false">T451</f>
        <v>566545.77</v>
      </c>
      <c r="U450" s="39" t="n">
        <f aca="false">U451</f>
        <v>587403.2</v>
      </c>
      <c r="V450" s="39" t="n">
        <f aca="false">V451</f>
        <v>0</v>
      </c>
      <c r="W450" s="42" t="n">
        <f aca="false">W451</f>
        <v>587403.2</v>
      </c>
      <c r="X450" s="43" t="n">
        <v>0</v>
      </c>
      <c r="Y450" s="43"/>
      <c r="Z450" s="43"/>
      <c r="AA450" s="40" t="n">
        <f aca="false">Z450+Q450</f>
        <v>561649.98</v>
      </c>
      <c r="AB450" s="40"/>
      <c r="AC450" s="40" t="n">
        <f aca="false">AB450+AA450</f>
        <v>561649.98</v>
      </c>
      <c r="AD450" s="43" t="n">
        <f aca="false">Y450+T450</f>
        <v>566545.77</v>
      </c>
      <c r="AE450" s="43" t="n">
        <f aca="false">AE451</f>
        <v>587403.2</v>
      </c>
      <c r="AF450" s="43" t="n">
        <f aca="false">AF451</f>
        <v>0</v>
      </c>
      <c r="AG450" s="43" t="n">
        <f aca="false">AG451</f>
        <v>587403.2</v>
      </c>
      <c r="AH450" s="43" t="n">
        <f aca="false">AH451</f>
        <v>0</v>
      </c>
      <c r="AI450" s="43"/>
      <c r="AJ450" s="37" t="n">
        <f aca="false">AI450+AD450</f>
        <v>566545.77</v>
      </c>
      <c r="AK450" s="43" t="n">
        <f aca="false">AK451</f>
        <v>587403.2</v>
      </c>
      <c r="AL450" s="43" t="n">
        <f aca="false">AL451</f>
        <v>0</v>
      </c>
      <c r="AM450" s="43" t="n">
        <f aca="false">AL450+AK450</f>
        <v>587403.2</v>
      </c>
    </row>
    <row r="451" customFormat="false" ht="21" hidden="false" customHeight="true" outlineLevel="0" collapsed="false">
      <c r="A451" s="44" t="s">
        <v>38</v>
      </c>
      <c r="B451" s="31" t="s">
        <v>286</v>
      </c>
      <c r="C451" s="31" t="s">
        <v>27</v>
      </c>
      <c r="D451" s="31" t="s">
        <v>191</v>
      </c>
      <c r="E451" s="31" t="s">
        <v>303</v>
      </c>
      <c r="F451" s="31" t="s">
        <v>39</v>
      </c>
      <c r="G451" s="39" t="n">
        <v>561649.98</v>
      </c>
      <c r="H451" s="39"/>
      <c r="I451" s="39" t="n">
        <f aca="false">H451+G451</f>
        <v>561649.98</v>
      </c>
      <c r="J451" s="40"/>
      <c r="K451" s="40" t="n">
        <f aca="false">J451+I451</f>
        <v>561649.98</v>
      </c>
      <c r="L451" s="39" t="n">
        <v>566545.77</v>
      </c>
      <c r="M451" s="39"/>
      <c r="N451" s="40" t="n">
        <f aca="false">N452</f>
        <v>0</v>
      </c>
      <c r="O451" s="40" t="n">
        <f aca="false">N451+K451</f>
        <v>561649.98</v>
      </c>
      <c r="P451" s="40"/>
      <c r="Q451" s="40" t="n">
        <f aca="false">P451+O451</f>
        <v>561649.98</v>
      </c>
      <c r="R451" s="40" t="n">
        <f aca="false">M451+L451</f>
        <v>566545.77</v>
      </c>
      <c r="S451" s="40"/>
      <c r="T451" s="40" t="n">
        <f aca="false">S451+R451</f>
        <v>566545.77</v>
      </c>
      <c r="U451" s="39" t="n">
        <v>587403.2</v>
      </c>
      <c r="V451" s="39"/>
      <c r="W451" s="42" t="n">
        <f aca="false">V451+U451</f>
        <v>587403.2</v>
      </c>
      <c r="X451" s="43"/>
      <c r="Y451" s="43"/>
      <c r="Z451" s="43"/>
      <c r="AA451" s="40" t="n">
        <f aca="false">Z451+Q451</f>
        <v>561649.98</v>
      </c>
      <c r="AB451" s="40"/>
      <c r="AC451" s="40" t="n">
        <f aca="false">AB451+AA451</f>
        <v>561649.98</v>
      </c>
      <c r="AD451" s="43" t="n">
        <f aca="false">Y451+T451</f>
        <v>566545.77</v>
      </c>
      <c r="AE451" s="43" t="n">
        <f aca="false">X451+W451</f>
        <v>587403.2</v>
      </c>
      <c r="AF451" s="43" t="n">
        <v>0</v>
      </c>
      <c r="AG451" s="43" t="n">
        <f aca="false">AF451+AE451</f>
        <v>587403.2</v>
      </c>
      <c r="AH451" s="43"/>
      <c r="AI451" s="43"/>
      <c r="AJ451" s="37" t="n">
        <f aca="false">AI451+AD451</f>
        <v>566545.77</v>
      </c>
      <c r="AK451" s="43" t="n">
        <f aca="false">AH451+AG451</f>
        <v>587403.2</v>
      </c>
      <c r="AL451" s="43" t="n">
        <f aca="false">AI451+AH451</f>
        <v>0</v>
      </c>
      <c r="AM451" s="43" t="n">
        <f aca="false">AL451+AK451</f>
        <v>587403.2</v>
      </c>
    </row>
    <row r="452" customFormat="false" ht="18.75" hidden="false" customHeight="true" outlineLevel="0" collapsed="false">
      <c r="A452" s="44" t="s">
        <v>44</v>
      </c>
      <c r="B452" s="31" t="s">
        <v>286</v>
      </c>
      <c r="C452" s="31" t="s">
        <v>27</v>
      </c>
      <c r="D452" s="31" t="s">
        <v>191</v>
      </c>
      <c r="E452" s="31" t="s">
        <v>303</v>
      </c>
      <c r="F452" s="31" t="s">
        <v>45</v>
      </c>
      <c r="G452" s="39" t="n">
        <f aca="false">G453</f>
        <v>9029</v>
      </c>
      <c r="H452" s="39" t="n">
        <f aca="false">H453</f>
        <v>0</v>
      </c>
      <c r="I452" s="39" t="n">
        <f aca="false">I453</f>
        <v>9029</v>
      </c>
      <c r="J452" s="40" t="n">
        <f aca="false">J453</f>
        <v>0</v>
      </c>
      <c r="K452" s="40" t="n">
        <f aca="false">K453</f>
        <v>9029</v>
      </c>
      <c r="L452" s="39" t="n">
        <f aca="false">L453</f>
        <v>9390</v>
      </c>
      <c r="M452" s="39" t="n">
        <f aca="false">M453</f>
        <v>0</v>
      </c>
      <c r="N452" s="40" t="n">
        <f aca="false">N453</f>
        <v>0</v>
      </c>
      <c r="O452" s="40" t="n">
        <f aca="false">N452+K452</f>
        <v>9029</v>
      </c>
      <c r="P452" s="40"/>
      <c r="Q452" s="40" t="n">
        <f aca="false">P452+O452</f>
        <v>9029</v>
      </c>
      <c r="R452" s="40" t="n">
        <f aca="false">R453</f>
        <v>9390</v>
      </c>
      <c r="S452" s="40" t="n">
        <v>0</v>
      </c>
      <c r="T452" s="40" t="n">
        <f aca="false">T453</f>
        <v>9390</v>
      </c>
      <c r="U452" s="39" t="n">
        <f aca="false">U453</f>
        <v>9770</v>
      </c>
      <c r="V452" s="39" t="n">
        <f aca="false">V453</f>
        <v>0</v>
      </c>
      <c r="W452" s="42" t="n">
        <f aca="false">W453</f>
        <v>9770</v>
      </c>
      <c r="X452" s="43" t="n">
        <v>0</v>
      </c>
      <c r="Y452" s="43"/>
      <c r="Z452" s="43"/>
      <c r="AA452" s="40" t="n">
        <f aca="false">Z452+Q452</f>
        <v>9029</v>
      </c>
      <c r="AB452" s="40"/>
      <c r="AC452" s="40" t="n">
        <f aca="false">AB452+AA452</f>
        <v>9029</v>
      </c>
      <c r="AD452" s="43" t="n">
        <f aca="false">Y452+T452</f>
        <v>9390</v>
      </c>
      <c r="AE452" s="43" t="n">
        <f aca="false">AE453</f>
        <v>9770</v>
      </c>
      <c r="AF452" s="43" t="n">
        <f aca="false">AF453</f>
        <v>0</v>
      </c>
      <c r="AG452" s="43" t="n">
        <f aca="false">AG453</f>
        <v>9770</v>
      </c>
      <c r="AH452" s="43" t="n">
        <f aca="false">AH453</f>
        <v>0</v>
      </c>
      <c r="AI452" s="43"/>
      <c r="AJ452" s="37" t="n">
        <f aca="false">AI452+AD452</f>
        <v>9390</v>
      </c>
      <c r="AK452" s="43" t="n">
        <f aca="false">AK453</f>
        <v>9770</v>
      </c>
      <c r="AL452" s="43" t="n">
        <f aca="false">AL453</f>
        <v>0</v>
      </c>
      <c r="AM452" s="43" t="n">
        <f aca="false">AL452+AK452</f>
        <v>9770</v>
      </c>
    </row>
    <row r="453" customFormat="false" ht="33" hidden="false" customHeight="true" outlineLevel="0" collapsed="false">
      <c r="A453" s="44" t="s">
        <v>46</v>
      </c>
      <c r="B453" s="31" t="s">
        <v>286</v>
      </c>
      <c r="C453" s="31" t="s">
        <v>27</v>
      </c>
      <c r="D453" s="31" t="s">
        <v>191</v>
      </c>
      <c r="E453" s="31" t="s">
        <v>303</v>
      </c>
      <c r="F453" s="31" t="s">
        <v>47</v>
      </c>
      <c r="G453" s="39" t="n">
        <v>9029</v>
      </c>
      <c r="H453" s="39"/>
      <c r="I453" s="39" t="n">
        <f aca="false">H453+G453</f>
        <v>9029</v>
      </c>
      <c r="J453" s="40"/>
      <c r="K453" s="40" t="n">
        <f aca="false">J453+I453</f>
        <v>9029</v>
      </c>
      <c r="L453" s="39" t="n">
        <v>9390</v>
      </c>
      <c r="M453" s="39"/>
      <c r="N453" s="40" t="n">
        <f aca="false">N454</f>
        <v>0</v>
      </c>
      <c r="O453" s="40" t="n">
        <f aca="false">N453+K453</f>
        <v>9029</v>
      </c>
      <c r="P453" s="40"/>
      <c r="Q453" s="40" t="n">
        <f aca="false">P453+O453</f>
        <v>9029</v>
      </c>
      <c r="R453" s="40" t="n">
        <f aca="false">M453+L453</f>
        <v>9390</v>
      </c>
      <c r="S453" s="40" t="n">
        <v>0</v>
      </c>
      <c r="T453" s="40" t="n">
        <f aca="false">S453+R453</f>
        <v>9390</v>
      </c>
      <c r="U453" s="39" t="n">
        <v>9770</v>
      </c>
      <c r="V453" s="39"/>
      <c r="W453" s="42" t="n">
        <f aca="false">V453+U453</f>
        <v>9770</v>
      </c>
      <c r="X453" s="43" t="n">
        <v>0</v>
      </c>
      <c r="Y453" s="43"/>
      <c r="Z453" s="43"/>
      <c r="AA453" s="40" t="n">
        <f aca="false">Z453+Q453</f>
        <v>9029</v>
      </c>
      <c r="AB453" s="40"/>
      <c r="AC453" s="40" t="n">
        <f aca="false">AB453+AA453</f>
        <v>9029</v>
      </c>
      <c r="AD453" s="43" t="n">
        <f aca="false">Y453+T453</f>
        <v>9390</v>
      </c>
      <c r="AE453" s="43" t="n">
        <f aca="false">X453+W453</f>
        <v>9770</v>
      </c>
      <c r="AF453" s="43" t="n">
        <v>0</v>
      </c>
      <c r="AG453" s="43" t="n">
        <f aca="false">AF453+AE453</f>
        <v>9770</v>
      </c>
      <c r="AH453" s="43"/>
      <c r="AI453" s="43"/>
      <c r="AJ453" s="37" t="n">
        <f aca="false">AI453+AD453</f>
        <v>9390</v>
      </c>
      <c r="AK453" s="43" t="n">
        <f aca="false">AH453+AG453</f>
        <v>9770</v>
      </c>
      <c r="AL453" s="43" t="n">
        <f aca="false">AI453+AH453</f>
        <v>0</v>
      </c>
      <c r="AM453" s="43" t="n">
        <f aca="false">AL453+AK453</f>
        <v>9770</v>
      </c>
    </row>
    <row r="454" customFormat="false" ht="18.75" hidden="false" customHeight="true" outlineLevel="0" collapsed="false">
      <c r="A454" s="44" t="s">
        <v>304</v>
      </c>
      <c r="B454" s="31" t="s">
        <v>286</v>
      </c>
      <c r="C454" s="31" t="s">
        <v>27</v>
      </c>
      <c r="D454" s="31" t="s">
        <v>305</v>
      </c>
      <c r="E454" s="31"/>
      <c r="F454" s="31"/>
      <c r="G454" s="39" t="n">
        <f aca="false">G455</f>
        <v>759.71</v>
      </c>
      <c r="H454" s="39" t="n">
        <f aca="false">H455</f>
        <v>1899.13</v>
      </c>
      <c r="I454" s="39" t="n">
        <f aca="false">I455</f>
        <v>2658.84</v>
      </c>
      <c r="J454" s="40" t="n">
        <f aca="false">J455</f>
        <v>0</v>
      </c>
      <c r="K454" s="40" t="n">
        <f aca="false">K455</f>
        <v>2658.84</v>
      </c>
      <c r="L454" s="39" t="n">
        <f aca="false">L455</f>
        <v>677.34</v>
      </c>
      <c r="M454" s="39" t="n">
        <f aca="false">M455</f>
        <v>2082.45</v>
      </c>
      <c r="N454" s="40" t="n">
        <f aca="false">N455</f>
        <v>0</v>
      </c>
      <c r="O454" s="40" t="n">
        <f aca="false">N454+K454</f>
        <v>2658.84</v>
      </c>
      <c r="P454" s="40"/>
      <c r="Q454" s="40" t="n">
        <f aca="false">P454+O454</f>
        <v>2658.84</v>
      </c>
      <c r="R454" s="40" t="n">
        <f aca="false">R455</f>
        <v>2759.79</v>
      </c>
      <c r="S454" s="40" t="n">
        <v>0</v>
      </c>
      <c r="T454" s="40" t="n">
        <f aca="false">T455</f>
        <v>2759.79</v>
      </c>
      <c r="U454" s="39" t="n">
        <f aca="false">U455</f>
        <v>677.05</v>
      </c>
      <c r="V454" s="39" t="n">
        <f aca="false">V455</f>
        <v>33939.4</v>
      </c>
      <c r="W454" s="42" t="n">
        <f aca="false">W455</f>
        <v>34616.45</v>
      </c>
      <c r="X454" s="43" t="n">
        <v>0</v>
      </c>
      <c r="Y454" s="43"/>
      <c r="Z454" s="43"/>
      <c r="AA454" s="40" t="n">
        <f aca="false">Z454+Q454</f>
        <v>2658.84</v>
      </c>
      <c r="AB454" s="40"/>
      <c r="AC454" s="40" t="n">
        <f aca="false">AB454+AA454</f>
        <v>2658.84</v>
      </c>
      <c r="AD454" s="43" t="n">
        <f aca="false">Y454+T454</f>
        <v>2759.79</v>
      </c>
      <c r="AE454" s="43" t="n">
        <f aca="false">AE455</f>
        <v>34616.45</v>
      </c>
      <c r="AF454" s="43" t="n">
        <f aca="false">AF455</f>
        <v>0</v>
      </c>
      <c r="AG454" s="43" t="n">
        <f aca="false">AG455</f>
        <v>34616.45</v>
      </c>
      <c r="AH454" s="43" t="n">
        <f aca="false">AH455</f>
        <v>0</v>
      </c>
      <c r="AI454" s="43"/>
      <c r="AJ454" s="37" t="n">
        <f aca="false">AI454+AD454</f>
        <v>2759.79</v>
      </c>
      <c r="AK454" s="43" t="n">
        <f aca="false">AK455</f>
        <v>34616.45</v>
      </c>
      <c r="AL454" s="43" t="n">
        <f aca="false">AL455</f>
        <v>0</v>
      </c>
      <c r="AM454" s="43" t="n">
        <f aca="false">AL454+AK454</f>
        <v>34616.45</v>
      </c>
    </row>
    <row r="455" customFormat="false" ht="32.25" hidden="false" customHeight="true" outlineLevel="0" collapsed="false">
      <c r="A455" s="38" t="s">
        <v>56</v>
      </c>
      <c r="B455" s="31" t="s">
        <v>286</v>
      </c>
      <c r="C455" s="31" t="s">
        <v>27</v>
      </c>
      <c r="D455" s="31" t="s">
        <v>305</v>
      </c>
      <c r="E455" s="31" t="s">
        <v>57</v>
      </c>
      <c r="F455" s="31"/>
      <c r="G455" s="39" t="n">
        <f aca="false">G456</f>
        <v>759.71</v>
      </c>
      <c r="H455" s="39" t="n">
        <f aca="false">H456</f>
        <v>1899.13</v>
      </c>
      <c r="I455" s="39" t="n">
        <f aca="false">I456</f>
        <v>2658.84</v>
      </c>
      <c r="J455" s="40" t="n">
        <f aca="false">J456</f>
        <v>0</v>
      </c>
      <c r="K455" s="40" t="n">
        <f aca="false">K456</f>
        <v>2658.84</v>
      </c>
      <c r="L455" s="39" t="n">
        <f aca="false">L456</f>
        <v>677.34</v>
      </c>
      <c r="M455" s="39" t="n">
        <f aca="false">M456</f>
        <v>2082.45</v>
      </c>
      <c r="N455" s="40" t="n">
        <v>0</v>
      </c>
      <c r="O455" s="40" t="n">
        <f aca="false">N455+K455</f>
        <v>2658.84</v>
      </c>
      <c r="P455" s="40"/>
      <c r="Q455" s="40" t="n">
        <f aca="false">P455+O455</f>
        <v>2658.84</v>
      </c>
      <c r="R455" s="40" t="n">
        <f aca="false">R456</f>
        <v>2759.79</v>
      </c>
      <c r="S455" s="40" t="n">
        <v>0</v>
      </c>
      <c r="T455" s="40" t="n">
        <f aca="false">T456</f>
        <v>2759.79</v>
      </c>
      <c r="U455" s="39" t="n">
        <f aca="false">U456</f>
        <v>677.05</v>
      </c>
      <c r="V455" s="39" t="n">
        <f aca="false">V456</f>
        <v>33939.4</v>
      </c>
      <c r="W455" s="42" t="n">
        <f aca="false">W456</f>
        <v>34616.45</v>
      </c>
      <c r="X455" s="43" t="n">
        <v>0</v>
      </c>
      <c r="Y455" s="43"/>
      <c r="Z455" s="43"/>
      <c r="AA455" s="40" t="n">
        <f aca="false">Z455+Q455</f>
        <v>2658.84</v>
      </c>
      <c r="AB455" s="40"/>
      <c r="AC455" s="40" t="n">
        <f aca="false">AB455+AA455</f>
        <v>2658.84</v>
      </c>
      <c r="AD455" s="43" t="n">
        <f aca="false">Y455+T455</f>
        <v>2759.79</v>
      </c>
      <c r="AE455" s="43" t="n">
        <f aca="false">AE456</f>
        <v>34616.45</v>
      </c>
      <c r="AF455" s="43" t="n">
        <f aca="false">AF456</f>
        <v>0</v>
      </c>
      <c r="AG455" s="43" t="n">
        <f aca="false">AG456</f>
        <v>34616.45</v>
      </c>
      <c r="AH455" s="43" t="n">
        <f aca="false">AH456</f>
        <v>0</v>
      </c>
      <c r="AI455" s="43"/>
      <c r="AJ455" s="37" t="n">
        <f aca="false">AI455+AD455</f>
        <v>2759.79</v>
      </c>
      <c r="AK455" s="43" t="n">
        <f aca="false">AK456</f>
        <v>34616.45</v>
      </c>
      <c r="AL455" s="43" t="n">
        <f aca="false">AL456</f>
        <v>0</v>
      </c>
      <c r="AM455" s="43" t="n">
        <f aca="false">AL455+AK455</f>
        <v>34616.45</v>
      </c>
    </row>
    <row r="456" customFormat="false" ht="47.25" hidden="false" customHeight="true" outlineLevel="0" collapsed="false">
      <c r="A456" s="44" t="s">
        <v>306</v>
      </c>
      <c r="B456" s="31" t="s">
        <v>286</v>
      </c>
      <c r="C456" s="31" t="s">
        <v>27</v>
      </c>
      <c r="D456" s="31" t="s">
        <v>305</v>
      </c>
      <c r="E456" s="31" t="s">
        <v>307</v>
      </c>
      <c r="F456" s="31"/>
      <c r="G456" s="39" t="n">
        <f aca="false">G457</f>
        <v>759.71</v>
      </c>
      <c r="H456" s="39" t="n">
        <f aca="false">H457</f>
        <v>1899.13</v>
      </c>
      <c r="I456" s="39" t="n">
        <f aca="false">I457</f>
        <v>2658.84</v>
      </c>
      <c r="J456" s="40" t="n">
        <f aca="false">J457</f>
        <v>0</v>
      </c>
      <c r="K456" s="40" t="n">
        <f aca="false">K457</f>
        <v>2658.84</v>
      </c>
      <c r="L456" s="39" t="n">
        <f aca="false">L457</f>
        <v>677.34</v>
      </c>
      <c r="M456" s="39" t="n">
        <f aca="false">M457</f>
        <v>2082.45</v>
      </c>
      <c r="N456" s="40" t="n">
        <f aca="false">N457</f>
        <v>0</v>
      </c>
      <c r="O456" s="40" t="n">
        <f aca="false">N456+K456</f>
        <v>2658.84</v>
      </c>
      <c r="P456" s="40"/>
      <c r="Q456" s="40" t="n">
        <f aca="false">P456+O456</f>
        <v>2658.84</v>
      </c>
      <c r="R456" s="40" t="n">
        <f aca="false">R457</f>
        <v>2759.79</v>
      </c>
      <c r="S456" s="40"/>
      <c r="T456" s="40" t="n">
        <f aca="false">T457</f>
        <v>2759.79</v>
      </c>
      <c r="U456" s="39" t="n">
        <f aca="false">U457</f>
        <v>677.05</v>
      </c>
      <c r="V456" s="39" t="n">
        <f aca="false">V457</f>
        <v>33939.4</v>
      </c>
      <c r="W456" s="42" t="n">
        <f aca="false">W457</f>
        <v>34616.45</v>
      </c>
      <c r="X456" s="43"/>
      <c r="Y456" s="43"/>
      <c r="Z456" s="43"/>
      <c r="AA456" s="40" t="n">
        <f aca="false">Z456+Q456</f>
        <v>2658.84</v>
      </c>
      <c r="AB456" s="40"/>
      <c r="AC456" s="40" t="n">
        <f aca="false">AB456+AA456</f>
        <v>2658.84</v>
      </c>
      <c r="AD456" s="43" t="n">
        <f aca="false">Y456+T456</f>
        <v>2759.79</v>
      </c>
      <c r="AE456" s="43" t="n">
        <f aca="false">AE457</f>
        <v>34616.45</v>
      </c>
      <c r="AF456" s="43" t="n">
        <f aca="false">AF457</f>
        <v>0</v>
      </c>
      <c r="AG456" s="43" t="n">
        <f aca="false">AG457</f>
        <v>34616.45</v>
      </c>
      <c r="AH456" s="43" t="n">
        <f aca="false">AH457</f>
        <v>0</v>
      </c>
      <c r="AI456" s="43"/>
      <c r="AJ456" s="37" t="n">
        <f aca="false">AI456+AD456</f>
        <v>2759.79</v>
      </c>
      <c r="AK456" s="43" t="n">
        <f aca="false">AK457</f>
        <v>34616.45</v>
      </c>
      <c r="AL456" s="43" t="n">
        <f aca="false">AL457</f>
        <v>0</v>
      </c>
      <c r="AM456" s="43" t="n">
        <f aca="false">AL456+AK456</f>
        <v>34616.45</v>
      </c>
    </row>
    <row r="457" customFormat="false" ht="19.5" hidden="false" customHeight="true" outlineLevel="0" collapsed="false">
      <c r="A457" s="44" t="s">
        <v>44</v>
      </c>
      <c r="B457" s="31" t="s">
        <v>286</v>
      </c>
      <c r="C457" s="31" t="s">
        <v>27</v>
      </c>
      <c r="D457" s="31" t="s">
        <v>305</v>
      </c>
      <c r="E457" s="31" t="s">
        <v>307</v>
      </c>
      <c r="F457" s="31" t="s">
        <v>45</v>
      </c>
      <c r="G457" s="39" t="n">
        <f aca="false">G458</f>
        <v>759.71</v>
      </c>
      <c r="H457" s="39" t="n">
        <f aca="false">H458</f>
        <v>1899.13</v>
      </c>
      <c r="I457" s="39" t="n">
        <f aca="false">I458</f>
        <v>2658.84</v>
      </c>
      <c r="J457" s="40" t="n">
        <f aca="false">J458</f>
        <v>0</v>
      </c>
      <c r="K457" s="40" t="n">
        <f aca="false">K458</f>
        <v>2658.84</v>
      </c>
      <c r="L457" s="39" t="n">
        <f aca="false">L458</f>
        <v>677.34</v>
      </c>
      <c r="M457" s="39" t="n">
        <f aca="false">M458</f>
        <v>2082.45</v>
      </c>
      <c r="N457" s="40" t="n">
        <f aca="false">N458</f>
        <v>0</v>
      </c>
      <c r="O457" s="40" t="n">
        <f aca="false">N457+K457</f>
        <v>2658.84</v>
      </c>
      <c r="P457" s="40"/>
      <c r="Q457" s="40" t="n">
        <f aca="false">P457+O457</f>
        <v>2658.84</v>
      </c>
      <c r="R457" s="40" t="n">
        <f aca="false">R458</f>
        <v>2759.79</v>
      </c>
      <c r="S457" s="40" t="n">
        <v>0</v>
      </c>
      <c r="T457" s="40" t="n">
        <f aca="false">T458</f>
        <v>2759.79</v>
      </c>
      <c r="U457" s="39" t="n">
        <f aca="false">U458</f>
        <v>677.05</v>
      </c>
      <c r="V457" s="39" t="n">
        <f aca="false">V458</f>
        <v>33939.4</v>
      </c>
      <c r="W457" s="42" t="n">
        <f aca="false">W458</f>
        <v>34616.45</v>
      </c>
      <c r="X457" s="43" t="n">
        <v>0</v>
      </c>
      <c r="Y457" s="43"/>
      <c r="Z457" s="43"/>
      <c r="AA457" s="40" t="n">
        <f aca="false">Z457+Q457</f>
        <v>2658.84</v>
      </c>
      <c r="AB457" s="40"/>
      <c r="AC457" s="40" t="n">
        <f aca="false">AB457+AA457</f>
        <v>2658.84</v>
      </c>
      <c r="AD457" s="43" t="n">
        <f aca="false">Y457+T457</f>
        <v>2759.79</v>
      </c>
      <c r="AE457" s="43" t="n">
        <f aca="false">AE458</f>
        <v>34616.45</v>
      </c>
      <c r="AF457" s="43" t="n">
        <f aca="false">AF458</f>
        <v>0</v>
      </c>
      <c r="AG457" s="43" t="n">
        <f aca="false">AG458</f>
        <v>34616.45</v>
      </c>
      <c r="AH457" s="43" t="n">
        <f aca="false">AH458</f>
        <v>0</v>
      </c>
      <c r="AI457" s="43"/>
      <c r="AJ457" s="37" t="n">
        <f aca="false">AI457+AD457</f>
        <v>2759.79</v>
      </c>
      <c r="AK457" s="43" t="n">
        <f aca="false">AK458</f>
        <v>34616.45</v>
      </c>
      <c r="AL457" s="43" t="n">
        <f aca="false">AL458</f>
        <v>0</v>
      </c>
      <c r="AM457" s="43" t="n">
        <f aca="false">AL457+AK457</f>
        <v>34616.45</v>
      </c>
    </row>
    <row r="458" customFormat="false" ht="34.5" hidden="false" customHeight="true" outlineLevel="0" collapsed="false">
      <c r="A458" s="44" t="s">
        <v>46</v>
      </c>
      <c r="B458" s="31" t="s">
        <v>286</v>
      </c>
      <c r="C458" s="31" t="s">
        <v>27</v>
      </c>
      <c r="D458" s="31" t="s">
        <v>305</v>
      </c>
      <c r="E458" s="31" t="s">
        <v>307</v>
      </c>
      <c r="F458" s="31" t="s">
        <v>47</v>
      </c>
      <c r="G458" s="39" t="n">
        <v>759.71</v>
      </c>
      <c r="H458" s="39" t="n">
        <v>1899.13</v>
      </c>
      <c r="I458" s="39" t="n">
        <f aca="false">H458+G458</f>
        <v>2658.84</v>
      </c>
      <c r="J458" s="40"/>
      <c r="K458" s="40" t="n">
        <f aca="false">J458+I458</f>
        <v>2658.84</v>
      </c>
      <c r="L458" s="39" t="n">
        <v>677.34</v>
      </c>
      <c r="M458" s="39" t="n">
        <v>2082.45</v>
      </c>
      <c r="N458" s="40" t="n">
        <v>0</v>
      </c>
      <c r="O458" s="40" t="n">
        <f aca="false">N458+K458</f>
        <v>2658.84</v>
      </c>
      <c r="P458" s="40"/>
      <c r="Q458" s="40" t="n">
        <f aca="false">P458+O458</f>
        <v>2658.84</v>
      </c>
      <c r="R458" s="40" t="n">
        <f aca="false">M458+L458</f>
        <v>2759.79</v>
      </c>
      <c r="S458" s="40"/>
      <c r="T458" s="40" t="n">
        <f aca="false">S458+R458</f>
        <v>2759.79</v>
      </c>
      <c r="U458" s="39" t="n">
        <v>677.05</v>
      </c>
      <c r="V458" s="39" t="n">
        <v>33939.4</v>
      </c>
      <c r="W458" s="42" t="n">
        <f aca="false">V458+U458</f>
        <v>34616.45</v>
      </c>
      <c r="X458" s="43"/>
      <c r="Y458" s="43"/>
      <c r="Z458" s="43"/>
      <c r="AA458" s="40" t="n">
        <f aca="false">Z458+Q458</f>
        <v>2658.84</v>
      </c>
      <c r="AB458" s="40"/>
      <c r="AC458" s="40" t="n">
        <f aca="false">AB458+AA458</f>
        <v>2658.84</v>
      </c>
      <c r="AD458" s="43" t="n">
        <f aca="false">Y458+T458</f>
        <v>2759.79</v>
      </c>
      <c r="AE458" s="43" t="n">
        <f aca="false">X458+W458</f>
        <v>34616.45</v>
      </c>
      <c r="AF458" s="43" t="n">
        <v>0</v>
      </c>
      <c r="AG458" s="43" t="n">
        <f aca="false">AF458+AE458</f>
        <v>34616.45</v>
      </c>
      <c r="AH458" s="43"/>
      <c r="AI458" s="43"/>
      <c r="AJ458" s="37" t="n">
        <f aca="false">AI458+AD458</f>
        <v>2759.79</v>
      </c>
      <c r="AK458" s="43" t="n">
        <f aca="false">AH458+AG458</f>
        <v>34616.45</v>
      </c>
      <c r="AL458" s="43" t="n">
        <f aca="false">AI458+AH458</f>
        <v>0</v>
      </c>
      <c r="AM458" s="43" t="n">
        <f aca="false">AL458+AK458</f>
        <v>34616.45</v>
      </c>
    </row>
    <row r="459" customFormat="false" ht="16.5" hidden="false" customHeight="true" outlineLevel="0" collapsed="false">
      <c r="A459" s="44" t="s">
        <v>308</v>
      </c>
      <c r="B459" s="31" t="s">
        <v>286</v>
      </c>
      <c r="C459" s="31" t="s">
        <v>27</v>
      </c>
      <c r="D459" s="31" t="s">
        <v>60</v>
      </c>
      <c r="E459" s="31"/>
      <c r="F459" s="31"/>
      <c r="G459" s="39" t="n">
        <f aca="false">G460</f>
        <v>0</v>
      </c>
      <c r="H459" s="39"/>
      <c r="I459" s="39"/>
      <c r="J459" s="40" t="n">
        <f aca="false">J460</f>
        <v>22350</v>
      </c>
      <c r="K459" s="40" t="n">
        <f aca="false">K460</f>
        <v>22350</v>
      </c>
      <c r="L459" s="40" t="n">
        <f aca="false">L460</f>
        <v>0</v>
      </c>
      <c r="M459" s="40" t="n">
        <f aca="false">M460</f>
        <v>0</v>
      </c>
      <c r="N459" s="40" t="n">
        <f aca="false">N460</f>
        <v>-3000</v>
      </c>
      <c r="O459" s="40" t="n">
        <f aca="false">N459+K459</f>
        <v>19350</v>
      </c>
      <c r="P459" s="40"/>
      <c r="Q459" s="40" t="n">
        <f aca="false">P459+O459</f>
        <v>19350</v>
      </c>
      <c r="R459" s="40"/>
      <c r="S459" s="40" t="n">
        <v>0</v>
      </c>
      <c r="T459" s="40"/>
      <c r="U459" s="39" t="n">
        <f aca="false">U460</f>
        <v>0</v>
      </c>
      <c r="V459" s="56"/>
      <c r="W459" s="57"/>
      <c r="X459" s="43" t="n">
        <v>0</v>
      </c>
      <c r="Y459" s="43"/>
      <c r="Z459" s="43"/>
      <c r="AA459" s="40" t="n">
        <f aca="false">Z459+Q459</f>
        <v>19350</v>
      </c>
      <c r="AB459" s="40"/>
      <c r="AC459" s="40" t="n">
        <f aca="false">AB459+AA459</f>
        <v>19350</v>
      </c>
      <c r="AD459" s="43" t="n">
        <f aca="false">Y459+T459</f>
        <v>0</v>
      </c>
      <c r="AE459" s="43"/>
      <c r="AF459" s="43"/>
      <c r="AG459" s="43"/>
      <c r="AH459" s="43"/>
      <c r="AI459" s="43"/>
      <c r="AJ459" s="37" t="n">
        <f aca="false">AI459+AD459</f>
        <v>0</v>
      </c>
      <c r="AK459" s="43"/>
      <c r="AL459" s="43"/>
      <c r="AM459" s="43" t="n">
        <f aca="false">AL459+AK459</f>
        <v>0</v>
      </c>
    </row>
    <row r="460" customFormat="false" ht="17.25" hidden="false" customHeight="true" outlineLevel="0" collapsed="false">
      <c r="A460" s="45" t="s">
        <v>309</v>
      </c>
      <c r="B460" s="31" t="s">
        <v>286</v>
      </c>
      <c r="C460" s="31" t="s">
        <v>27</v>
      </c>
      <c r="D460" s="31" t="s">
        <v>60</v>
      </c>
      <c r="E460" s="31" t="s">
        <v>310</v>
      </c>
      <c r="F460" s="31"/>
      <c r="G460" s="39" t="n">
        <f aca="false">G461</f>
        <v>0</v>
      </c>
      <c r="H460" s="39"/>
      <c r="I460" s="39"/>
      <c r="J460" s="40" t="n">
        <f aca="false">J461</f>
        <v>22350</v>
      </c>
      <c r="K460" s="40" t="n">
        <f aca="false">K461</f>
        <v>22350</v>
      </c>
      <c r="L460" s="39" t="n">
        <f aca="false">L461</f>
        <v>0</v>
      </c>
      <c r="M460" s="39"/>
      <c r="N460" s="40" t="n">
        <f aca="false">N461</f>
        <v>-3000</v>
      </c>
      <c r="O460" s="40" t="n">
        <f aca="false">N460+K460</f>
        <v>19350</v>
      </c>
      <c r="P460" s="40"/>
      <c r="Q460" s="40" t="n">
        <f aca="false">P460+O460</f>
        <v>19350</v>
      </c>
      <c r="R460" s="40"/>
      <c r="S460" s="40" t="n">
        <v>0</v>
      </c>
      <c r="T460" s="40"/>
      <c r="U460" s="39" t="n">
        <f aca="false">U461</f>
        <v>0</v>
      </c>
      <c r="V460" s="56"/>
      <c r="W460" s="57"/>
      <c r="X460" s="43" t="n">
        <v>0</v>
      </c>
      <c r="Y460" s="43"/>
      <c r="Z460" s="43"/>
      <c r="AA460" s="40" t="n">
        <f aca="false">Z460+Q460</f>
        <v>19350</v>
      </c>
      <c r="AB460" s="40"/>
      <c r="AC460" s="40" t="n">
        <f aca="false">AB460+AA460</f>
        <v>19350</v>
      </c>
      <c r="AD460" s="43" t="n">
        <f aca="false">Y460+T460</f>
        <v>0</v>
      </c>
      <c r="AE460" s="43"/>
      <c r="AF460" s="43"/>
      <c r="AG460" s="43"/>
      <c r="AH460" s="43"/>
      <c r="AI460" s="43"/>
      <c r="AJ460" s="37" t="n">
        <f aca="false">AI460+AD460</f>
        <v>0</v>
      </c>
      <c r="AK460" s="43"/>
      <c r="AL460" s="43"/>
      <c r="AM460" s="43" t="n">
        <f aca="false">AL460+AK460</f>
        <v>0</v>
      </c>
    </row>
    <row r="461" customFormat="false" ht="51" hidden="false" customHeight="true" outlineLevel="0" collapsed="false">
      <c r="A461" s="45" t="s">
        <v>311</v>
      </c>
      <c r="B461" s="31" t="s">
        <v>286</v>
      </c>
      <c r="C461" s="31" t="s">
        <v>27</v>
      </c>
      <c r="D461" s="31" t="s">
        <v>60</v>
      </c>
      <c r="E461" s="31" t="s">
        <v>312</v>
      </c>
      <c r="F461" s="31"/>
      <c r="G461" s="39" t="n">
        <f aca="false">G462</f>
        <v>0</v>
      </c>
      <c r="H461" s="39"/>
      <c r="I461" s="39"/>
      <c r="J461" s="40" t="n">
        <f aca="false">J462</f>
        <v>22350</v>
      </c>
      <c r="K461" s="40" t="n">
        <f aca="false">K462</f>
        <v>22350</v>
      </c>
      <c r="L461" s="39" t="n">
        <f aca="false">L462</f>
        <v>0</v>
      </c>
      <c r="M461" s="39"/>
      <c r="N461" s="40" t="n">
        <f aca="false">N462</f>
        <v>-3000</v>
      </c>
      <c r="O461" s="40" t="n">
        <f aca="false">N461+K461</f>
        <v>19350</v>
      </c>
      <c r="P461" s="40"/>
      <c r="Q461" s="40" t="n">
        <f aca="false">P461+O461</f>
        <v>19350</v>
      </c>
      <c r="R461" s="40"/>
      <c r="S461" s="40" t="n">
        <v>0</v>
      </c>
      <c r="T461" s="40"/>
      <c r="U461" s="39" t="n">
        <f aca="false">U462</f>
        <v>0</v>
      </c>
      <c r="V461" s="56"/>
      <c r="W461" s="57"/>
      <c r="X461" s="43" t="n">
        <v>0</v>
      </c>
      <c r="Y461" s="43"/>
      <c r="Z461" s="43"/>
      <c r="AA461" s="40" t="n">
        <f aca="false">Z461+Q461</f>
        <v>19350</v>
      </c>
      <c r="AB461" s="40"/>
      <c r="AC461" s="40" t="n">
        <f aca="false">AB461+AA461</f>
        <v>19350</v>
      </c>
      <c r="AD461" s="43" t="n">
        <f aca="false">Y461+T461</f>
        <v>0</v>
      </c>
      <c r="AE461" s="43"/>
      <c r="AF461" s="43"/>
      <c r="AG461" s="43"/>
      <c r="AH461" s="43"/>
      <c r="AI461" s="43"/>
      <c r="AJ461" s="37" t="n">
        <f aca="false">AI461+AD461</f>
        <v>0</v>
      </c>
      <c r="AK461" s="43"/>
      <c r="AL461" s="43"/>
      <c r="AM461" s="43" t="n">
        <f aca="false">AL461+AK461</f>
        <v>0</v>
      </c>
    </row>
    <row r="462" customFormat="false" ht="47.25" hidden="false" customHeight="true" outlineLevel="0" collapsed="false">
      <c r="A462" s="45" t="s">
        <v>311</v>
      </c>
      <c r="B462" s="31" t="s">
        <v>286</v>
      </c>
      <c r="C462" s="31" t="s">
        <v>27</v>
      </c>
      <c r="D462" s="31" t="s">
        <v>60</v>
      </c>
      <c r="E462" s="31" t="s">
        <v>313</v>
      </c>
      <c r="F462" s="31"/>
      <c r="G462" s="39" t="n">
        <f aca="false">G463</f>
        <v>0</v>
      </c>
      <c r="H462" s="39"/>
      <c r="I462" s="39"/>
      <c r="J462" s="40" t="n">
        <f aca="false">J463</f>
        <v>22350</v>
      </c>
      <c r="K462" s="40" t="n">
        <f aca="false">K463</f>
        <v>22350</v>
      </c>
      <c r="L462" s="39" t="n">
        <f aca="false">L463</f>
        <v>0</v>
      </c>
      <c r="M462" s="39"/>
      <c r="N462" s="40" t="n">
        <f aca="false">N463</f>
        <v>-3000</v>
      </c>
      <c r="O462" s="40" t="n">
        <f aca="false">N462+K462</f>
        <v>19350</v>
      </c>
      <c r="P462" s="40"/>
      <c r="Q462" s="40" t="n">
        <f aca="false">P462+O462</f>
        <v>19350</v>
      </c>
      <c r="R462" s="40"/>
      <c r="S462" s="40"/>
      <c r="T462" s="40"/>
      <c r="U462" s="39" t="n">
        <f aca="false">U463</f>
        <v>0</v>
      </c>
      <c r="V462" s="56"/>
      <c r="W462" s="57"/>
      <c r="X462" s="43"/>
      <c r="Y462" s="43"/>
      <c r="Z462" s="43"/>
      <c r="AA462" s="40" t="n">
        <f aca="false">Z462+Q462</f>
        <v>19350</v>
      </c>
      <c r="AB462" s="40"/>
      <c r="AC462" s="40" t="n">
        <f aca="false">AB462+AA462</f>
        <v>19350</v>
      </c>
      <c r="AD462" s="43" t="n">
        <f aca="false">Y462+T462</f>
        <v>0</v>
      </c>
      <c r="AE462" s="43"/>
      <c r="AF462" s="43"/>
      <c r="AG462" s="43"/>
      <c r="AH462" s="43"/>
      <c r="AI462" s="43"/>
      <c r="AJ462" s="37" t="n">
        <f aca="false">AI462+AD462</f>
        <v>0</v>
      </c>
      <c r="AK462" s="43"/>
      <c r="AL462" s="43"/>
      <c r="AM462" s="43" t="n">
        <f aca="false">AL462+AK462</f>
        <v>0</v>
      </c>
    </row>
    <row r="463" customFormat="false" ht="18" hidden="false" customHeight="true" outlineLevel="0" collapsed="false">
      <c r="A463" s="44" t="s">
        <v>44</v>
      </c>
      <c r="B463" s="31" t="s">
        <v>286</v>
      </c>
      <c r="C463" s="31" t="s">
        <v>27</v>
      </c>
      <c r="D463" s="31" t="s">
        <v>60</v>
      </c>
      <c r="E463" s="31" t="s">
        <v>313</v>
      </c>
      <c r="F463" s="31" t="s">
        <v>45</v>
      </c>
      <c r="G463" s="39" t="n">
        <f aca="false">G464</f>
        <v>0</v>
      </c>
      <c r="H463" s="39"/>
      <c r="I463" s="39"/>
      <c r="J463" s="40" t="n">
        <f aca="false">J464</f>
        <v>22350</v>
      </c>
      <c r="K463" s="40" t="n">
        <f aca="false">K464</f>
        <v>22350</v>
      </c>
      <c r="L463" s="39" t="n">
        <f aca="false">L464</f>
        <v>0</v>
      </c>
      <c r="M463" s="39"/>
      <c r="N463" s="40" t="n">
        <f aca="false">N464</f>
        <v>-3000</v>
      </c>
      <c r="O463" s="40" t="n">
        <f aca="false">N463+K463</f>
        <v>19350</v>
      </c>
      <c r="P463" s="40"/>
      <c r="Q463" s="40" t="n">
        <f aca="false">P463+O463</f>
        <v>19350</v>
      </c>
      <c r="R463" s="40"/>
      <c r="S463" s="40" t="n">
        <v>0</v>
      </c>
      <c r="T463" s="40"/>
      <c r="U463" s="39" t="n">
        <f aca="false">U464</f>
        <v>0</v>
      </c>
      <c r="V463" s="56"/>
      <c r="W463" s="57"/>
      <c r="X463" s="43" t="n">
        <v>0</v>
      </c>
      <c r="Y463" s="43"/>
      <c r="Z463" s="43"/>
      <c r="AA463" s="40" t="n">
        <f aca="false">Z463+Q463</f>
        <v>19350</v>
      </c>
      <c r="AB463" s="40"/>
      <c r="AC463" s="40" t="n">
        <f aca="false">AB463+AA463</f>
        <v>19350</v>
      </c>
      <c r="AD463" s="43" t="n">
        <f aca="false">Y463+T463</f>
        <v>0</v>
      </c>
      <c r="AE463" s="43"/>
      <c r="AF463" s="43"/>
      <c r="AG463" s="43"/>
      <c r="AH463" s="43"/>
      <c r="AI463" s="43"/>
      <c r="AJ463" s="37" t="n">
        <f aca="false">AI463+AD463</f>
        <v>0</v>
      </c>
      <c r="AK463" s="43"/>
      <c r="AL463" s="43"/>
      <c r="AM463" s="43" t="n">
        <f aca="false">AL463+AK463</f>
        <v>0</v>
      </c>
    </row>
    <row r="464" customFormat="false" ht="33.75" hidden="false" customHeight="true" outlineLevel="0" collapsed="false">
      <c r="A464" s="44" t="s">
        <v>46</v>
      </c>
      <c r="B464" s="31" t="s">
        <v>286</v>
      </c>
      <c r="C464" s="31" t="s">
        <v>27</v>
      </c>
      <c r="D464" s="31" t="s">
        <v>60</v>
      </c>
      <c r="E464" s="31" t="s">
        <v>313</v>
      </c>
      <c r="F464" s="31" t="s">
        <v>47</v>
      </c>
      <c r="G464" s="39" t="n">
        <v>0</v>
      </c>
      <c r="H464" s="39"/>
      <c r="I464" s="39" t="n">
        <f aca="false">H464+G464</f>
        <v>0</v>
      </c>
      <c r="J464" s="40" t="n">
        <f aca="false">15600+6750</f>
        <v>22350</v>
      </c>
      <c r="K464" s="40" t="n">
        <f aca="false">J464+I464</f>
        <v>22350</v>
      </c>
      <c r="L464" s="39" t="n">
        <v>0</v>
      </c>
      <c r="M464" s="39"/>
      <c r="N464" s="40" t="n">
        <v>-3000</v>
      </c>
      <c r="O464" s="40" t="n">
        <f aca="false">N464+K464</f>
        <v>19350</v>
      </c>
      <c r="P464" s="40"/>
      <c r="Q464" s="40" t="n">
        <f aca="false">P464+O464</f>
        <v>19350</v>
      </c>
      <c r="R464" s="40" t="n">
        <f aca="false">M464+L464</f>
        <v>0</v>
      </c>
      <c r="S464" s="40" t="n">
        <v>0</v>
      </c>
      <c r="T464" s="40" t="n">
        <f aca="false">S464+R464</f>
        <v>0</v>
      </c>
      <c r="U464" s="39" t="n">
        <v>0</v>
      </c>
      <c r="V464" s="56"/>
      <c r="W464" s="57" t="n">
        <f aca="false">V464+U464</f>
        <v>0</v>
      </c>
      <c r="X464" s="43" t="n">
        <v>0</v>
      </c>
      <c r="Y464" s="43"/>
      <c r="Z464" s="43"/>
      <c r="AA464" s="40" t="n">
        <f aca="false">Z464+Q464</f>
        <v>19350</v>
      </c>
      <c r="AB464" s="40"/>
      <c r="AC464" s="40" t="n">
        <f aca="false">AB464+AA464</f>
        <v>19350</v>
      </c>
      <c r="AD464" s="43" t="n">
        <f aca="false">Y464+T464</f>
        <v>0</v>
      </c>
      <c r="AE464" s="43" t="n">
        <f aca="false">X464+W464</f>
        <v>0</v>
      </c>
      <c r="AF464" s="43" t="n">
        <f aca="false">AE464+X464</f>
        <v>0</v>
      </c>
      <c r="AG464" s="43" t="n">
        <f aca="false">AF464+AE464</f>
        <v>0</v>
      </c>
      <c r="AH464" s="43" t="n">
        <f aca="false">AG464+AF464</f>
        <v>0</v>
      </c>
      <c r="AI464" s="43"/>
      <c r="AJ464" s="37" t="n">
        <f aca="false">AI464+AD464</f>
        <v>0</v>
      </c>
      <c r="AK464" s="43" t="n">
        <f aca="false">AH464+AG464</f>
        <v>0</v>
      </c>
      <c r="AL464" s="43" t="n">
        <f aca="false">AI464+AH464</f>
        <v>0</v>
      </c>
      <c r="AM464" s="43" t="n">
        <f aca="false">AL464+AK464</f>
        <v>0</v>
      </c>
    </row>
    <row r="465" customFormat="false" ht="15.75" hidden="false" customHeight="false" outlineLevel="0" collapsed="false">
      <c r="A465" s="45" t="s">
        <v>314</v>
      </c>
      <c r="B465" s="31" t="s">
        <v>286</v>
      </c>
      <c r="C465" s="31" t="s">
        <v>27</v>
      </c>
      <c r="D465" s="31" t="s">
        <v>315</v>
      </c>
      <c r="E465" s="31"/>
      <c r="F465" s="31"/>
      <c r="G465" s="39" t="n">
        <f aca="false">G466</f>
        <v>250000</v>
      </c>
      <c r="H465" s="39" t="n">
        <f aca="false">H466</f>
        <v>0</v>
      </c>
      <c r="I465" s="39" t="n">
        <f aca="false">I466</f>
        <v>250000</v>
      </c>
      <c r="J465" s="40" t="n">
        <f aca="false">J466</f>
        <v>0</v>
      </c>
      <c r="K465" s="40" t="n">
        <f aca="false">K466</f>
        <v>250000</v>
      </c>
      <c r="L465" s="39" t="n">
        <f aca="false">L466</f>
        <v>250000</v>
      </c>
      <c r="M465" s="39" t="n">
        <f aca="false">M466</f>
        <v>0</v>
      </c>
      <c r="N465" s="40" t="n">
        <f aca="false">N466</f>
        <v>0</v>
      </c>
      <c r="O465" s="40" t="n">
        <f aca="false">N465+K465</f>
        <v>250000</v>
      </c>
      <c r="P465" s="40" t="n">
        <f aca="false">P466</f>
        <v>-150000</v>
      </c>
      <c r="Q465" s="40" t="n">
        <f aca="false">P465+O465</f>
        <v>100000</v>
      </c>
      <c r="R465" s="40" t="n">
        <f aca="false">R466</f>
        <v>250000</v>
      </c>
      <c r="S465" s="40"/>
      <c r="T465" s="40" t="n">
        <f aca="false">T466</f>
        <v>250000</v>
      </c>
      <c r="U465" s="39" t="n">
        <f aca="false">U466</f>
        <v>250000</v>
      </c>
      <c r="V465" s="39" t="n">
        <f aca="false">V466</f>
        <v>0</v>
      </c>
      <c r="W465" s="42" t="n">
        <f aca="false">W466</f>
        <v>250000</v>
      </c>
      <c r="X465" s="43"/>
      <c r="Y465" s="43"/>
      <c r="Z465" s="43"/>
      <c r="AA465" s="40" t="n">
        <f aca="false">Z465+Q465</f>
        <v>100000</v>
      </c>
      <c r="AB465" s="40"/>
      <c r="AC465" s="40" t="n">
        <f aca="false">AB465+AA465</f>
        <v>100000</v>
      </c>
      <c r="AD465" s="43" t="n">
        <f aca="false">Y465+T465</f>
        <v>250000</v>
      </c>
      <c r="AE465" s="43" t="n">
        <f aca="false">AE466</f>
        <v>250000</v>
      </c>
      <c r="AF465" s="43" t="n">
        <f aca="false">AF466</f>
        <v>0</v>
      </c>
      <c r="AG465" s="43" t="n">
        <f aca="false">AG466</f>
        <v>250000</v>
      </c>
      <c r="AH465" s="43" t="n">
        <f aca="false">AH466</f>
        <v>0</v>
      </c>
      <c r="AI465" s="43"/>
      <c r="AJ465" s="37" t="n">
        <f aca="false">AI465+AD465</f>
        <v>250000</v>
      </c>
      <c r="AK465" s="43" t="n">
        <f aca="false">AK466</f>
        <v>250000</v>
      </c>
      <c r="AL465" s="43" t="n">
        <f aca="false">AL466</f>
        <v>0</v>
      </c>
      <c r="AM465" s="43" t="n">
        <f aca="false">AL465+AK465</f>
        <v>250000</v>
      </c>
    </row>
    <row r="466" customFormat="false" ht="20.25" hidden="false" customHeight="true" outlineLevel="0" collapsed="false">
      <c r="A466" s="45" t="s">
        <v>316</v>
      </c>
      <c r="B466" s="31" t="s">
        <v>286</v>
      </c>
      <c r="C466" s="31" t="s">
        <v>27</v>
      </c>
      <c r="D466" s="31" t="s">
        <v>315</v>
      </c>
      <c r="E466" s="31" t="s">
        <v>317</v>
      </c>
      <c r="F466" s="31"/>
      <c r="G466" s="39" t="n">
        <f aca="false">G467</f>
        <v>250000</v>
      </c>
      <c r="H466" s="39" t="n">
        <f aca="false">H467</f>
        <v>0</v>
      </c>
      <c r="I466" s="39" t="n">
        <f aca="false">I467</f>
        <v>250000</v>
      </c>
      <c r="J466" s="40" t="n">
        <f aca="false">J467</f>
        <v>0</v>
      </c>
      <c r="K466" s="40" t="n">
        <f aca="false">K467</f>
        <v>250000</v>
      </c>
      <c r="L466" s="39" t="n">
        <f aca="false">L467</f>
        <v>250000</v>
      </c>
      <c r="M466" s="39" t="n">
        <f aca="false">M467</f>
        <v>0</v>
      </c>
      <c r="N466" s="40"/>
      <c r="O466" s="40" t="n">
        <f aca="false">N466+K466</f>
        <v>250000</v>
      </c>
      <c r="P466" s="40" t="n">
        <f aca="false">P467</f>
        <v>-150000</v>
      </c>
      <c r="Q466" s="40" t="n">
        <f aca="false">P466+O466</f>
        <v>100000</v>
      </c>
      <c r="R466" s="40" t="n">
        <f aca="false">R467</f>
        <v>250000</v>
      </c>
      <c r="S466" s="40" t="n">
        <v>0</v>
      </c>
      <c r="T466" s="40" t="n">
        <f aca="false">T467</f>
        <v>250000</v>
      </c>
      <c r="U466" s="39" t="n">
        <f aca="false">U467</f>
        <v>250000</v>
      </c>
      <c r="V466" s="39" t="n">
        <f aca="false">V467</f>
        <v>0</v>
      </c>
      <c r="W466" s="42" t="n">
        <f aca="false">W467</f>
        <v>250000</v>
      </c>
      <c r="X466" s="43" t="n">
        <v>0</v>
      </c>
      <c r="Y466" s="43"/>
      <c r="Z466" s="43"/>
      <c r="AA466" s="40" t="n">
        <f aca="false">Z466+Q466</f>
        <v>100000</v>
      </c>
      <c r="AB466" s="40"/>
      <c r="AC466" s="40" t="n">
        <f aca="false">AB466+AA466</f>
        <v>100000</v>
      </c>
      <c r="AD466" s="43" t="n">
        <f aca="false">Y466+T466</f>
        <v>250000</v>
      </c>
      <c r="AE466" s="43" t="n">
        <f aca="false">AE467</f>
        <v>250000</v>
      </c>
      <c r="AF466" s="43" t="n">
        <f aca="false">AF467</f>
        <v>0</v>
      </c>
      <c r="AG466" s="43" t="n">
        <f aca="false">AG467</f>
        <v>250000</v>
      </c>
      <c r="AH466" s="43" t="n">
        <f aca="false">AH467</f>
        <v>0</v>
      </c>
      <c r="AI466" s="43"/>
      <c r="AJ466" s="37" t="n">
        <f aca="false">AI466+AD466</f>
        <v>250000</v>
      </c>
      <c r="AK466" s="43" t="n">
        <f aca="false">AK467</f>
        <v>250000</v>
      </c>
      <c r="AL466" s="43" t="n">
        <f aca="false">AL467</f>
        <v>0</v>
      </c>
      <c r="AM466" s="43" t="n">
        <f aca="false">AL466+AK466</f>
        <v>250000</v>
      </c>
    </row>
    <row r="467" customFormat="false" ht="18" hidden="false" customHeight="true" outlineLevel="0" collapsed="false">
      <c r="A467" s="45" t="s">
        <v>316</v>
      </c>
      <c r="B467" s="31" t="s">
        <v>286</v>
      </c>
      <c r="C467" s="31" t="s">
        <v>27</v>
      </c>
      <c r="D467" s="31" t="s">
        <v>315</v>
      </c>
      <c r="E467" s="31" t="s">
        <v>318</v>
      </c>
      <c r="F467" s="31"/>
      <c r="G467" s="39" t="n">
        <f aca="false">G468</f>
        <v>250000</v>
      </c>
      <c r="H467" s="39" t="n">
        <f aca="false">H468</f>
        <v>0</v>
      </c>
      <c r="I467" s="39" t="n">
        <f aca="false">I468</f>
        <v>250000</v>
      </c>
      <c r="J467" s="40" t="n">
        <f aca="false">J468</f>
        <v>0</v>
      </c>
      <c r="K467" s="40" t="n">
        <f aca="false">K468</f>
        <v>250000</v>
      </c>
      <c r="L467" s="39" t="n">
        <f aca="false">L468</f>
        <v>250000</v>
      </c>
      <c r="M467" s="39" t="n">
        <f aca="false">M468</f>
        <v>0</v>
      </c>
      <c r="N467" s="40" t="n">
        <f aca="false">N468</f>
        <v>0</v>
      </c>
      <c r="O467" s="40" t="n">
        <f aca="false">N467+K467</f>
        <v>250000</v>
      </c>
      <c r="P467" s="40" t="n">
        <f aca="false">P468</f>
        <v>-150000</v>
      </c>
      <c r="Q467" s="40" t="n">
        <f aca="false">P467+O467</f>
        <v>100000</v>
      </c>
      <c r="R467" s="40" t="n">
        <f aca="false">R468</f>
        <v>250000</v>
      </c>
      <c r="S467" s="40" t="n">
        <v>0</v>
      </c>
      <c r="T467" s="40" t="n">
        <f aca="false">T468</f>
        <v>250000</v>
      </c>
      <c r="U467" s="39" t="n">
        <f aca="false">U468</f>
        <v>250000</v>
      </c>
      <c r="V467" s="39" t="n">
        <f aca="false">V468</f>
        <v>0</v>
      </c>
      <c r="W467" s="42" t="n">
        <f aca="false">W468</f>
        <v>250000</v>
      </c>
      <c r="X467" s="43" t="n">
        <v>0</v>
      </c>
      <c r="Y467" s="43"/>
      <c r="Z467" s="43"/>
      <c r="AA467" s="40" t="n">
        <f aca="false">Z467+Q467</f>
        <v>100000</v>
      </c>
      <c r="AB467" s="40"/>
      <c r="AC467" s="40" t="n">
        <f aca="false">AB467+AA467</f>
        <v>100000</v>
      </c>
      <c r="AD467" s="43" t="n">
        <f aca="false">Y467+T467</f>
        <v>250000</v>
      </c>
      <c r="AE467" s="43" t="n">
        <f aca="false">AE468</f>
        <v>250000</v>
      </c>
      <c r="AF467" s="43" t="n">
        <f aca="false">AF468</f>
        <v>0</v>
      </c>
      <c r="AG467" s="43" t="n">
        <f aca="false">AG468</f>
        <v>250000</v>
      </c>
      <c r="AH467" s="43" t="n">
        <f aca="false">AH468</f>
        <v>0</v>
      </c>
      <c r="AI467" s="43"/>
      <c r="AJ467" s="37" t="n">
        <f aca="false">AI467+AD467</f>
        <v>250000</v>
      </c>
      <c r="AK467" s="43" t="n">
        <f aca="false">AK468</f>
        <v>250000</v>
      </c>
      <c r="AL467" s="43" t="n">
        <f aca="false">AL468</f>
        <v>0</v>
      </c>
      <c r="AM467" s="43" t="n">
        <f aca="false">AL467+AK467</f>
        <v>250000</v>
      </c>
    </row>
    <row r="468" customFormat="false" ht="20.25" hidden="false" customHeight="true" outlineLevel="0" collapsed="false">
      <c r="A468" s="45" t="s">
        <v>316</v>
      </c>
      <c r="B468" s="31" t="s">
        <v>286</v>
      </c>
      <c r="C468" s="31" t="s">
        <v>27</v>
      </c>
      <c r="D468" s="31" t="s">
        <v>315</v>
      </c>
      <c r="E468" s="31" t="s">
        <v>319</v>
      </c>
      <c r="F468" s="31"/>
      <c r="G468" s="39" t="n">
        <f aca="false">G469</f>
        <v>250000</v>
      </c>
      <c r="H468" s="39" t="n">
        <f aca="false">H469</f>
        <v>0</v>
      </c>
      <c r="I468" s="39" t="n">
        <f aca="false">I469</f>
        <v>250000</v>
      </c>
      <c r="J468" s="40" t="n">
        <f aca="false">J469</f>
        <v>0</v>
      </c>
      <c r="K468" s="40" t="n">
        <f aca="false">K469</f>
        <v>250000</v>
      </c>
      <c r="L468" s="39" t="n">
        <f aca="false">L469</f>
        <v>250000</v>
      </c>
      <c r="M468" s="39" t="n">
        <f aca="false">M469</f>
        <v>0</v>
      </c>
      <c r="N468" s="40"/>
      <c r="O468" s="40" t="n">
        <f aca="false">N468+K468</f>
        <v>250000</v>
      </c>
      <c r="P468" s="40" t="n">
        <f aca="false">P469</f>
        <v>-150000</v>
      </c>
      <c r="Q468" s="40" t="n">
        <f aca="false">P468+O468</f>
        <v>100000</v>
      </c>
      <c r="R468" s="40" t="n">
        <f aca="false">R469</f>
        <v>250000</v>
      </c>
      <c r="S468" s="40" t="n">
        <v>0</v>
      </c>
      <c r="T468" s="40" t="n">
        <f aca="false">T469</f>
        <v>250000</v>
      </c>
      <c r="U468" s="39" t="n">
        <f aca="false">U469</f>
        <v>250000</v>
      </c>
      <c r="V468" s="39" t="n">
        <f aca="false">V469</f>
        <v>0</v>
      </c>
      <c r="W468" s="42" t="n">
        <f aca="false">W469</f>
        <v>250000</v>
      </c>
      <c r="X468" s="43" t="n">
        <v>0</v>
      </c>
      <c r="Y468" s="43"/>
      <c r="Z468" s="43"/>
      <c r="AA468" s="40" t="n">
        <f aca="false">Z468+Q468</f>
        <v>100000</v>
      </c>
      <c r="AB468" s="40"/>
      <c r="AC468" s="40" t="n">
        <f aca="false">AB468+AA468</f>
        <v>100000</v>
      </c>
      <c r="AD468" s="43" t="n">
        <f aca="false">Y468+T468</f>
        <v>250000</v>
      </c>
      <c r="AE468" s="43" t="n">
        <f aca="false">AE469</f>
        <v>250000</v>
      </c>
      <c r="AF468" s="43" t="n">
        <f aca="false">AF469</f>
        <v>0</v>
      </c>
      <c r="AG468" s="43" t="n">
        <f aca="false">AG469</f>
        <v>250000</v>
      </c>
      <c r="AH468" s="43" t="n">
        <f aca="false">AH469</f>
        <v>0</v>
      </c>
      <c r="AI468" s="43"/>
      <c r="AJ468" s="37" t="n">
        <f aca="false">AI468+AD468</f>
        <v>250000</v>
      </c>
      <c r="AK468" s="43" t="n">
        <f aca="false">AK469</f>
        <v>250000</v>
      </c>
      <c r="AL468" s="43" t="n">
        <f aca="false">AL469</f>
        <v>0</v>
      </c>
      <c r="AM468" s="43" t="n">
        <f aca="false">AL468+AK468</f>
        <v>250000</v>
      </c>
    </row>
    <row r="469" customFormat="false" ht="15.75" hidden="false" customHeight="false" outlineLevel="0" collapsed="false">
      <c r="A469" s="45" t="s">
        <v>48</v>
      </c>
      <c r="B469" s="31" t="s">
        <v>286</v>
      </c>
      <c r="C469" s="31" t="s">
        <v>27</v>
      </c>
      <c r="D469" s="31" t="s">
        <v>315</v>
      </c>
      <c r="E469" s="31" t="s">
        <v>319</v>
      </c>
      <c r="F469" s="31" t="s">
        <v>49</v>
      </c>
      <c r="G469" s="39" t="n">
        <f aca="false">G470</f>
        <v>250000</v>
      </c>
      <c r="H469" s="39" t="n">
        <f aca="false">H470</f>
        <v>0</v>
      </c>
      <c r="I469" s="39" t="n">
        <f aca="false">I470</f>
        <v>250000</v>
      </c>
      <c r="J469" s="40" t="n">
        <f aca="false">J470</f>
        <v>0</v>
      </c>
      <c r="K469" s="40" t="n">
        <f aca="false">K470</f>
        <v>250000</v>
      </c>
      <c r="L469" s="39" t="n">
        <f aca="false">L470</f>
        <v>250000</v>
      </c>
      <c r="M469" s="39" t="n">
        <f aca="false">M470</f>
        <v>0</v>
      </c>
      <c r="N469" s="40" t="n">
        <f aca="false">N470+N473+N479+N476</f>
        <v>0</v>
      </c>
      <c r="O469" s="40" t="n">
        <f aca="false">N469+K469</f>
        <v>250000</v>
      </c>
      <c r="P469" s="40" t="n">
        <f aca="false">P470</f>
        <v>-150000</v>
      </c>
      <c r="Q469" s="40" t="n">
        <f aca="false">P469+O469</f>
        <v>100000</v>
      </c>
      <c r="R469" s="40" t="n">
        <f aca="false">R470</f>
        <v>250000</v>
      </c>
      <c r="S469" s="40" t="n">
        <v>0</v>
      </c>
      <c r="T469" s="40" t="n">
        <f aca="false">T470</f>
        <v>250000</v>
      </c>
      <c r="U469" s="39" t="n">
        <f aca="false">U470</f>
        <v>250000</v>
      </c>
      <c r="V469" s="39" t="n">
        <f aca="false">V470</f>
        <v>0</v>
      </c>
      <c r="W469" s="42" t="n">
        <f aca="false">W470</f>
        <v>250000</v>
      </c>
      <c r="X469" s="43" t="n">
        <v>0</v>
      </c>
      <c r="Y469" s="43"/>
      <c r="Z469" s="43"/>
      <c r="AA469" s="40" t="n">
        <f aca="false">Z469+Q469</f>
        <v>100000</v>
      </c>
      <c r="AB469" s="40"/>
      <c r="AC469" s="40" t="n">
        <f aca="false">AB469+AA469</f>
        <v>100000</v>
      </c>
      <c r="AD469" s="43" t="n">
        <f aca="false">Y469+T469</f>
        <v>250000</v>
      </c>
      <c r="AE469" s="43" t="n">
        <f aca="false">AE470</f>
        <v>250000</v>
      </c>
      <c r="AF469" s="43" t="n">
        <f aca="false">AF470</f>
        <v>0</v>
      </c>
      <c r="AG469" s="43" t="n">
        <f aca="false">AG470</f>
        <v>250000</v>
      </c>
      <c r="AH469" s="43" t="n">
        <f aca="false">AH470</f>
        <v>0</v>
      </c>
      <c r="AI469" s="43"/>
      <c r="AJ469" s="37" t="n">
        <f aca="false">AI469+AD469</f>
        <v>250000</v>
      </c>
      <c r="AK469" s="43" t="n">
        <f aca="false">AK470</f>
        <v>250000</v>
      </c>
      <c r="AL469" s="43" t="n">
        <f aca="false">AL470</f>
        <v>0</v>
      </c>
      <c r="AM469" s="43" t="n">
        <f aca="false">AL469+AK469</f>
        <v>250000</v>
      </c>
    </row>
    <row r="470" customFormat="false" ht="15.75" hidden="false" customHeight="false" outlineLevel="0" collapsed="false">
      <c r="A470" s="45" t="s">
        <v>77</v>
      </c>
      <c r="B470" s="31" t="s">
        <v>286</v>
      </c>
      <c r="C470" s="31" t="s">
        <v>27</v>
      </c>
      <c r="D470" s="31" t="s">
        <v>315</v>
      </c>
      <c r="E470" s="31" t="s">
        <v>319</v>
      </c>
      <c r="F470" s="31" t="s">
        <v>78</v>
      </c>
      <c r="G470" s="39" t="n">
        <v>250000</v>
      </c>
      <c r="H470" s="39"/>
      <c r="I470" s="39" t="n">
        <f aca="false">H470+G470</f>
        <v>250000</v>
      </c>
      <c r="J470" s="40"/>
      <c r="K470" s="40" t="n">
        <f aca="false">J470+I470</f>
        <v>250000</v>
      </c>
      <c r="L470" s="39" t="n">
        <v>250000</v>
      </c>
      <c r="M470" s="39"/>
      <c r="N470" s="40" t="n">
        <v>0</v>
      </c>
      <c r="O470" s="40" t="n">
        <f aca="false">N470+K470</f>
        <v>250000</v>
      </c>
      <c r="P470" s="40" t="n">
        <v>-150000</v>
      </c>
      <c r="Q470" s="40" t="n">
        <f aca="false">P470+O470</f>
        <v>100000</v>
      </c>
      <c r="R470" s="40" t="n">
        <f aca="false">M470+L470</f>
        <v>250000</v>
      </c>
      <c r="S470" s="40" t="n">
        <v>0</v>
      </c>
      <c r="T470" s="40" t="n">
        <f aca="false">S470+R470</f>
        <v>250000</v>
      </c>
      <c r="U470" s="39" t="n">
        <v>250000</v>
      </c>
      <c r="V470" s="39"/>
      <c r="W470" s="42" t="n">
        <f aca="false">V470+U470</f>
        <v>250000</v>
      </c>
      <c r="X470" s="43" t="n">
        <v>0</v>
      </c>
      <c r="Y470" s="43"/>
      <c r="Z470" s="43"/>
      <c r="AA470" s="40" t="n">
        <f aca="false">Z470+Q470</f>
        <v>100000</v>
      </c>
      <c r="AB470" s="40"/>
      <c r="AC470" s="40" t="n">
        <f aca="false">AB470+AA470</f>
        <v>100000</v>
      </c>
      <c r="AD470" s="43" t="n">
        <f aca="false">Y470+T470</f>
        <v>250000</v>
      </c>
      <c r="AE470" s="43" t="n">
        <f aca="false">X470+W470</f>
        <v>250000</v>
      </c>
      <c r="AF470" s="43" t="n">
        <v>0</v>
      </c>
      <c r="AG470" s="43" t="n">
        <f aca="false">AF470+AE470</f>
        <v>250000</v>
      </c>
      <c r="AH470" s="43"/>
      <c r="AI470" s="43"/>
      <c r="AJ470" s="37" t="n">
        <f aca="false">AI470+AD470</f>
        <v>250000</v>
      </c>
      <c r="AK470" s="43" t="n">
        <f aca="false">AH470+AG470</f>
        <v>250000</v>
      </c>
      <c r="AL470" s="43" t="n">
        <f aca="false">AI470+AH470</f>
        <v>0</v>
      </c>
      <c r="AM470" s="43" t="n">
        <f aca="false">AL470+AK470</f>
        <v>250000</v>
      </c>
    </row>
    <row r="471" customFormat="false" ht="19.5" hidden="false" customHeight="true" outlineLevel="0" collapsed="false">
      <c r="A471" s="45" t="s">
        <v>63</v>
      </c>
      <c r="B471" s="31" t="s">
        <v>286</v>
      </c>
      <c r="C471" s="31" t="s">
        <v>27</v>
      </c>
      <c r="D471" s="31" t="s">
        <v>64</v>
      </c>
      <c r="E471" s="31"/>
      <c r="F471" s="31"/>
      <c r="G471" s="39" t="n">
        <f aca="false">G478+G503+G494+G472</f>
        <v>24084744.97</v>
      </c>
      <c r="H471" s="39" t="n">
        <f aca="false">H478+H503+H494+H472</f>
        <v>470940.58</v>
      </c>
      <c r="I471" s="39" t="n">
        <f aca="false">I478+I503+I494+I472</f>
        <v>24555685.55</v>
      </c>
      <c r="J471" s="40" t="n">
        <f aca="false">J478+J503+J494+J472</f>
        <v>800000</v>
      </c>
      <c r="K471" s="40" t="n">
        <f aca="false">K478+K503+K494+K472</f>
        <v>28766900.06</v>
      </c>
      <c r="L471" s="40" t="n">
        <f aca="false">L478+L503+L494+L472</f>
        <v>7556871.55</v>
      </c>
      <c r="M471" s="40" t="n">
        <f aca="false">M478+M503+M494+M472</f>
        <v>0</v>
      </c>
      <c r="N471" s="40" t="n">
        <f aca="false">N478+N503+N494+N472</f>
        <v>472406.14</v>
      </c>
      <c r="O471" s="40" t="n">
        <f aca="false">O478+O503+O494+O472</f>
        <v>29239306.2</v>
      </c>
      <c r="P471" s="40" t="n">
        <f aca="false">P478</f>
        <v>531787</v>
      </c>
      <c r="Q471" s="40" t="n">
        <f aca="false">P471+O471</f>
        <v>29771093.2</v>
      </c>
      <c r="R471" s="40" t="n">
        <f aca="false">R478+R503+R494+R472</f>
        <v>7556871.55</v>
      </c>
      <c r="S471" s="40" t="n">
        <f aca="false">S478+S503+S494+S472</f>
        <v>0</v>
      </c>
      <c r="T471" s="40" t="n">
        <f aca="false">T478+T503+T494+T472</f>
        <v>7556871.55</v>
      </c>
      <c r="U471" s="40" t="n">
        <f aca="false">U478+U503+U494+U472</f>
        <v>7599346.41</v>
      </c>
      <c r="V471" s="40" t="n">
        <f aca="false">V478+V503+V494+V472</f>
        <v>0</v>
      </c>
      <c r="W471" s="40" t="n">
        <f aca="false">W478+W503+W494+W472</f>
        <v>7599346.41</v>
      </c>
      <c r="X471" s="40" t="n">
        <f aca="false">X478+X503+X494+X472</f>
        <v>0</v>
      </c>
      <c r="Y471" s="40"/>
      <c r="Z471" s="40" t="n">
        <f aca="false">Z478+Z503+Z494+Z472</f>
        <v>1778645.05</v>
      </c>
      <c r="AA471" s="40" t="n">
        <f aca="false">Z471+Q471</f>
        <v>31549738.25</v>
      </c>
      <c r="AB471" s="40" t="n">
        <f aca="false">AB478</f>
        <v>280000</v>
      </c>
      <c r="AC471" s="40" t="n">
        <f aca="false">AB471+AA471</f>
        <v>31829738.25</v>
      </c>
      <c r="AD471" s="43" t="n">
        <f aca="false">Y471+T471</f>
        <v>7556871.55</v>
      </c>
      <c r="AE471" s="40" t="n">
        <f aca="false">AE478+AE503+AE494+AE472</f>
        <v>7599346.41</v>
      </c>
      <c r="AF471" s="40" t="n">
        <f aca="false">AF478+AF503+AF494+AF472</f>
        <v>0</v>
      </c>
      <c r="AG471" s="40" t="n">
        <f aca="false">AG478+AG503+AG494+AG472</f>
        <v>7599346.41</v>
      </c>
      <c r="AH471" s="40" t="n">
        <f aca="false">AH478+AH503+AH494+AH472</f>
        <v>0</v>
      </c>
      <c r="AI471" s="40"/>
      <c r="AJ471" s="37" t="n">
        <f aca="false">AI471+AD471</f>
        <v>7556871.55</v>
      </c>
      <c r="AK471" s="40" t="n">
        <f aca="false">AK478+AK503+AK494+AK472</f>
        <v>7599346.41</v>
      </c>
      <c r="AL471" s="40" t="n">
        <f aca="false">AL478+AL503+AL494+AL472</f>
        <v>0</v>
      </c>
      <c r="AM471" s="43" t="n">
        <f aca="false">AL471+AK471</f>
        <v>7599346.41</v>
      </c>
    </row>
    <row r="472" customFormat="false" ht="32.25" hidden="false" customHeight="true" outlineLevel="0" collapsed="false">
      <c r="A472" s="38" t="s">
        <v>56</v>
      </c>
      <c r="B472" s="31" t="s">
        <v>286</v>
      </c>
      <c r="C472" s="31" t="s">
        <v>27</v>
      </c>
      <c r="D472" s="31" t="s">
        <v>64</v>
      </c>
      <c r="E472" s="31" t="s">
        <v>57</v>
      </c>
      <c r="F472" s="31"/>
      <c r="G472" s="39" t="n">
        <f aca="false">G473</f>
        <v>1246357.97</v>
      </c>
      <c r="H472" s="39" t="n">
        <f aca="false">H473</f>
        <v>0</v>
      </c>
      <c r="I472" s="39" t="n">
        <f aca="false">I473</f>
        <v>1246357.97</v>
      </c>
      <c r="J472" s="40" t="n">
        <f aca="false">J473</f>
        <v>0</v>
      </c>
      <c r="K472" s="40" t="n">
        <f aca="false">K473</f>
        <v>1246357.97</v>
      </c>
      <c r="L472" s="39" t="n">
        <f aca="false">L473</f>
        <v>1256871.55</v>
      </c>
      <c r="M472" s="39" t="n">
        <f aca="false">M473</f>
        <v>0</v>
      </c>
      <c r="N472" s="40" t="n">
        <v>0</v>
      </c>
      <c r="O472" s="40" t="n">
        <f aca="false">N472+K472</f>
        <v>1246357.97</v>
      </c>
      <c r="P472" s="40"/>
      <c r="Q472" s="40" t="n">
        <f aca="false">P472+O472</f>
        <v>1246357.97</v>
      </c>
      <c r="R472" s="40" t="n">
        <f aca="false">R473</f>
        <v>1256871.55</v>
      </c>
      <c r="S472" s="40" t="n">
        <v>0</v>
      </c>
      <c r="T472" s="40" t="n">
        <f aca="false">T473</f>
        <v>1256871.55</v>
      </c>
      <c r="U472" s="39" t="n">
        <f aca="false">U473</f>
        <v>1299346.41</v>
      </c>
      <c r="V472" s="39" t="n">
        <f aca="false">V473</f>
        <v>0</v>
      </c>
      <c r="W472" s="42" t="n">
        <f aca="false">W473</f>
        <v>1299346.41</v>
      </c>
      <c r="X472" s="43" t="n">
        <v>0</v>
      </c>
      <c r="Y472" s="43"/>
      <c r="Z472" s="43"/>
      <c r="AA472" s="40" t="n">
        <f aca="false">Z472+Q472</f>
        <v>1246357.97</v>
      </c>
      <c r="AB472" s="40"/>
      <c r="AC472" s="40" t="n">
        <f aca="false">AB472+AA472</f>
        <v>1246357.97</v>
      </c>
      <c r="AD472" s="43" t="n">
        <f aca="false">Y472+T472</f>
        <v>1256871.55</v>
      </c>
      <c r="AE472" s="43" t="n">
        <f aca="false">AE473</f>
        <v>1299346.41</v>
      </c>
      <c r="AF472" s="43" t="n">
        <f aca="false">AF473</f>
        <v>0</v>
      </c>
      <c r="AG472" s="43" t="n">
        <f aca="false">AG473</f>
        <v>1299346.41</v>
      </c>
      <c r="AH472" s="43" t="n">
        <f aca="false">AH473</f>
        <v>0</v>
      </c>
      <c r="AI472" s="43"/>
      <c r="AJ472" s="37" t="n">
        <f aca="false">AI472+AD472</f>
        <v>1256871.55</v>
      </c>
      <c r="AK472" s="43" t="n">
        <f aca="false">AK473</f>
        <v>1299346.41</v>
      </c>
      <c r="AL472" s="43" t="n">
        <f aca="false">AL473</f>
        <v>0</v>
      </c>
      <c r="AM472" s="43" t="n">
        <f aca="false">AL472+AK472</f>
        <v>1299346.41</v>
      </c>
    </row>
    <row r="473" customFormat="false" ht="33" hidden="false" customHeight="true" outlineLevel="0" collapsed="false">
      <c r="A473" s="38" t="s">
        <v>320</v>
      </c>
      <c r="B473" s="31" t="s">
        <v>286</v>
      </c>
      <c r="C473" s="31" t="s">
        <v>27</v>
      </c>
      <c r="D473" s="31" t="s">
        <v>64</v>
      </c>
      <c r="E473" s="31" t="s">
        <v>321</v>
      </c>
      <c r="F473" s="31"/>
      <c r="G473" s="39" t="n">
        <f aca="false">G476+G474</f>
        <v>1246357.97</v>
      </c>
      <c r="H473" s="39" t="n">
        <f aca="false">H476+H474</f>
        <v>0</v>
      </c>
      <c r="I473" s="39" t="n">
        <f aca="false">I476+I474</f>
        <v>1246357.97</v>
      </c>
      <c r="J473" s="40" t="n">
        <f aca="false">J476+J474</f>
        <v>0</v>
      </c>
      <c r="K473" s="40" t="n">
        <f aca="false">K476+K474</f>
        <v>1246357.97</v>
      </c>
      <c r="L473" s="39" t="n">
        <f aca="false">L476+L474</f>
        <v>1256871.55</v>
      </c>
      <c r="M473" s="39" t="n">
        <f aca="false">M476+M474</f>
        <v>0</v>
      </c>
      <c r="N473" s="40" t="n">
        <f aca="false">N474</f>
        <v>0</v>
      </c>
      <c r="O473" s="40" t="n">
        <f aca="false">N473+K473</f>
        <v>1246357.97</v>
      </c>
      <c r="P473" s="40"/>
      <c r="Q473" s="40" t="n">
        <f aca="false">P473+O473</f>
        <v>1246357.97</v>
      </c>
      <c r="R473" s="40" t="n">
        <f aca="false">R476+R474</f>
        <v>1256871.55</v>
      </c>
      <c r="S473" s="40" t="n">
        <v>0</v>
      </c>
      <c r="T473" s="40" t="n">
        <f aca="false">T476+T474</f>
        <v>1256871.55</v>
      </c>
      <c r="U473" s="39" t="n">
        <f aca="false">U476+U474</f>
        <v>1299346.41</v>
      </c>
      <c r="V473" s="39" t="n">
        <f aca="false">V476+V474</f>
        <v>0</v>
      </c>
      <c r="W473" s="42" t="n">
        <f aca="false">W476+W474</f>
        <v>1299346.41</v>
      </c>
      <c r="X473" s="43" t="n">
        <v>0</v>
      </c>
      <c r="Y473" s="43"/>
      <c r="Z473" s="43"/>
      <c r="AA473" s="40" t="n">
        <f aca="false">Z473+Q473</f>
        <v>1246357.97</v>
      </c>
      <c r="AB473" s="40"/>
      <c r="AC473" s="40" t="n">
        <f aca="false">AB473+AA473</f>
        <v>1246357.97</v>
      </c>
      <c r="AD473" s="43" t="n">
        <f aca="false">Y473+T473</f>
        <v>1256871.55</v>
      </c>
      <c r="AE473" s="43" t="n">
        <f aca="false">AE476+AE474</f>
        <v>1299346.41</v>
      </c>
      <c r="AF473" s="43" t="n">
        <f aca="false">AF476+AF474</f>
        <v>0</v>
      </c>
      <c r="AG473" s="43" t="n">
        <f aca="false">AG476+AG474</f>
        <v>1299346.41</v>
      </c>
      <c r="AH473" s="43" t="n">
        <f aca="false">AH476+AH474</f>
        <v>0</v>
      </c>
      <c r="AI473" s="43"/>
      <c r="AJ473" s="37" t="n">
        <f aca="false">AI473+AD473</f>
        <v>1256871.55</v>
      </c>
      <c r="AK473" s="43" t="n">
        <f aca="false">AK476+AK474</f>
        <v>1299346.41</v>
      </c>
      <c r="AL473" s="43" t="n">
        <f aca="false">AL476+AL474</f>
        <v>0</v>
      </c>
      <c r="AM473" s="43" t="n">
        <f aca="false">AL473+AK473</f>
        <v>1299346.41</v>
      </c>
    </row>
    <row r="474" customFormat="false" ht="53.25" hidden="false" customHeight="true" outlineLevel="0" collapsed="false">
      <c r="A474" s="44" t="s">
        <v>36</v>
      </c>
      <c r="B474" s="31" t="s">
        <v>286</v>
      </c>
      <c r="C474" s="31" t="s">
        <v>27</v>
      </c>
      <c r="D474" s="31" t="s">
        <v>64</v>
      </c>
      <c r="E474" s="31" t="s">
        <v>321</v>
      </c>
      <c r="F474" s="31" t="s">
        <v>37</v>
      </c>
      <c r="G474" s="39" t="n">
        <f aca="false">G475</f>
        <v>1176877.97</v>
      </c>
      <c r="H474" s="39" t="n">
        <f aca="false">H475</f>
        <v>0</v>
      </c>
      <c r="I474" s="39" t="n">
        <f aca="false">I475</f>
        <v>1176877.97</v>
      </c>
      <c r="J474" s="40" t="n">
        <f aca="false">J475</f>
        <v>0</v>
      </c>
      <c r="K474" s="40" t="n">
        <f aca="false">K475</f>
        <v>1176877.97</v>
      </c>
      <c r="L474" s="39" t="n">
        <f aca="false">L475</f>
        <v>1184611.55</v>
      </c>
      <c r="M474" s="39" t="n">
        <f aca="false">M475</f>
        <v>0</v>
      </c>
      <c r="N474" s="40" t="n">
        <f aca="false">N475</f>
        <v>0</v>
      </c>
      <c r="O474" s="40" t="n">
        <f aca="false">N474+K474</f>
        <v>1176877.97</v>
      </c>
      <c r="P474" s="40"/>
      <c r="Q474" s="40" t="n">
        <f aca="false">P474+O474</f>
        <v>1176877.97</v>
      </c>
      <c r="R474" s="40" t="n">
        <f aca="false">R475</f>
        <v>1184611.55</v>
      </c>
      <c r="S474" s="40" t="n">
        <v>0</v>
      </c>
      <c r="T474" s="40" t="n">
        <f aca="false">T475</f>
        <v>1184611.55</v>
      </c>
      <c r="U474" s="39" t="n">
        <f aca="false">U475</f>
        <v>1224196.41</v>
      </c>
      <c r="V474" s="39" t="n">
        <f aca="false">V475</f>
        <v>0</v>
      </c>
      <c r="W474" s="42" t="n">
        <f aca="false">W475</f>
        <v>1224196.41</v>
      </c>
      <c r="X474" s="43" t="n">
        <v>0</v>
      </c>
      <c r="Y474" s="43"/>
      <c r="Z474" s="43"/>
      <c r="AA474" s="40" t="n">
        <f aca="false">Z474+Q474</f>
        <v>1176877.97</v>
      </c>
      <c r="AB474" s="40"/>
      <c r="AC474" s="40" t="n">
        <f aca="false">AB474+AA474</f>
        <v>1176877.97</v>
      </c>
      <c r="AD474" s="43" t="n">
        <f aca="false">Y474+T474</f>
        <v>1184611.55</v>
      </c>
      <c r="AE474" s="43" t="n">
        <f aca="false">AE475</f>
        <v>1224196.41</v>
      </c>
      <c r="AF474" s="43" t="n">
        <f aca="false">AF475</f>
        <v>0</v>
      </c>
      <c r="AG474" s="43" t="n">
        <f aca="false">AG475</f>
        <v>1224196.41</v>
      </c>
      <c r="AH474" s="43" t="n">
        <f aca="false">AH475</f>
        <v>0</v>
      </c>
      <c r="AI474" s="43"/>
      <c r="AJ474" s="37" t="n">
        <f aca="false">AI474+AD474</f>
        <v>1184611.55</v>
      </c>
      <c r="AK474" s="43" t="n">
        <f aca="false">AK475</f>
        <v>1224196.41</v>
      </c>
      <c r="AL474" s="43" t="n">
        <f aca="false">AL475</f>
        <v>0</v>
      </c>
      <c r="AM474" s="43" t="n">
        <f aca="false">AL474+AK474</f>
        <v>1224196.41</v>
      </c>
    </row>
    <row r="475" customFormat="false" ht="18.75" hidden="false" customHeight="true" outlineLevel="0" collapsed="false">
      <c r="A475" s="44" t="s">
        <v>38</v>
      </c>
      <c r="B475" s="31" t="s">
        <v>286</v>
      </c>
      <c r="C475" s="31" t="s">
        <v>27</v>
      </c>
      <c r="D475" s="31" t="s">
        <v>64</v>
      </c>
      <c r="E475" s="31" t="s">
        <v>321</v>
      </c>
      <c r="F475" s="31" t="s">
        <v>39</v>
      </c>
      <c r="G475" s="39" t="n">
        <v>1176877.97</v>
      </c>
      <c r="H475" s="39"/>
      <c r="I475" s="39" t="n">
        <f aca="false">H475+G475</f>
        <v>1176877.97</v>
      </c>
      <c r="J475" s="40"/>
      <c r="K475" s="40" t="n">
        <f aca="false">J475+I475</f>
        <v>1176877.97</v>
      </c>
      <c r="L475" s="39" t="n">
        <v>1184611.55</v>
      </c>
      <c r="M475" s="39"/>
      <c r="N475" s="40"/>
      <c r="O475" s="40" t="n">
        <f aca="false">N475+K475</f>
        <v>1176877.97</v>
      </c>
      <c r="P475" s="40"/>
      <c r="Q475" s="40" t="n">
        <f aca="false">P475+O475</f>
        <v>1176877.97</v>
      </c>
      <c r="R475" s="40" t="n">
        <f aca="false">M475+L475</f>
        <v>1184611.55</v>
      </c>
      <c r="S475" s="40" t="n">
        <v>0</v>
      </c>
      <c r="T475" s="40" t="n">
        <f aca="false">S475+R475</f>
        <v>1184611.55</v>
      </c>
      <c r="U475" s="39" t="n">
        <v>1224196.41</v>
      </c>
      <c r="V475" s="39"/>
      <c r="W475" s="42" t="n">
        <f aca="false">V475+U475</f>
        <v>1224196.41</v>
      </c>
      <c r="X475" s="43" t="n">
        <v>0</v>
      </c>
      <c r="Y475" s="43"/>
      <c r="Z475" s="43"/>
      <c r="AA475" s="40" t="n">
        <f aca="false">Z475+Q475</f>
        <v>1176877.97</v>
      </c>
      <c r="AB475" s="40"/>
      <c r="AC475" s="40" t="n">
        <f aca="false">AB475+AA475</f>
        <v>1176877.97</v>
      </c>
      <c r="AD475" s="43" t="n">
        <f aca="false">Y475+T475</f>
        <v>1184611.55</v>
      </c>
      <c r="AE475" s="43" t="n">
        <f aca="false">X475+W475</f>
        <v>1224196.41</v>
      </c>
      <c r="AF475" s="43" t="n">
        <v>0</v>
      </c>
      <c r="AG475" s="43" t="n">
        <f aca="false">AF475+AE475</f>
        <v>1224196.41</v>
      </c>
      <c r="AH475" s="43"/>
      <c r="AI475" s="43"/>
      <c r="AJ475" s="37" t="n">
        <f aca="false">AI475+AD475</f>
        <v>1184611.55</v>
      </c>
      <c r="AK475" s="43" t="n">
        <f aca="false">AH475+AG475</f>
        <v>1224196.41</v>
      </c>
      <c r="AL475" s="43" t="n">
        <f aca="false">AI475+AH475</f>
        <v>0</v>
      </c>
      <c r="AM475" s="43" t="n">
        <f aca="false">AL475+AK475</f>
        <v>1224196.41</v>
      </c>
    </row>
    <row r="476" customFormat="false" ht="18.75" hidden="false" customHeight="true" outlineLevel="0" collapsed="false">
      <c r="A476" s="44" t="s">
        <v>44</v>
      </c>
      <c r="B476" s="31" t="s">
        <v>286</v>
      </c>
      <c r="C476" s="31" t="s">
        <v>27</v>
      </c>
      <c r="D476" s="31" t="s">
        <v>64</v>
      </c>
      <c r="E476" s="31" t="s">
        <v>321</v>
      </c>
      <c r="F476" s="31" t="s">
        <v>45</v>
      </c>
      <c r="G476" s="39" t="n">
        <f aca="false">G477</f>
        <v>69480</v>
      </c>
      <c r="H476" s="39" t="n">
        <f aca="false">H477</f>
        <v>0</v>
      </c>
      <c r="I476" s="39" t="n">
        <f aca="false">I477</f>
        <v>69480</v>
      </c>
      <c r="J476" s="40" t="n">
        <f aca="false">J477</f>
        <v>0</v>
      </c>
      <c r="K476" s="40" t="n">
        <f aca="false">K477</f>
        <v>69480</v>
      </c>
      <c r="L476" s="39" t="n">
        <f aca="false">L477</f>
        <v>72260</v>
      </c>
      <c r="M476" s="39" t="n">
        <f aca="false">M477</f>
        <v>0</v>
      </c>
      <c r="N476" s="40" t="n">
        <f aca="false">N477</f>
        <v>0</v>
      </c>
      <c r="O476" s="40" t="n">
        <f aca="false">N476+K476</f>
        <v>69480</v>
      </c>
      <c r="P476" s="40"/>
      <c r="Q476" s="40" t="n">
        <f aca="false">P476+O476</f>
        <v>69480</v>
      </c>
      <c r="R476" s="40" t="n">
        <f aca="false">R477</f>
        <v>72260</v>
      </c>
      <c r="S476" s="40"/>
      <c r="T476" s="40" t="n">
        <f aca="false">T477</f>
        <v>72260</v>
      </c>
      <c r="U476" s="39" t="n">
        <f aca="false">U477</f>
        <v>75150</v>
      </c>
      <c r="V476" s="39" t="n">
        <f aca="false">V477</f>
        <v>0</v>
      </c>
      <c r="W476" s="42" t="n">
        <f aca="false">W477</f>
        <v>75150</v>
      </c>
      <c r="X476" s="43"/>
      <c r="Y476" s="43"/>
      <c r="Z476" s="43"/>
      <c r="AA476" s="40" t="n">
        <f aca="false">Z476+Q476</f>
        <v>69480</v>
      </c>
      <c r="AB476" s="40"/>
      <c r="AC476" s="40" t="n">
        <f aca="false">AB476+AA476</f>
        <v>69480</v>
      </c>
      <c r="AD476" s="43" t="n">
        <f aca="false">Y476+T476</f>
        <v>72260</v>
      </c>
      <c r="AE476" s="43" t="n">
        <f aca="false">AE477</f>
        <v>75150</v>
      </c>
      <c r="AF476" s="43" t="n">
        <f aca="false">AF477</f>
        <v>0</v>
      </c>
      <c r="AG476" s="43" t="n">
        <f aca="false">AG477</f>
        <v>75150</v>
      </c>
      <c r="AH476" s="43" t="n">
        <f aca="false">AH477</f>
        <v>0</v>
      </c>
      <c r="AI476" s="43"/>
      <c r="AJ476" s="37" t="n">
        <f aca="false">AI476+AD476</f>
        <v>72260</v>
      </c>
      <c r="AK476" s="43" t="n">
        <f aca="false">AK477</f>
        <v>75150</v>
      </c>
      <c r="AL476" s="43" t="n">
        <f aca="false">AL477</f>
        <v>0</v>
      </c>
      <c r="AM476" s="43" t="n">
        <f aca="false">AL476+AK476</f>
        <v>75150</v>
      </c>
    </row>
    <row r="477" customFormat="false" ht="33.75" hidden="false" customHeight="true" outlineLevel="0" collapsed="false">
      <c r="A477" s="44" t="s">
        <v>46</v>
      </c>
      <c r="B477" s="31" t="s">
        <v>286</v>
      </c>
      <c r="C477" s="31" t="s">
        <v>27</v>
      </c>
      <c r="D477" s="31" t="s">
        <v>64</v>
      </c>
      <c r="E477" s="31" t="s">
        <v>321</v>
      </c>
      <c r="F477" s="31" t="s">
        <v>47</v>
      </c>
      <c r="G477" s="39" t="n">
        <v>69480</v>
      </c>
      <c r="H477" s="39"/>
      <c r="I477" s="39" t="n">
        <f aca="false">H477+G477</f>
        <v>69480</v>
      </c>
      <c r="J477" s="40"/>
      <c r="K477" s="40" t="n">
        <f aca="false">J477+I477</f>
        <v>69480</v>
      </c>
      <c r="L477" s="39" t="n">
        <v>72260</v>
      </c>
      <c r="M477" s="39"/>
      <c r="N477" s="40" t="n">
        <v>0</v>
      </c>
      <c r="O477" s="40" t="n">
        <f aca="false">N477+K477</f>
        <v>69480</v>
      </c>
      <c r="P477" s="40"/>
      <c r="Q477" s="40" t="n">
        <f aca="false">P477+O477</f>
        <v>69480</v>
      </c>
      <c r="R477" s="40" t="n">
        <f aca="false">M477+L477</f>
        <v>72260</v>
      </c>
      <c r="S477" s="40" t="n">
        <v>0</v>
      </c>
      <c r="T477" s="40" t="n">
        <f aca="false">S477+R477</f>
        <v>72260</v>
      </c>
      <c r="U477" s="39" t="n">
        <v>75150</v>
      </c>
      <c r="V477" s="39"/>
      <c r="W477" s="42" t="n">
        <f aca="false">V477+U477</f>
        <v>75150</v>
      </c>
      <c r="X477" s="43" t="n">
        <v>0</v>
      </c>
      <c r="Y477" s="43"/>
      <c r="Z477" s="43"/>
      <c r="AA477" s="40" t="n">
        <f aca="false">Z477+Q477</f>
        <v>69480</v>
      </c>
      <c r="AB477" s="40"/>
      <c r="AC477" s="40" t="n">
        <f aca="false">AB477+AA477</f>
        <v>69480</v>
      </c>
      <c r="AD477" s="43" t="n">
        <f aca="false">Y477+T477</f>
        <v>72260</v>
      </c>
      <c r="AE477" s="43" t="n">
        <f aca="false">X477+W477</f>
        <v>75150</v>
      </c>
      <c r="AF477" s="43" t="n">
        <v>0</v>
      </c>
      <c r="AG477" s="43" t="n">
        <f aca="false">AF477+AE477</f>
        <v>75150</v>
      </c>
      <c r="AH477" s="43"/>
      <c r="AI477" s="43"/>
      <c r="AJ477" s="37" t="n">
        <f aca="false">AI477+AD477</f>
        <v>72260</v>
      </c>
      <c r="AK477" s="43" t="n">
        <f aca="false">AH477+AG477</f>
        <v>75150</v>
      </c>
      <c r="AL477" s="43" t="n">
        <f aca="false">AI477+AH477</f>
        <v>0</v>
      </c>
      <c r="AM477" s="43" t="n">
        <f aca="false">AL477+AK477</f>
        <v>75150</v>
      </c>
    </row>
    <row r="478" customFormat="false" ht="33.75" hidden="false" customHeight="true" outlineLevel="0" collapsed="false">
      <c r="A478" s="45" t="s">
        <v>322</v>
      </c>
      <c r="B478" s="31" t="s">
        <v>286</v>
      </c>
      <c r="C478" s="31" t="s">
        <v>27</v>
      </c>
      <c r="D478" s="31" t="s">
        <v>64</v>
      </c>
      <c r="E478" s="31" t="s">
        <v>323</v>
      </c>
      <c r="F478" s="31"/>
      <c r="G478" s="39" t="n">
        <f aca="false">G479+G482+G491+G488</f>
        <v>2856900</v>
      </c>
      <c r="H478" s="39" t="n">
        <f aca="false">H479+H482+H491+H488</f>
        <v>24345.58</v>
      </c>
      <c r="I478" s="39" t="n">
        <f aca="false">I479+I482+I491+I488</f>
        <v>2881245.58</v>
      </c>
      <c r="J478" s="40" t="n">
        <f aca="false">J479+J482+J491+J488</f>
        <v>200000</v>
      </c>
      <c r="K478" s="40" t="n">
        <f aca="false">K479+K482+K491+K488</f>
        <v>6492460.09</v>
      </c>
      <c r="L478" s="39" t="n">
        <f aca="false">L479+L482+L491+L488</f>
        <v>0</v>
      </c>
      <c r="M478" s="39" t="n">
        <f aca="false">M479+M482+M491+M488</f>
        <v>0</v>
      </c>
      <c r="N478" s="40" t="n">
        <f aca="false">N479+N482+N488+N491</f>
        <v>167106.14</v>
      </c>
      <c r="O478" s="40" t="n">
        <f aca="false">N478+K478</f>
        <v>6659566.23</v>
      </c>
      <c r="P478" s="40" t="n">
        <f aca="false">P479+P482+P488+P491</f>
        <v>531787</v>
      </c>
      <c r="Q478" s="40" t="n">
        <f aca="false">P478+O478</f>
        <v>7191353.23</v>
      </c>
      <c r="R478" s="40" t="n">
        <f aca="false">R479+R482+R491+R488</f>
        <v>0</v>
      </c>
      <c r="S478" s="40"/>
      <c r="T478" s="40" t="n">
        <f aca="false">T479+T482+T491+T488</f>
        <v>0</v>
      </c>
      <c r="U478" s="39" t="n">
        <f aca="false">U479+U482+U491+U488</f>
        <v>0</v>
      </c>
      <c r="V478" s="39" t="n">
        <f aca="false">V479+V482+V491+V488</f>
        <v>0</v>
      </c>
      <c r="W478" s="42" t="n">
        <f aca="false">W479+W482+W491+W488</f>
        <v>0</v>
      </c>
      <c r="X478" s="43"/>
      <c r="Y478" s="43"/>
      <c r="Z478" s="43" t="n">
        <f aca="false">Z479+Z482+Z491+Z488</f>
        <v>2108645.05</v>
      </c>
      <c r="AA478" s="40" t="n">
        <f aca="false">Z478+Q478</f>
        <v>9299998.28</v>
      </c>
      <c r="AB478" s="40" t="n">
        <f aca="false">AB479+AB482+AB485+AB488+AB491</f>
        <v>280000</v>
      </c>
      <c r="AC478" s="40" t="n">
        <f aca="false">AC479+AC482+AC485+AC488+AC491</f>
        <v>9579998.28</v>
      </c>
      <c r="AD478" s="43" t="n">
        <f aca="false">Y478+T478</f>
        <v>0</v>
      </c>
      <c r="AE478" s="43" t="n">
        <f aca="false">AE479+AE482+AE491+AE488</f>
        <v>0</v>
      </c>
      <c r="AF478" s="43" t="n">
        <f aca="false">AF479+AF482+AF491+AF488</f>
        <v>0</v>
      </c>
      <c r="AG478" s="43" t="n">
        <f aca="false">AG479+AG482+AG491+AG488</f>
        <v>0</v>
      </c>
      <c r="AH478" s="43" t="n">
        <f aca="false">AH479+AH482+AH491+AH488</f>
        <v>0</v>
      </c>
      <c r="AI478" s="43"/>
      <c r="AJ478" s="37" t="n">
        <f aca="false">AI478+AD478</f>
        <v>0</v>
      </c>
      <c r="AK478" s="43" t="n">
        <f aca="false">AK479+AK482+AK491+AK488</f>
        <v>0</v>
      </c>
      <c r="AL478" s="43" t="n">
        <f aca="false">AL479+AL482+AL491+AL488</f>
        <v>0</v>
      </c>
      <c r="AM478" s="43" t="n">
        <f aca="false">AL478+AK478</f>
        <v>0</v>
      </c>
    </row>
    <row r="479" customFormat="false" ht="33.75" hidden="false" customHeight="true" outlineLevel="0" collapsed="false">
      <c r="A479" s="45" t="s">
        <v>324</v>
      </c>
      <c r="B479" s="31" t="s">
        <v>286</v>
      </c>
      <c r="C479" s="31" t="s">
        <v>27</v>
      </c>
      <c r="D479" s="31" t="s">
        <v>64</v>
      </c>
      <c r="E479" s="31" t="s">
        <v>325</v>
      </c>
      <c r="F479" s="31"/>
      <c r="G479" s="39" t="n">
        <f aca="false">G480</f>
        <v>150000</v>
      </c>
      <c r="H479" s="39" t="n">
        <f aca="false">H480</f>
        <v>0</v>
      </c>
      <c r="I479" s="39" t="n">
        <f aca="false">I480</f>
        <v>150000</v>
      </c>
      <c r="J479" s="40" t="n">
        <f aca="false">J480</f>
        <v>200000</v>
      </c>
      <c r="K479" s="40" t="n">
        <f aca="false">K480</f>
        <v>350000</v>
      </c>
      <c r="L479" s="39" t="n">
        <f aca="false">L480</f>
        <v>0</v>
      </c>
      <c r="M479" s="39" t="n">
        <f aca="false">M480</f>
        <v>0</v>
      </c>
      <c r="N479" s="40" t="n">
        <f aca="false">N480</f>
        <v>0</v>
      </c>
      <c r="O479" s="40" t="n">
        <f aca="false">N479+K479</f>
        <v>350000</v>
      </c>
      <c r="P479" s="40" t="n">
        <f aca="false">P480</f>
        <v>110000</v>
      </c>
      <c r="Q479" s="40" t="n">
        <f aca="false">P479+O479</f>
        <v>460000</v>
      </c>
      <c r="R479" s="40" t="n">
        <f aca="false">R480</f>
        <v>0</v>
      </c>
      <c r="S479" s="40" t="n">
        <v>0</v>
      </c>
      <c r="T479" s="40" t="n">
        <f aca="false">T480</f>
        <v>0</v>
      </c>
      <c r="U479" s="39" t="n">
        <f aca="false">U480</f>
        <v>0</v>
      </c>
      <c r="V479" s="39" t="n">
        <f aca="false">V480</f>
        <v>0</v>
      </c>
      <c r="W479" s="42" t="n">
        <f aca="false">W480</f>
        <v>0</v>
      </c>
      <c r="X479" s="43" t="n">
        <v>0</v>
      </c>
      <c r="Y479" s="43"/>
      <c r="Z479" s="43"/>
      <c r="AA479" s="40" t="n">
        <f aca="false">Z479+Q479</f>
        <v>460000</v>
      </c>
      <c r="AB479" s="40"/>
      <c r="AC479" s="40" t="n">
        <f aca="false">AB479+AA479</f>
        <v>460000</v>
      </c>
      <c r="AD479" s="43" t="n">
        <f aca="false">Y479+T479</f>
        <v>0</v>
      </c>
      <c r="AE479" s="43" t="n">
        <f aca="false">AE480</f>
        <v>0</v>
      </c>
      <c r="AF479" s="43" t="n">
        <f aca="false">AF480</f>
        <v>0</v>
      </c>
      <c r="AG479" s="43" t="n">
        <f aca="false">AG480</f>
        <v>0</v>
      </c>
      <c r="AH479" s="43" t="n">
        <f aca="false">AH480</f>
        <v>0</v>
      </c>
      <c r="AI479" s="43"/>
      <c r="AJ479" s="37" t="n">
        <f aca="false">AI479+AD479</f>
        <v>0</v>
      </c>
      <c r="AK479" s="43" t="n">
        <f aca="false">AK480</f>
        <v>0</v>
      </c>
      <c r="AL479" s="43" t="n">
        <f aca="false">AL480</f>
        <v>0</v>
      </c>
      <c r="AM479" s="43" t="n">
        <f aca="false">AL479+AK479</f>
        <v>0</v>
      </c>
    </row>
    <row r="480" customFormat="false" ht="21" hidden="false" customHeight="true" outlineLevel="0" collapsed="false">
      <c r="A480" s="44" t="s">
        <v>44</v>
      </c>
      <c r="B480" s="31" t="s">
        <v>286</v>
      </c>
      <c r="C480" s="31" t="s">
        <v>27</v>
      </c>
      <c r="D480" s="31" t="s">
        <v>64</v>
      </c>
      <c r="E480" s="31" t="s">
        <v>325</v>
      </c>
      <c r="F480" s="31" t="s">
        <v>45</v>
      </c>
      <c r="G480" s="39" t="n">
        <f aca="false">G481</f>
        <v>150000</v>
      </c>
      <c r="H480" s="39" t="n">
        <f aca="false">H481</f>
        <v>0</v>
      </c>
      <c r="I480" s="39" t="n">
        <f aca="false">I481</f>
        <v>150000</v>
      </c>
      <c r="J480" s="40" t="n">
        <f aca="false">J481</f>
        <v>200000</v>
      </c>
      <c r="K480" s="40" t="n">
        <f aca="false">K481</f>
        <v>350000</v>
      </c>
      <c r="L480" s="39" t="n">
        <f aca="false">L481</f>
        <v>0</v>
      </c>
      <c r="M480" s="39" t="n">
        <f aca="false">M481</f>
        <v>0</v>
      </c>
      <c r="N480" s="40" t="n">
        <f aca="false">N481</f>
        <v>0</v>
      </c>
      <c r="O480" s="40" t="n">
        <f aca="false">N480+K480</f>
        <v>350000</v>
      </c>
      <c r="P480" s="40" t="n">
        <f aca="false">P481</f>
        <v>110000</v>
      </c>
      <c r="Q480" s="40" t="n">
        <f aca="false">P480+O480</f>
        <v>460000</v>
      </c>
      <c r="R480" s="40" t="n">
        <f aca="false">R481</f>
        <v>0</v>
      </c>
      <c r="S480" s="40"/>
      <c r="T480" s="40" t="n">
        <f aca="false">T481</f>
        <v>0</v>
      </c>
      <c r="U480" s="39" t="n">
        <f aca="false">U481</f>
        <v>0</v>
      </c>
      <c r="V480" s="39" t="n">
        <f aca="false">V481</f>
        <v>0</v>
      </c>
      <c r="W480" s="42" t="n">
        <f aca="false">W481</f>
        <v>0</v>
      </c>
      <c r="X480" s="43"/>
      <c r="Y480" s="43"/>
      <c r="Z480" s="43"/>
      <c r="AA480" s="40" t="n">
        <f aca="false">Z480+Q480</f>
        <v>460000</v>
      </c>
      <c r="AB480" s="40"/>
      <c r="AC480" s="40" t="n">
        <f aca="false">AB480+AA480</f>
        <v>460000</v>
      </c>
      <c r="AD480" s="43" t="n">
        <f aca="false">Y480+T480</f>
        <v>0</v>
      </c>
      <c r="AE480" s="43" t="n">
        <f aca="false">AE481</f>
        <v>0</v>
      </c>
      <c r="AF480" s="43" t="n">
        <f aca="false">AF481</f>
        <v>0</v>
      </c>
      <c r="AG480" s="43" t="n">
        <f aca="false">AG481</f>
        <v>0</v>
      </c>
      <c r="AH480" s="43" t="n">
        <f aca="false">AH481</f>
        <v>0</v>
      </c>
      <c r="AI480" s="43"/>
      <c r="AJ480" s="37" t="n">
        <f aca="false">AI480+AD480</f>
        <v>0</v>
      </c>
      <c r="AK480" s="43" t="n">
        <f aca="false">AK481</f>
        <v>0</v>
      </c>
      <c r="AL480" s="43" t="n">
        <f aca="false">AL481</f>
        <v>0</v>
      </c>
      <c r="AM480" s="43" t="n">
        <f aca="false">AL480+AK480</f>
        <v>0</v>
      </c>
    </row>
    <row r="481" customFormat="false" ht="33.75" hidden="false" customHeight="true" outlineLevel="0" collapsed="false">
      <c r="A481" s="44" t="s">
        <v>46</v>
      </c>
      <c r="B481" s="31" t="s">
        <v>286</v>
      </c>
      <c r="C481" s="31" t="s">
        <v>27</v>
      </c>
      <c r="D481" s="31" t="s">
        <v>64</v>
      </c>
      <c r="E481" s="31" t="s">
        <v>325</v>
      </c>
      <c r="F481" s="31" t="s">
        <v>47</v>
      </c>
      <c r="G481" s="39" t="n">
        <v>150000</v>
      </c>
      <c r="H481" s="39"/>
      <c r="I481" s="39" t="n">
        <f aca="false">H481+G481</f>
        <v>150000</v>
      </c>
      <c r="J481" s="40" t="n">
        <v>200000</v>
      </c>
      <c r="K481" s="40" t="n">
        <f aca="false">J481+I481</f>
        <v>350000</v>
      </c>
      <c r="L481" s="39" t="n">
        <v>0</v>
      </c>
      <c r="M481" s="39" t="n">
        <v>0</v>
      </c>
      <c r="N481" s="40"/>
      <c r="O481" s="40" t="n">
        <f aca="false">N481+K481</f>
        <v>350000</v>
      </c>
      <c r="P481" s="40" t="n">
        <v>110000</v>
      </c>
      <c r="Q481" s="40" t="n">
        <f aca="false">P481+O481</f>
        <v>460000</v>
      </c>
      <c r="R481" s="40" t="n">
        <f aca="false">M481+L481</f>
        <v>0</v>
      </c>
      <c r="S481" s="40" t="n">
        <v>0</v>
      </c>
      <c r="T481" s="40" t="n">
        <f aca="false">S481+R481</f>
        <v>0</v>
      </c>
      <c r="U481" s="39" t="n">
        <v>0</v>
      </c>
      <c r="V481" s="39" t="n">
        <v>0</v>
      </c>
      <c r="W481" s="42" t="n">
        <f aca="false">V481+U481</f>
        <v>0</v>
      </c>
      <c r="X481" s="43" t="n">
        <v>0</v>
      </c>
      <c r="Y481" s="43"/>
      <c r="Z481" s="43"/>
      <c r="AA481" s="40" t="n">
        <f aca="false">Z481+Q481</f>
        <v>460000</v>
      </c>
      <c r="AB481" s="40"/>
      <c r="AC481" s="40" t="n">
        <f aca="false">AB481+AA481</f>
        <v>460000</v>
      </c>
      <c r="AD481" s="43" t="n">
        <f aca="false">Y481+T481</f>
        <v>0</v>
      </c>
      <c r="AE481" s="43" t="n">
        <f aca="false">X481+W481</f>
        <v>0</v>
      </c>
      <c r="AF481" s="43" t="n">
        <f aca="false">AE481+X481</f>
        <v>0</v>
      </c>
      <c r="AG481" s="43" t="n">
        <f aca="false">AF481+AE481</f>
        <v>0</v>
      </c>
      <c r="AH481" s="43" t="n">
        <f aca="false">AG481+AF481</f>
        <v>0</v>
      </c>
      <c r="AI481" s="43"/>
      <c r="AJ481" s="37" t="n">
        <f aca="false">AI481+AD481</f>
        <v>0</v>
      </c>
      <c r="AK481" s="43" t="n">
        <f aca="false">AH481+AG481</f>
        <v>0</v>
      </c>
      <c r="AL481" s="43" t="n">
        <f aca="false">AI481+AH481</f>
        <v>0</v>
      </c>
      <c r="AM481" s="43" t="n">
        <f aca="false">AL481+AK481</f>
        <v>0</v>
      </c>
    </row>
    <row r="482" customFormat="false" ht="18" hidden="false" customHeight="true" outlineLevel="0" collapsed="false">
      <c r="A482" s="45" t="s">
        <v>326</v>
      </c>
      <c r="B482" s="31" t="s">
        <v>286</v>
      </c>
      <c r="C482" s="31" t="s">
        <v>27</v>
      </c>
      <c r="D482" s="31" t="s">
        <v>64</v>
      </c>
      <c r="E482" s="31" t="s">
        <v>327</v>
      </c>
      <c r="F482" s="31"/>
      <c r="G482" s="39" t="n">
        <f aca="false">G483</f>
        <v>200900</v>
      </c>
      <c r="H482" s="39" t="n">
        <f aca="false">H483</f>
        <v>0</v>
      </c>
      <c r="I482" s="39" t="n">
        <f aca="false">I483</f>
        <v>200900</v>
      </c>
      <c r="J482" s="40" t="n">
        <f aca="false">J483</f>
        <v>0</v>
      </c>
      <c r="K482" s="40" t="n">
        <f aca="false">K483</f>
        <v>200900</v>
      </c>
      <c r="L482" s="39" t="n">
        <f aca="false">L483</f>
        <v>0</v>
      </c>
      <c r="M482" s="39" t="n">
        <f aca="false">M483</f>
        <v>0</v>
      </c>
      <c r="N482" s="40" t="n">
        <f aca="false">N483</f>
        <v>0</v>
      </c>
      <c r="O482" s="40" t="n">
        <f aca="false">N482+K482</f>
        <v>200900</v>
      </c>
      <c r="P482" s="40" t="n">
        <f aca="false">P483</f>
        <v>421787</v>
      </c>
      <c r="Q482" s="40" t="n">
        <f aca="false">P482+O482</f>
        <v>622687</v>
      </c>
      <c r="R482" s="40" t="n">
        <f aca="false">R483</f>
        <v>0</v>
      </c>
      <c r="S482" s="40" t="n">
        <v>0</v>
      </c>
      <c r="T482" s="40" t="n">
        <f aca="false">T483</f>
        <v>0</v>
      </c>
      <c r="U482" s="39" t="n">
        <f aca="false">U483</f>
        <v>0</v>
      </c>
      <c r="V482" s="39" t="n">
        <f aca="false">V483</f>
        <v>0</v>
      </c>
      <c r="W482" s="42" t="n">
        <f aca="false">W483</f>
        <v>0</v>
      </c>
      <c r="X482" s="43" t="n">
        <v>0</v>
      </c>
      <c r="Y482" s="43"/>
      <c r="Z482" s="43" t="n">
        <f aca="false">Z483</f>
        <v>-353287</v>
      </c>
      <c r="AA482" s="40" t="n">
        <f aca="false">Z482+Q482</f>
        <v>269400</v>
      </c>
      <c r="AB482" s="40"/>
      <c r="AC482" s="40" t="n">
        <f aca="false">AB482+AA482</f>
        <v>269400</v>
      </c>
      <c r="AD482" s="43" t="n">
        <f aca="false">Y482+T482</f>
        <v>0</v>
      </c>
      <c r="AE482" s="43" t="n">
        <f aca="false">AE483</f>
        <v>0</v>
      </c>
      <c r="AF482" s="43" t="n">
        <f aca="false">AF483</f>
        <v>0</v>
      </c>
      <c r="AG482" s="43" t="n">
        <f aca="false">AG483</f>
        <v>0</v>
      </c>
      <c r="AH482" s="43" t="n">
        <f aca="false">AH483</f>
        <v>0</v>
      </c>
      <c r="AI482" s="43"/>
      <c r="AJ482" s="37" t="n">
        <f aca="false">AI482+AD482</f>
        <v>0</v>
      </c>
      <c r="AK482" s="43" t="n">
        <f aca="false">AK483</f>
        <v>0</v>
      </c>
      <c r="AL482" s="43" t="n">
        <f aca="false">AL483</f>
        <v>0</v>
      </c>
      <c r="AM482" s="43" t="n">
        <f aca="false">AL482+AK482</f>
        <v>0</v>
      </c>
    </row>
    <row r="483" customFormat="false" ht="19.5" hidden="false" customHeight="true" outlineLevel="0" collapsed="false">
      <c r="A483" s="44" t="s">
        <v>328</v>
      </c>
      <c r="B483" s="31" t="s">
        <v>286</v>
      </c>
      <c r="C483" s="31" t="s">
        <v>27</v>
      </c>
      <c r="D483" s="31" t="s">
        <v>64</v>
      </c>
      <c r="E483" s="31" t="s">
        <v>327</v>
      </c>
      <c r="F483" s="31" t="s">
        <v>45</v>
      </c>
      <c r="G483" s="39" t="n">
        <f aca="false">G484</f>
        <v>200900</v>
      </c>
      <c r="H483" s="39" t="n">
        <f aca="false">H484</f>
        <v>0</v>
      </c>
      <c r="I483" s="39" t="n">
        <f aca="false">I484</f>
        <v>200900</v>
      </c>
      <c r="J483" s="40" t="n">
        <f aca="false">J484</f>
        <v>0</v>
      </c>
      <c r="K483" s="40" t="n">
        <f aca="false">K484</f>
        <v>200900</v>
      </c>
      <c r="L483" s="39" t="n">
        <f aca="false">L484</f>
        <v>0</v>
      </c>
      <c r="M483" s="39" t="n">
        <f aca="false">M484</f>
        <v>0</v>
      </c>
      <c r="N483" s="40" t="n">
        <f aca="false">N484</f>
        <v>0</v>
      </c>
      <c r="O483" s="40" t="n">
        <f aca="false">N483+K483</f>
        <v>200900</v>
      </c>
      <c r="P483" s="40" t="n">
        <f aca="false">P484</f>
        <v>421787</v>
      </c>
      <c r="Q483" s="40" t="n">
        <f aca="false">P483+O483</f>
        <v>622687</v>
      </c>
      <c r="R483" s="40" t="n">
        <f aca="false">R484</f>
        <v>0</v>
      </c>
      <c r="S483" s="40" t="n">
        <v>0</v>
      </c>
      <c r="T483" s="40" t="n">
        <f aca="false">T484</f>
        <v>0</v>
      </c>
      <c r="U483" s="39" t="n">
        <f aca="false">U484</f>
        <v>0</v>
      </c>
      <c r="V483" s="39" t="n">
        <f aca="false">V484</f>
        <v>0</v>
      </c>
      <c r="W483" s="42" t="n">
        <f aca="false">W484</f>
        <v>0</v>
      </c>
      <c r="X483" s="43" t="n">
        <v>0</v>
      </c>
      <c r="Y483" s="43"/>
      <c r="Z483" s="43" t="n">
        <f aca="false">Z484</f>
        <v>-353287</v>
      </c>
      <c r="AA483" s="40" t="n">
        <f aca="false">Z483+Q483</f>
        <v>269400</v>
      </c>
      <c r="AB483" s="40"/>
      <c r="AC483" s="40" t="n">
        <f aca="false">AB483+AA483</f>
        <v>269400</v>
      </c>
      <c r="AD483" s="43" t="n">
        <f aca="false">Y483+T483</f>
        <v>0</v>
      </c>
      <c r="AE483" s="43" t="n">
        <f aca="false">AE484</f>
        <v>0</v>
      </c>
      <c r="AF483" s="43" t="n">
        <f aca="false">AF484</f>
        <v>0</v>
      </c>
      <c r="AG483" s="43" t="n">
        <f aca="false">AG484</f>
        <v>0</v>
      </c>
      <c r="AH483" s="43" t="n">
        <f aca="false">AH484</f>
        <v>0</v>
      </c>
      <c r="AI483" s="43"/>
      <c r="AJ483" s="37" t="n">
        <f aca="false">AI483+AD483</f>
        <v>0</v>
      </c>
      <c r="AK483" s="43" t="n">
        <f aca="false">AK484</f>
        <v>0</v>
      </c>
      <c r="AL483" s="43" t="n">
        <f aca="false">AL484</f>
        <v>0</v>
      </c>
      <c r="AM483" s="43" t="n">
        <f aca="false">AL483+AK483</f>
        <v>0</v>
      </c>
    </row>
    <row r="484" customFormat="false" ht="35.25" hidden="false" customHeight="true" outlineLevel="0" collapsed="false">
      <c r="A484" s="44" t="s">
        <v>46</v>
      </c>
      <c r="B484" s="31" t="s">
        <v>286</v>
      </c>
      <c r="C484" s="31" t="s">
        <v>27</v>
      </c>
      <c r="D484" s="31" t="s">
        <v>64</v>
      </c>
      <c r="E484" s="31" t="s">
        <v>327</v>
      </c>
      <c r="F484" s="31" t="s">
        <v>47</v>
      </c>
      <c r="G484" s="39" t="n">
        <f aca="false">65000+135900</f>
        <v>200900</v>
      </c>
      <c r="H484" s="39"/>
      <c r="I484" s="39" t="n">
        <f aca="false">H484+G484</f>
        <v>200900</v>
      </c>
      <c r="J484" s="40"/>
      <c r="K484" s="40" t="n">
        <f aca="false">J484+I484</f>
        <v>200900</v>
      </c>
      <c r="L484" s="39" t="n">
        <v>0</v>
      </c>
      <c r="M484" s="39" t="n">
        <v>0</v>
      </c>
      <c r="N484" s="40" t="n">
        <v>0</v>
      </c>
      <c r="O484" s="40" t="n">
        <f aca="false">N484+K484</f>
        <v>200900</v>
      </c>
      <c r="P484" s="40" t="n">
        <v>421787</v>
      </c>
      <c r="Q484" s="40" t="n">
        <f aca="false">P484+O484</f>
        <v>622687</v>
      </c>
      <c r="R484" s="40" t="n">
        <f aca="false">M484+L484</f>
        <v>0</v>
      </c>
      <c r="S484" s="40"/>
      <c r="T484" s="40" t="n">
        <f aca="false">S484+R484</f>
        <v>0</v>
      </c>
      <c r="U484" s="39" t="n">
        <v>0</v>
      </c>
      <c r="V484" s="39" t="n">
        <v>0</v>
      </c>
      <c r="W484" s="42" t="n">
        <f aca="false">V484+U484</f>
        <v>0</v>
      </c>
      <c r="X484" s="43"/>
      <c r="Y484" s="43"/>
      <c r="Z484" s="43" t="n">
        <f aca="false">68500-421787</f>
        <v>-353287</v>
      </c>
      <c r="AA484" s="40" t="n">
        <f aca="false">Z484+Q484</f>
        <v>269400</v>
      </c>
      <c r="AB484" s="40"/>
      <c r="AC484" s="40" t="n">
        <f aca="false">AB484+AA484</f>
        <v>269400</v>
      </c>
      <c r="AD484" s="43" t="n">
        <f aca="false">Y484+T484</f>
        <v>0</v>
      </c>
      <c r="AE484" s="43" t="n">
        <f aca="false">X484+W484</f>
        <v>0</v>
      </c>
      <c r="AF484" s="43" t="n">
        <f aca="false">AE484+X484</f>
        <v>0</v>
      </c>
      <c r="AG484" s="43" t="n">
        <f aca="false">AF484+AE484</f>
        <v>0</v>
      </c>
      <c r="AH484" s="43" t="n">
        <f aca="false">AG484+AF484</f>
        <v>0</v>
      </c>
      <c r="AI484" s="43"/>
      <c r="AJ484" s="37" t="n">
        <f aca="false">AI484+AD484</f>
        <v>0</v>
      </c>
      <c r="AK484" s="43" t="n">
        <f aca="false">AH484+AG484</f>
        <v>0</v>
      </c>
      <c r="AL484" s="43" t="n">
        <f aca="false">AI484+AH484</f>
        <v>0</v>
      </c>
      <c r="AM484" s="43" t="n">
        <f aca="false">AL484+AK484</f>
        <v>0</v>
      </c>
    </row>
    <row r="485" customFormat="false" ht="35.25" hidden="false" customHeight="true" outlineLevel="0" collapsed="false">
      <c r="A485" s="45" t="s">
        <v>329</v>
      </c>
      <c r="B485" s="31" t="s">
        <v>286</v>
      </c>
      <c r="C485" s="31" t="s">
        <v>27</v>
      </c>
      <c r="D485" s="31" t="s">
        <v>64</v>
      </c>
      <c r="E485" s="31" t="s">
        <v>330</v>
      </c>
      <c r="F485" s="31"/>
      <c r="G485" s="39"/>
      <c r="H485" s="39"/>
      <c r="I485" s="39"/>
      <c r="J485" s="40"/>
      <c r="K485" s="40"/>
      <c r="L485" s="39"/>
      <c r="M485" s="39"/>
      <c r="N485" s="40"/>
      <c r="O485" s="40"/>
      <c r="P485" s="40"/>
      <c r="Q485" s="40"/>
      <c r="R485" s="40"/>
      <c r="S485" s="40"/>
      <c r="T485" s="40"/>
      <c r="U485" s="39"/>
      <c r="V485" s="39"/>
      <c r="W485" s="42"/>
      <c r="X485" s="43"/>
      <c r="Y485" s="43"/>
      <c r="Z485" s="43"/>
      <c r="AA485" s="43" t="n">
        <f aca="false">AA486</f>
        <v>0</v>
      </c>
      <c r="AB485" s="43" t="n">
        <f aca="false">AB486</f>
        <v>280000</v>
      </c>
      <c r="AC485" s="43" t="n">
        <f aca="false">AC486</f>
        <v>280000</v>
      </c>
      <c r="AD485" s="43"/>
      <c r="AE485" s="43"/>
      <c r="AF485" s="43"/>
      <c r="AG485" s="43"/>
      <c r="AH485" s="43"/>
      <c r="AI485" s="43"/>
      <c r="AJ485" s="37"/>
      <c r="AK485" s="43"/>
      <c r="AL485" s="43"/>
      <c r="AM485" s="43"/>
    </row>
    <row r="486" customFormat="false" ht="19.5" hidden="false" customHeight="true" outlineLevel="0" collapsed="false">
      <c r="A486" s="44" t="s">
        <v>328</v>
      </c>
      <c r="B486" s="31" t="s">
        <v>286</v>
      </c>
      <c r="C486" s="31" t="s">
        <v>27</v>
      </c>
      <c r="D486" s="31" t="s">
        <v>64</v>
      </c>
      <c r="E486" s="31" t="s">
        <v>330</v>
      </c>
      <c r="F486" s="31" t="s">
        <v>45</v>
      </c>
      <c r="G486" s="39"/>
      <c r="H486" s="39"/>
      <c r="I486" s="39"/>
      <c r="J486" s="40"/>
      <c r="K486" s="40"/>
      <c r="L486" s="39"/>
      <c r="M486" s="39"/>
      <c r="N486" s="40"/>
      <c r="O486" s="40"/>
      <c r="P486" s="40"/>
      <c r="Q486" s="40"/>
      <c r="R486" s="40"/>
      <c r="S486" s="40"/>
      <c r="T486" s="40"/>
      <c r="U486" s="39"/>
      <c r="V486" s="39"/>
      <c r="W486" s="42"/>
      <c r="X486" s="43"/>
      <c r="Y486" s="43"/>
      <c r="Z486" s="43"/>
      <c r="AA486" s="43" t="n">
        <f aca="false">AA487</f>
        <v>0</v>
      </c>
      <c r="AB486" s="43" t="n">
        <f aca="false">AB487</f>
        <v>280000</v>
      </c>
      <c r="AC486" s="43" t="n">
        <f aca="false">AC487</f>
        <v>280000</v>
      </c>
      <c r="AD486" s="43"/>
      <c r="AE486" s="43"/>
      <c r="AF486" s="43"/>
      <c r="AG486" s="43"/>
      <c r="AH486" s="43"/>
      <c r="AI486" s="43"/>
      <c r="AJ486" s="37"/>
      <c r="AK486" s="43"/>
      <c r="AL486" s="43"/>
      <c r="AM486" s="43"/>
    </row>
    <row r="487" customFormat="false" ht="35.25" hidden="false" customHeight="true" outlineLevel="0" collapsed="false">
      <c r="A487" s="44" t="s">
        <v>46</v>
      </c>
      <c r="B487" s="31" t="s">
        <v>286</v>
      </c>
      <c r="C487" s="31" t="s">
        <v>27</v>
      </c>
      <c r="D487" s="31" t="s">
        <v>64</v>
      </c>
      <c r="E487" s="31" t="s">
        <v>330</v>
      </c>
      <c r="F487" s="31" t="s">
        <v>47</v>
      </c>
      <c r="G487" s="39"/>
      <c r="H487" s="39"/>
      <c r="I487" s="39"/>
      <c r="J487" s="40"/>
      <c r="K487" s="40"/>
      <c r="L487" s="39"/>
      <c r="M487" s="39"/>
      <c r="N487" s="40"/>
      <c r="O487" s="40"/>
      <c r="P487" s="40"/>
      <c r="Q487" s="40"/>
      <c r="R487" s="40"/>
      <c r="S487" s="40"/>
      <c r="T487" s="40"/>
      <c r="U487" s="39"/>
      <c r="V487" s="39"/>
      <c r="W487" s="42"/>
      <c r="X487" s="43"/>
      <c r="Y487" s="43"/>
      <c r="Z487" s="43"/>
      <c r="AA487" s="43" t="n">
        <f aca="false">X487+W487</f>
        <v>0</v>
      </c>
      <c r="AB487" s="43" t="n">
        <v>280000</v>
      </c>
      <c r="AC487" s="43" t="n">
        <f aca="false">AB487+AA487</f>
        <v>280000</v>
      </c>
      <c r="AD487" s="43"/>
      <c r="AE487" s="43"/>
      <c r="AF487" s="43"/>
      <c r="AG487" s="43"/>
      <c r="AH487" s="43"/>
      <c r="AI487" s="43"/>
      <c r="AJ487" s="37"/>
      <c r="AK487" s="43"/>
      <c r="AL487" s="43"/>
      <c r="AM487" s="43"/>
    </row>
    <row r="488" customFormat="false" ht="35.25" hidden="false" customHeight="true" outlineLevel="0" collapsed="false">
      <c r="A488" s="45" t="s">
        <v>331</v>
      </c>
      <c r="B488" s="31" t="s">
        <v>286</v>
      </c>
      <c r="C488" s="31" t="s">
        <v>27</v>
      </c>
      <c r="D488" s="31" t="s">
        <v>64</v>
      </c>
      <c r="E488" s="31" t="s">
        <v>332</v>
      </c>
      <c r="F488" s="31"/>
      <c r="G488" s="39" t="n">
        <f aca="false">G489</f>
        <v>0</v>
      </c>
      <c r="H488" s="39" t="n">
        <f aca="false">H489</f>
        <v>24345.58</v>
      </c>
      <c r="I488" s="39" t="n">
        <f aca="false">I489</f>
        <v>24345.58</v>
      </c>
      <c r="J488" s="40" t="n">
        <f aca="false">J489</f>
        <v>0</v>
      </c>
      <c r="K488" s="40" t="n">
        <f aca="false">K489</f>
        <v>3435560.09</v>
      </c>
      <c r="L488" s="39" t="n">
        <f aca="false">L489+L492+L596</f>
        <v>0</v>
      </c>
      <c r="M488" s="39" t="n">
        <f aca="false">M489+M492+M596</f>
        <v>0</v>
      </c>
      <c r="N488" s="40" t="n">
        <f aca="false">N489</f>
        <v>167106.14</v>
      </c>
      <c r="O488" s="40" t="n">
        <f aca="false">N488+K488</f>
        <v>3602666.23</v>
      </c>
      <c r="P488" s="40" t="n">
        <f aca="false">P489</f>
        <v>0</v>
      </c>
      <c r="Q488" s="40" t="n">
        <f aca="false">P488+O488</f>
        <v>3602666.23</v>
      </c>
      <c r="R488" s="40" t="n">
        <f aca="false">R489</f>
        <v>0</v>
      </c>
      <c r="S488" s="40" t="n">
        <v>0</v>
      </c>
      <c r="T488" s="40" t="n">
        <f aca="false">T489</f>
        <v>0</v>
      </c>
      <c r="U488" s="39" t="n">
        <f aca="false">U489+U492+U596</f>
        <v>0</v>
      </c>
      <c r="V488" s="39" t="n">
        <f aca="false">V489+V492+V596</f>
        <v>0</v>
      </c>
      <c r="W488" s="42" t="n">
        <f aca="false">W489</f>
        <v>0</v>
      </c>
      <c r="X488" s="43" t="n">
        <v>0</v>
      </c>
      <c r="Y488" s="43"/>
      <c r="Z488" s="43" t="n">
        <f aca="false">Z489</f>
        <v>1161932.05</v>
      </c>
      <c r="AA488" s="40" t="n">
        <f aca="false">Z488+Q488</f>
        <v>4764598.28</v>
      </c>
      <c r="AB488" s="40"/>
      <c r="AC488" s="40" t="n">
        <f aca="false">AB488+AA488</f>
        <v>4764598.28</v>
      </c>
      <c r="AD488" s="43" t="n">
        <f aca="false">Y488+T488</f>
        <v>0</v>
      </c>
      <c r="AE488" s="43" t="n">
        <f aca="false">AE489</f>
        <v>0</v>
      </c>
      <c r="AF488" s="43" t="n">
        <f aca="false">AF489</f>
        <v>0</v>
      </c>
      <c r="AG488" s="43" t="n">
        <f aca="false">AG489</f>
        <v>0</v>
      </c>
      <c r="AH488" s="43" t="n">
        <f aca="false">AH489</f>
        <v>0</v>
      </c>
      <c r="AI488" s="43"/>
      <c r="AJ488" s="37" t="n">
        <f aca="false">AI488+AD488</f>
        <v>0</v>
      </c>
      <c r="AK488" s="43" t="n">
        <f aca="false">AK489</f>
        <v>0</v>
      </c>
      <c r="AL488" s="43" t="n">
        <f aca="false">AL489</f>
        <v>0</v>
      </c>
      <c r="AM488" s="43" t="n">
        <f aca="false">AL488+AK488</f>
        <v>0</v>
      </c>
    </row>
    <row r="489" customFormat="false" ht="18.75" hidden="false" customHeight="true" outlineLevel="0" collapsed="false">
      <c r="A489" s="44" t="s">
        <v>328</v>
      </c>
      <c r="B489" s="31" t="s">
        <v>286</v>
      </c>
      <c r="C489" s="31" t="s">
        <v>27</v>
      </c>
      <c r="D489" s="31" t="s">
        <v>64</v>
      </c>
      <c r="E489" s="31" t="s">
        <v>332</v>
      </c>
      <c r="F489" s="31" t="s">
        <v>45</v>
      </c>
      <c r="G489" s="39" t="n">
        <f aca="false">G490</f>
        <v>0</v>
      </c>
      <c r="H489" s="39" t="n">
        <f aca="false">H490</f>
        <v>24345.58</v>
      </c>
      <c r="I489" s="39" t="n">
        <f aca="false">I490</f>
        <v>24345.58</v>
      </c>
      <c r="J489" s="40" t="n">
        <f aca="false">J490</f>
        <v>0</v>
      </c>
      <c r="K489" s="40" t="n">
        <f aca="false">K490</f>
        <v>3435560.09</v>
      </c>
      <c r="L489" s="39" t="n">
        <f aca="false">L490</f>
        <v>0</v>
      </c>
      <c r="M489" s="39" t="n">
        <f aca="false">M490</f>
        <v>0</v>
      </c>
      <c r="N489" s="40" t="n">
        <f aca="false">N490</f>
        <v>167106.14</v>
      </c>
      <c r="O489" s="40" t="n">
        <f aca="false">N489+K489</f>
        <v>3602666.23</v>
      </c>
      <c r="P489" s="40" t="n">
        <f aca="false">P490</f>
        <v>0</v>
      </c>
      <c r="Q489" s="40" t="n">
        <f aca="false">P489+O489</f>
        <v>3602666.23</v>
      </c>
      <c r="R489" s="40" t="n">
        <f aca="false">R490</f>
        <v>0</v>
      </c>
      <c r="S489" s="40"/>
      <c r="T489" s="40" t="n">
        <f aca="false">T490</f>
        <v>0</v>
      </c>
      <c r="U489" s="39" t="n">
        <f aca="false">U490</f>
        <v>0</v>
      </c>
      <c r="V489" s="39" t="n">
        <f aca="false">V490</f>
        <v>0</v>
      </c>
      <c r="W489" s="42" t="n">
        <f aca="false">W490</f>
        <v>0</v>
      </c>
      <c r="X489" s="43"/>
      <c r="Y489" s="43"/>
      <c r="Z489" s="43" t="n">
        <f aca="false">Z490</f>
        <v>1161932.05</v>
      </c>
      <c r="AA489" s="40" t="n">
        <f aca="false">Z489+Q489</f>
        <v>4764598.28</v>
      </c>
      <c r="AB489" s="40"/>
      <c r="AC489" s="40" t="n">
        <f aca="false">AB489+AA489</f>
        <v>4764598.28</v>
      </c>
      <c r="AD489" s="43" t="n">
        <f aca="false">Y489+T489</f>
        <v>0</v>
      </c>
      <c r="AE489" s="43" t="n">
        <f aca="false">AE490</f>
        <v>0</v>
      </c>
      <c r="AF489" s="43" t="n">
        <f aca="false">AF490</f>
        <v>0</v>
      </c>
      <c r="AG489" s="43" t="n">
        <f aca="false">AG490</f>
        <v>0</v>
      </c>
      <c r="AH489" s="43" t="n">
        <f aca="false">AH490</f>
        <v>0</v>
      </c>
      <c r="AI489" s="43"/>
      <c r="AJ489" s="37" t="n">
        <f aca="false">AI489+AD489</f>
        <v>0</v>
      </c>
      <c r="AK489" s="43" t="n">
        <f aca="false">AK490</f>
        <v>0</v>
      </c>
      <c r="AL489" s="43" t="n">
        <f aca="false">AL490</f>
        <v>0</v>
      </c>
      <c r="AM489" s="43" t="n">
        <f aca="false">AL489+AK489</f>
        <v>0</v>
      </c>
    </row>
    <row r="490" customFormat="false" ht="35.25" hidden="false" customHeight="true" outlineLevel="0" collapsed="false">
      <c r="A490" s="44" t="s">
        <v>46</v>
      </c>
      <c r="B490" s="31" t="s">
        <v>286</v>
      </c>
      <c r="C490" s="31" t="s">
        <v>27</v>
      </c>
      <c r="D490" s="31" t="s">
        <v>64</v>
      </c>
      <c r="E490" s="31" t="s">
        <v>332</v>
      </c>
      <c r="F490" s="31" t="s">
        <v>47</v>
      </c>
      <c r="G490" s="39" t="n">
        <v>0</v>
      </c>
      <c r="H490" s="39" t="n">
        <v>24345.58</v>
      </c>
      <c r="I490" s="39" t="n">
        <f aca="false">H490+G490</f>
        <v>24345.58</v>
      </c>
      <c r="J490" s="40" t="n">
        <v>0</v>
      </c>
      <c r="K490" s="40" t="n">
        <f aca="false">J490+I490+3411214.51</f>
        <v>3435560.09</v>
      </c>
      <c r="L490" s="39" t="n">
        <f aca="false">L491</f>
        <v>0</v>
      </c>
      <c r="M490" s="39" t="n">
        <f aca="false">M491</f>
        <v>0</v>
      </c>
      <c r="N490" s="40" t="n">
        <v>167106.14</v>
      </c>
      <c r="O490" s="40" t="n">
        <f aca="false">N490+K490</f>
        <v>3602666.23</v>
      </c>
      <c r="P490" s="40"/>
      <c r="Q490" s="40" t="n">
        <f aca="false">P490+O490</f>
        <v>3602666.23</v>
      </c>
      <c r="R490" s="40" t="n">
        <f aca="false">M490+L490</f>
        <v>0</v>
      </c>
      <c r="S490" s="40"/>
      <c r="T490" s="40" t="n">
        <f aca="false">S490+R490</f>
        <v>0</v>
      </c>
      <c r="U490" s="39" t="n">
        <f aca="false">U491</f>
        <v>0</v>
      </c>
      <c r="V490" s="39" t="n">
        <f aca="false">V491</f>
        <v>0</v>
      </c>
      <c r="W490" s="42" t="n">
        <f aca="false">V490+U490</f>
        <v>0</v>
      </c>
      <c r="X490" s="43"/>
      <c r="Y490" s="43"/>
      <c r="Z490" s="43" t="n">
        <f aca="false">422232.46+421787+91300+226612.59</f>
        <v>1161932.05</v>
      </c>
      <c r="AA490" s="40" t="n">
        <f aca="false">Z490+Q490</f>
        <v>4764598.28</v>
      </c>
      <c r="AB490" s="40"/>
      <c r="AC490" s="40" t="n">
        <f aca="false">AB490+AA490</f>
        <v>4764598.28</v>
      </c>
      <c r="AD490" s="43" t="n">
        <f aca="false">Y490+T490</f>
        <v>0</v>
      </c>
      <c r="AE490" s="43" t="n">
        <f aca="false">X490+W490</f>
        <v>0</v>
      </c>
      <c r="AF490" s="43" t="n">
        <f aca="false">AE490+X490</f>
        <v>0</v>
      </c>
      <c r="AG490" s="43" t="n">
        <f aca="false">AF490+AE490</f>
        <v>0</v>
      </c>
      <c r="AH490" s="43" t="n">
        <f aca="false">AG490+AF490</f>
        <v>0</v>
      </c>
      <c r="AI490" s="43"/>
      <c r="AJ490" s="37" t="n">
        <f aca="false">AI490+AD490</f>
        <v>0</v>
      </c>
      <c r="AK490" s="43" t="n">
        <f aca="false">AH490+AG490</f>
        <v>0</v>
      </c>
      <c r="AL490" s="43" t="n">
        <f aca="false">AI490+AH490</f>
        <v>0</v>
      </c>
      <c r="AM490" s="43" t="n">
        <f aca="false">AL490+AK490</f>
        <v>0</v>
      </c>
    </row>
    <row r="491" customFormat="false" ht="33" hidden="false" customHeight="true" outlineLevel="0" collapsed="false">
      <c r="A491" s="45" t="s">
        <v>247</v>
      </c>
      <c r="B491" s="31" t="s">
        <v>286</v>
      </c>
      <c r="C491" s="31" t="s">
        <v>27</v>
      </c>
      <c r="D491" s="31" t="s">
        <v>64</v>
      </c>
      <c r="E491" s="31" t="s">
        <v>333</v>
      </c>
      <c r="F491" s="31"/>
      <c r="G491" s="39" t="n">
        <f aca="false">G492</f>
        <v>2506000</v>
      </c>
      <c r="H491" s="39" t="n">
        <f aca="false">H492</f>
        <v>0</v>
      </c>
      <c r="I491" s="39" t="n">
        <f aca="false">I492</f>
        <v>2506000</v>
      </c>
      <c r="J491" s="40" t="n">
        <f aca="false">J492</f>
        <v>0</v>
      </c>
      <c r="K491" s="40" t="n">
        <f aca="false">K492</f>
        <v>2506000</v>
      </c>
      <c r="L491" s="39" t="n">
        <f aca="false">L492</f>
        <v>0</v>
      </c>
      <c r="M491" s="39" t="n">
        <f aca="false">M492</f>
        <v>0</v>
      </c>
      <c r="N491" s="40"/>
      <c r="O491" s="40" t="n">
        <f aca="false">N491+K491</f>
        <v>2506000</v>
      </c>
      <c r="P491" s="40"/>
      <c r="Q491" s="40" t="n">
        <f aca="false">P491+O491</f>
        <v>2506000</v>
      </c>
      <c r="R491" s="40" t="n">
        <f aca="false">R492</f>
        <v>0</v>
      </c>
      <c r="S491" s="40" t="n">
        <v>0</v>
      </c>
      <c r="T491" s="40" t="n">
        <f aca="false">T492</f>
        <v>0</v>
      </c>
      <c r="U491" s="39" t="n">
        <f aca="false">U492</f>
        <v>0</v>
      </c>
      <c r="V491" s="39" t="n">
        <f aca="false">V492</f>
        <v>0</v>
      </c>
      <c r="W491" s="42" t="n">
        <f aca="false">W492</f>
        <v>0</v>
      </c>
      <c r="X491" s="43" t="n">
        <v>0</v>
      </c>
      <c r="Y491" s="43"/>
      <c r="Z491" s="43" t="n">
        <f aca="false">Z492</f>
        <v>1300000</v>
      </c>
      <c r="AA491" s="40" t="n">
        <f aca="false">Z491+Q491</f>
        <v>3806000</v>
      </c>
      <c r="AB491" s="40"/>
      <c r="AC491" s="40" t="n">
        <f aca="false">AB491+AA491</f>
        <v>3806000</v>
      </c>
      <c r="AD491" s="43" t="n">
        <f aca="false">Y491+T491</f>
        <v>0</v>
      </c>
      <c r="AE491" s="43" t="n">
        <f aca="false">AE492</f>
        <v>0</v>
      </c>
      <c r="AF491" s="43" t="n">
        <f aca="false">AF492</f>
        <v>0</v>
      </c>
      <c r="AG491" s="43" t="n">
        <f aca="false">AG492</f>
        <v>0</v>
      </c>
      <c r="AH491" s="43" t="n">
        <f aca="false">AH492</f>
        <v>0</v>
      </c>
      <c r="AI491" s="43"/>
      <c r="AJ491" s="37" t="n">
        <f aca="false">AI491+AD491</f>
        <v>0</v>
      </c>
      <c r="AK491" s="43" t="n">
        <f aca="false">AK492</f>
        <v>0</v>
      </c>
      <c r="AL491" s="43" t="n">
        <f aca="false">AL492</f>
        <v>0</v>
      </c>
      <c r="AM491" s="43" t="n">
        <f aca="false">AL491+AK491</f>
        <v>0</v>
      </c>
    </row>
    <row r="492" customFormat="false" ht="19.5" hidden="false" customHeight="true" outlineLevel="0" collapsed="false">
      <c r="A492" s="44" t="s">
        <v>328</v>
      </c>
      <c r="B492" s="31" t="s">
        <v>286</v>
      </c>
      <c r="C492" s="31" t="s">
        <v>27</v>
      </c>
      <c r="D492" s="31" t="s">
        <v>64</v>
      </c>
      <c r="E492" s="31" t="s">
        <v>333</v>
      </c>
      <c r="F492" s="31" t="s">
        <v>45</v>
      </c>
      <c r="G492" s="39" t="n">
        <f aca="false">G493</f>
        <v>2506000</v>
      </c>
      <c r="H492" s="39" t="n">
        <f aca="false">H493</f>
        <v>0</v>
      </c>
      <c r="I492" s="39" t="n">
        <f aca="false">I493</f>
        <v>2506000</v>
      </c>
      <c r="J492" s="40" t="n">
        <f aca="false">J493</f>
        <v>0</v>
      </c>
      <c r="K492" s="40" t="n">
        <f aca="false">K493</f>
        <v>2506000</v>
      </c>
      <c r="L492" s="39" t="n">
        <f aca="false">L493</f>
        <v>0</v>
      </c>
      <c r="M492" s="39" t="n">
        <f aca="false">M493</f>
        <v>0</v>
      </c>
      <c r="N492" s="40" t="n">
        <f aca="false">N493</f>
        <v>0</v>
      </c>
      <c r="O492" s="40" t="n">
        <f aca="false">N492+K492</f>
        <v>2506000</v>
      </c>
      <c r="P492" s="40"/>
      <c r="Q492" s="40" t="n">
        <f aca="false">P492+O492</f>
        <v>2506000</v>
      </c>
      <c r="R492" s="40" t="n">
        <f aca="false">R493</f>
        <v>0</v>
      </c>
      <c r="S492" s="40" t="n">
        <v>0</v>
      </c>
      <c r="T492" s="40" t="n">
        <f aca="false">T493</f>
        <v>0</v>
      </c>
      <c r="U492" s="39" t="n">
        <f aca="false">U493</f>
        <v>0</v>
      </c>
      <c r="V492" s="39" t="n">
        <f aca="false">V493</f>
        <v>0</v>
      </c>
      <c r="W492" s="42" t="n">
        <f aca="false">W493</f>
        <v>0</v>
      </c>
      <c r="X492" s="43" t="n">
        <v>0</v>
      </c>
      <c r="Y492" s="43"/>
      <c r="Z492" s="43" t="n">
        <f aca="false">Z493</f>
        <v>1300000</v>
      </c>
      <c r="AA492" s="40" t="n">
        <f aca="false">Z492+Q492</f>
        <v>3806000</v>
      </c>
      <c r="AB492" s="40"/>
      <c r="AC492" s="40" t="n">
        <f aca="false">AB492+AA492</f>
        <v>3806000</v>
      </c>
      <c r="AD492" s="43" t="n">
        <f aca="false">Y492+T492</f>
        <v>0</v>
      </c>
      <c r="AE492" s="43" t="n">
        <f aca="false">AE493</f>
        <v>0</v>
      </c>
      <c r="AF492" s="43" t="n">
        <f aca="false">AF493</f>
        <v>0</v>
      </c>
      <c r="AG492" s="43" t="n">
        <f aca="false">AG493</f>
        <v>0</v>
      </c>
      <c r="AH492" s="43" t="n">
        <f aca="false">AH493</f>
        <v>0</v>
      </c>
      <c r="AI492" s="43"/>
      <c r="AJ492" s="37" t="n">
        <f aca="false">AI492+AD492</f>
        <v>0</v>
      </c>
      <c r="AK492" s="43" t="n">
        <f aca="false">AK493</f>
        <v>0</v>
      </c>
      <c r="AL492" s="43" t="n">
        <f aca="false">AL493</f>
        <v>0</v>
      </c>
      <c r="AM492" s="43" t="n">
        <f aca="false">AL492+AK492</f>
        <v>0</v>
      </c>
    </row>
    <row r="493" customFormat="false" ht="36" hidden="false" customHeight="true" outlineLevel="0" collapsed="false">
      <c r="A493" s="44" t="s">
        <v>46</v>
      </c>
      <c r="B493" s="31" t="s">
        <v>286</v>
      </c>
      <c r="C493" s="31" t="s">
        <v>27</v>
      </c>
      <c r="D493" s="31" t="s">
        <v>64</v>
      </c>
      <c r="E493" s="31" t="s">
        <v>333</v>
      </c>
      <c r="F493" s="31" t="s">
        <v>47</v>
      </c>
      <c r="G493" s="39" t="n">
        <f aca="false">1106000+1400000</f>
        <v>2506000</v>
      </c>
      <c r="H493" s="39"/>
      <c r="I493" s="39" t="n">
        <f aca="false">H493+G493</f>
        <v>2506000</v>
      </c>
      <c r="J493" s="40"/>
      <c r="K493" s="40" t="n">
        <f aca="false">J493+I493</f>
        <v>2506000</v>
      </c>
      <c r="L493" s="39" t="n">
        <v>0</v>
      </c>
      <c r="M493" s="39" t="n">
        <v>0</v>
      </c>
      <c r="N493" s="40"/>
      <c r="O493" s="40" t="n">
        <f aca="false">N493+K493</f>
        <v>2506000</v>
      </c>
      <c r="P493" s="40"/>
      <c r="Q493" s="40" t="n">
        <f aca="false">P493+O493</f>
        <v>2506000</v>
      </c>
      <c r="R493" s="40" t="n">
        <f aca="false">M493+L493</f>
        <v>0</v>
      </c>
      <c r="S493" s="40" t="n">
        <v>0</v>
      </c>
      <c r="T493" s="40" t="n">
        <f aca="false">S493+R493</f>
        <v>0</v>
      </c>
      <c r="U493" s="39" t="n">
        <v>0</v>
      </c>
      <c r="V493" s="39" t="n">
        <v>0</v>
      </c>
      <c r="W493" s="42" t="n">
        <f aca="false">V493+U493</f>
        <v>0</v>
      </c>
      <c r="X493" s="43" t="n">
        <v>0</v>
      </c>
      <c r="Y493" s="43"/>
      <c r="Z493" s="43" t="n">
        <f aca="false">300000+1000000</f>
        <v>1300000</v>
      </c>
      <c r="AA493" s="40" t="n">
        <f aca="false">Z493+Q493</f>
        <v>3806000</v>
      </c>
      <c r="AB493" s="40"/>
      <c r="AC493" s="40" t="n">
        <f aca="false">AB493+AA493</f>
        <v>3806000</v>
      </c>
      <c r="AD493" s="43" t="n">
        <f aca="false">Y493+T493</f>
        <v>0</v>
      </c>
      <c r="AE493" s="43" t="n">
        <f aca="false">X493+W493</f>
        <v>0</v>
      </c>
      <c r="AF493" s="43" t="n">
        <f aca="false">AE493+X493</f>
        <v>0</v>
      </c>
      <c r="AG493" s="43" t="n">
        <f aca="false">AF493+AE493</f>
        <v>0</v>
      </c>
      <c r="AH493" s="43" t="n">
        <f aca="false">AG493+AF493</f>
        <v>0</v>
      </c>
      <c r="AI493" s="43"/>
      <c r="AJ493" s="37" t="n">
        <f aca="false">AI493+AD493</f>
        <v>0</v>
      </c>
      <c r="AK493" s="43" t="n">
        <f aca="false">AH493+AG493</f>
        <v>0</v>
      </c>
      <c r="AL493" s="43" t="n">
        <f aca="false">AI493+AH493</f>
        <v>0</v>
      </c>
      <c r="AM493" s="43" t="n">
        <f aca="false">AL493+AK493</f>
        <v>0</v>
      </c>
    </row>
    <row r="494" customFormat="false" ht="33.75" hidden="false" customHeight="true" outlineLevel="0" collapsed="false">
      <c r="A494" s="45" t="s">
        <v>334</v>
      </c>
      <c r="B494" s="31" t="s">
        <v>286</v>
      </c>
      <c r="C494" s="31" t="s">
        <v>27</v>
      </c>
      <c r="D494" s="31" t="s">
        <v>64</v>
      </c>
      <c r="E494" s="31" t="s">
        <v>335</v>
      </c>
      <c r="F494" s="31"/>
      <c r="G494" s="39" t="n">
        <f aca="false">G495</f>
        <v>19051087</v>
      </c>
      <c r="H494" s="39" t="n">
        <f aca="false">H495</f>
        <v>446595</v>
      </c>
      <c r="I494" s="39" t="n">
        <f aca="false">I495</f>
        <v>19497682</v>
      </c>
      <c r="J494" s="40" t="n">
        <f aca="false">J495</f>
        <v>0</v>
      </c>
      <c r="K494" s="40" t="n">
        <f aca="false">K495</f>
        <v>19497682</v>
      </c>
      <c r="L494" s="39" t="n">
        <f aca="false">L495</f>
        <v>6090000</v>
      </c>
      <c r="M494" s="39" t="n">
        <f aca="false">M495</f>
        <v>0</v>
      </c>
      <c r="N494" s="40" t="n">
        <f aca="false">N495</f>
        <v>0</v>
      </c>
      <c r="O494" s="40" t="n">
        <f aca="false">N494+K494</f>
        <v>19497682</v>
      </c>
      <c r="P494" s="40"/>
      <c r="Q494" s="40" t="n">
        <f aca="false">P494+O494</f>
        <v>19497682</v>
      </c>
      <c r="R494" s="40" t="n">
        <f aca="false">R495</f>
        <v>6090000</v>
      </c>
      <c r="S494" s="40" t="n">
        <v>0</v>
      </c>
      <c r="T494" s="40" t="n">
        <f aca="false">T495</f>
        <v>6090000</v>
      </c>
      <c r="U494" s="39" t="n">
        <f aca="false">U495</f>
        <v>6090000</v>
      </c>
      <c r="V494" s="39" t="n">
        <f aca="false">V495</f>
        <v>0</v>
      </c>
      <c r="W494" s="42" t="n">
        <f aca="false">W495</f>
        <v>6090000</v>
      </c>
      <c r="X494" s="43" t="n">
        <v>0</v>
      </c>
      <c r="Y494" s="43"/>
      <c r="Z494" s="43"/>
      <c r="AA494" s="40" t="n">
        <f aca="false">Z494+Q494</f>
        <v>19497682</v>
      </c>
      <c r="AB494" s="40"/>
      <c r="AC494" s="40" t="n">
        <f aca="false">AB494+AA494</f>
        <v>19497682</v>
      </c>
      <c r="AD494" s="43" t="n">
        <f aca="false">Y494+T494</f>
        <v>6090000</v>
      </c>
      <c r="AE494" s="43" t="n">
        <f aca="false">AE495</f>
        <v>6090000</v>
      </c>
      <c r="AF494" s="43" t="n">
        <f aca="false">AF495</f>
        <v>0</v>
      </c>
      <c r="AG494" s="43" t="n">
        <f aca="false">AG495</f>
        <v>6090000</v>
      </c>
      <c r="AH494" s="43" t="n">
        <f aca="false">AH495</f>
        <v>0</v>
      </c>
      <c r="AI494" s="43"/>
      <c r="AJ494" s="37" t="n">
        <f aca="false">AI494+AD494</f>
        <v>6090000</v>
      </c>
      <c r="AK494" s="43" t="n">
        <f aca="false">AK495</f>
        <v>6090000</v>
      </c>
      <c r="AL494" s="43" t="n">
        <f aca="false">AL495</f>
        <v>0</v>
      </c>
      <c r="AM494" s="43" t="n">
        <f aca="false">AL494+AK494</f>
        <v>6090000</v>
      </c>
    </row>
    <row r="495" customFormat="false" ht="33.75" hidden="false" customHeight="true" outlineLevel="0" collapsed="false">
      <c r="A495" s="45" t="s">
        <v>334</v>
      </c>
      <c r="B495" s="31" t="s">
        <v>286</v>
      </c>
      <c r="C495" s="31" t="s">
        <v>27</v>
      </c>
      <c r="D495" s="31" t="s">
        <v>64</v>
      </c>
      <c r="E495" s="31" t="s">
        <v>336</v>
      </c>
      <c r="F495" s="31"/>
      <c r="G495" s="39" t="n">
        <f aca="false">G496</f>
        <v>19051087</v>
      </c>
      <c r="H495" s="39" t="n">
        <f aca="false">H496</f>
        <v>446595</v>
      </c>
      <c r="I495" s="39" t="n">
        <f aca="false">I496</f>
        <v>19497682</v>
      </c>
      <c r="J495" s="40" t="n">
        <f aca="false">J496</f>
        <v>0</v>
      </c>
      <c r="K495" s="40" t="n">
        <f aca="false">K496</f>
        <v>19497682</v>
      </c>
      <c r="L495" s="39" t="n">
        <f aca="false">L496</f>
        <v>6090000</v>
      </c>
      <c r="M495" s="39" t="n">
        <f aca="false">M496</f>
        <v>0</v>
      </c>
      <c r="N495" s="40" t="n">
        <f aca="false">N498+N500+N496</f>
        <v>0</v>
      </c>
      <c r="O495" s="40" t="n">
        <f aca="false">N495+K495</f>
        <v>19497682</v>
      </c>
      <c r="P495" s="40"/>
      <c r="Q495" s="40" t="n">
        <f aca="false">P495+O495</f>
        <v>19497682</v>
      </c>
      <c r="R495" s="40" t="n">
        <f aca="false">R496</f>
        <v>6090000</v>
      </c>
      <c r="S495" s="40" t="n">
        <v>0</v>
      </c>
      <c r="T495" s="40" t="n">
        <f aca="false">T496</f>
        <v>6090000</v>
      </c>
      <c r="U495" s="39" t="n">
        <f aca="false">U496</f>
        <v>6090000</v>
      </c>
      <c r="V495" s="39" t="n">
        <f aca="false">V496</f>
        <v>0</v>
      </c>
      <c r="W495" s="42" t="n">
        <f aca="false">W496</f>
        <v>6090000</v>
      </c>
      <c r="X495" s="43" t="n">
        <v>0</v>
      </c>
      <c r="Y495" s="43"/>
      <c r="Z495" s="43"/>
      <c r="AA495" s="40" t="n">
        <f aca="false">Z495+Q495</f>
        <v>19497682</v>
      </c>
      <c r="AB495" s="40"/>
      <c r="AC495" s="40" t="n">
        <f aca="false">AB495+AA495</f>
        <v>19497682</v>
      </c>
      <c r="AD495" s="43" t="n">
        <f aca="false">Y495+T495</f>
        <v>6090000</v>
      </c>
      <c r="AE495" s="43" t="n">
        <f aca="false">AE496</f>
        <v>6090000</v>
      </c>
      <c r="AF495" s="43" t="n">
        <f aca="false">AF496</f>
        <v>0</v>
      </c>
      <c r="AG495" s="43" t="n">
        <f aca="false">AG496</f>
        <v>6090000</v>
      </c>
      <c r="AH495" s="43" t="n">
        <f aca="false">AH496</f>
        <v>0</v>
      </c>
      <c r="AI495" s="43"/>
      <c r="AJ495" s="37" t="n">
        <f aca="false">AI495+AD495</f>
        <v>6090000</v>
      </c>
      <c r="AK495" s="43" t="n">
        <f aca="false">AK496</f>
        <v>6090000</v>
      </c>
      <c r="AL495" s="43" t="n">
        <f aca="false">AL496</f>
        <v>0</v>
      </c>
      <c r="AM495" s="43" t="n">
        <f aca="false">AL495+AK495</f>
        <v>6090000</v>
      </c>
    </row>
    <row r="496" customFormat="false" ht="36.75" hidden="false" customHeight="true" outlineLevel="0" collapsed="false">
      <c r="A496" s="45" t="s">
        <v>337</v>
      </c>
      <c r="B496" s="31" t="s">
        <v>286</v>
      </c>
      <c r="C496" s="31" t="s">
        <v>27</v>
      </c>
      <c r="D496" s="31" t="s">
        <v>64</v>
      </c>
      <c r="E496" s="31" t="s">
        <v>338</v>
      </c>
      <c r="F496" s="31"/>
      <c r="G496" s="39" t="n">
        <f aca="false">G497+G501+G499</f>
        <v>19051087</v>
      </c>
      <c r="H496" s="39" t="n">
        <f aca="false">H497+H501+H499</f>
        <v>446595</v>
      </c>
      <c r="I496" s="39" t="n">
        <f aca="false">I497+I501+I499</f>
        <v>19497682</v>
      </c>
      <c r="J496" s="40" t="n">
        <f aca="false">J497+J501+J499</f>
        <v>0</v>
      </c>
      <c r="K496" s="40" t="n">
        <f aca="false">K497+K501+K499</f>
        <v>19497682</v>
      </c>
      <c r="L496" s="39" t="n">
        <f aca="false">L497+L501+L499</f>
        <v>6090000</v>
      </c>
      <c r="M496" s="39" t="n">
        <f aca="false">M497+M501+M499</f>
        <v>0</v>
      </c>
      <c r="N496" s="40"/>
      <c r="O496" s="40" t="n">
        <f aca="false">N496+K496</f>
        <v>19497682</v>
      </c>
      <c r="P496" s="40"/>
      <c r="Q496" s="40" t="n">
        <f aca="false">P496+O496</f>
        <v>19497682</v>
      </c>
      <c r="R496" s="40" t="n">
        <f aca="false">R497+R501+R499</f>
        <v>6090000</v>
      </c>
      <c r="S496" s="40"/>
      <c r="T496" s="40" t="n">
        <f aca="false">T497+T501+T499</f>
        <v>6090000</v>
      </c>
      <c r="U496" s="39" t="n">
        <f aca="false">U497+U501+U499</f>
        <v>6090000</v>
      </c>
      <c r="V496" s="39" t="n">
        <f aca="false">V497+V501+V499</f>
        <v>0</v>
      </c>
      <c r="W496" s="42" t="n">
        <f aca="false">W497+W501+W499</f>
        <v>6090000</v>
      </c>
      <c r="X496" s="43"/>
      <c r="Y496" s="43"/>
      <c r="Z496" s="43"/>
      <c r="AA496" s="40" t="n">
        <f aca="false">Z496+Q496</f>
        <v>19497682</v>
      </c>
      <c r="AB496" s="40"/>
      <c r="AC496" s="40" t="n">
        <f aca="false">AB496+AA496</f>
        <v>19497682</v>
      </c>
      <c r="AD496" s="43" t="n">
        <f aca="false">Y496+T496</f>
        <v>6090000</v>
      </c>
      <c r="AE496" s="43" t="n">
        <f aca="false">AE497+AE501+AE499</f>
        <v>6090000</v>
      </c>
      <c r="AF496" s="43" t="n">
        <f aca="false">AF497+AF501+AF499</f>
        <v>0</v>
      </c>
      <c r="AG496" s="43" t="n">
        <f aca="false">AG497+AG501+AG499</f>
        <v>6090000</v>
      </c>
      <c r="AH496" s="43" t="n">
        <f aca="false">AH497+AH501+AH499</f>
        <v>0</v>
      </c>
      <c r="AI496" s="43"/>
      <c r="AJ496" s="37" t="n">
        <f aca="false">AI496+AD496</f>
        <v>6090000</v>
      </c>
      <c r="AK496" s="43" t="n">
        <f aca="false">AK497+AK501+AK499</f>
        <v>6090000</v>
      </c>
      <c r="AL496" s="43" t="n">
        <f aca="false">AL497+AL501+AL499</f>
        <v>0</v>
      </c>
      <c r="AM496" s="43" t="n">
        <f aca="false">AL496+AK496</f>
        <v>6090000</v>
      </c>
    </row>
    <row r="497" customFormat="false" ht="50.25" hidden="false" customHeight="true" outlineLevel="0" collapsed="false">
      <c r="A497" s="44" t="s">
        <v>36</v>
      </c>
      <c r="B497" s="31" t="s">
        <v>286</v>
      </c>
      <c r="C497" s="31" t="s">
        <v>27</v>
      </c>
      <c r="D497" s="31" t="s">
        <v>64</v>
      </c>
      <c r="E497" s="31" t="s">
        <v>338</v>
      </c>
      <c r="F497" s="31" t="s">
        <v>37</v>
      </c>
      <c r="G497" s="39" t="n">
        <f aca="false">G498</f>
        <v>10070747</v>
      </c>
      <c r="H497" s="39" t="n">
        <f aca="false">H498</f>
        <v>0</v>
      </c>
      <c r="I497" s="39" t="n">
        <f aca="false">I498</f>
        <v>10070747</v>
      </c>
      <c r="J497" s="40" t="n">
        <f aca="false">J498</f>
        <v>0</v>
      </c>
      <c r="K497" s="40" t="n">
        <f aca="false">K498</f>
        <v>10070747</v>
      </c>
      <c r="L497" s="39" t="n">
        <f aca="false">L498</f>
        <v>3500000</v>
      </c>
      <c r="M497" s="39" t="n">
        <f aca="false">M498</f>
        <v>0</v>
      </c>
      <c r="N497" s="40" t="n">
        <f aca="false">N498</f>
        <v>0</v>
      </c>
      <c r="O497" s="40" t="n">
        <f aca="false">N497+K497</f>
        <v>10070747</v>
      </c>
      <c r="P497" s="40"/>
      <c r="Q497" s="40" t="n">
        <f aca="false">P497+O497</f>
        <v>10070747</v>
      </c>
      <c r="R497" s="40" t="n">
        <f aca="false">R498</f>
        <v>3500000</v>
      </c>
      <c r="S497" s="40" t="n">
        <v>0</v>
      </c>
      <c r="T497" s="40" t="n">
        <f aca="false">T498</f>
        <v>3500000</v>
      </c>
      <c r="U497" s="39" t="n">
        <f aca="false">U498</f>
        <v>3500000</v>
      </c>
      <c r="V497" s="39" t="n">
        <f aca="false">V498</f>
        <v>0</v>
      </c>
      <c r="W497" s="42" t="n">
        <f aca="false">W498</f>
        <v>3500000</v>
      </c>
      <c r="X497" s="43" t="n">
        <v>0</v>
      </c>
      <c r="Y497" s="43"/>
      <c r="Z497" s="43"/>
      <c r="AA497" s="40" t="n">
        <f aca="false">Z497+Q497</f>
        <v>10070747</v>
      </c>
      <c r="AB497" s="40"/>
      <c r="AC497" s="40" t="n">
        <f aca="false">AB497+AA497</f>
        <v>10070747</v>
      </c>
      <c r="AD497" s="43" t="n">
        <f aca="false">Y497+T497</f>
        <v>3500000</v>
      </c>
      <c r="AE497" s="43" t="n">
        <f aca="false">AE498</f>
        <v>3500000</v>
      </c>
      <c r="AF497" s="43" t="n">
        <f aca="false">AF498</f>
        <v>0</v>
      </c>
      <c r="AG497" s="43" t="n">
        <f aca="false">AG498</f>
        <v>3500000</v>
      </c>
      <c r="AH497" s="43" t="n">
        <f aca="false">AH498</f>
        <v>0</v>
      </c>
      <c r="AI497" s="43"/>
      <c r="AJ497" s="37" t="n">
        <f aca="false">AI497+AD497</f>
        <v>3500000</v>
      </c>
      <c r="AK497" s="43" t="n">
        <f aca="false">AK498</f>
        <v>3500000</v>
      </c>
      <c r="AL497" s="43" t="n">
        <f aca="false">AL498</f>
        <v>0</v>
      </c>
      <c r="AM497" s="43" t="n">
        <f aca="false">AL497+AK497</f>
        <v>3500000</v>
      </c>
    </row>
    <row r="498" customFormat="false" ht="20.25" hidden="false" customHeight="true" outlineLevel="0" collapsed="false">
      <c r="A498" s="44" t="s">
        <v>85</v>
      </c>
      <c r="B498" s="31" t="s">
        <v>286</v>
      </c>
      <c r="C498" s="31" t="s">
        <v>27</v>
      </c>
      <c r="D498" s="31" t="s">
        <v>64</v>
      </c>
      <c r="E498" s="31" t="s">
        <v>338</v>
      </c>
      <c r="F498" s="31" t="s">
        <v>86</v>
      </c>
      <c r="G498" s="39" t="n">
        <f aca="false">9814507+256240</f>
        <v>10070747</v>
      </c>
      <c r="H498" s="39"/>
      <c r="I498" s="39" t="n">
        <f aca="false">H498+G498</f>
        <v>10070747</v>
      </c>
      <c r="J498" s="40"/>
      <c r="K498" s="40" t="n">
        <f aca="false">J498+I498</f>
        <v>10070747</v>
      </c>
      <c r="L498" s="39" t="n">
        <v>3500000</v>
      </c>
      <c r="M498" s="39"/>
      <c r="N498" s="40" t="n">
        <v>0</v>
      </c>
      <c r="O498" s="40" t="n">
        <f aca="false">N498+K498</f>
        <v>10070747</v>
      </c>
      <c r="P498" s="40"/>
      <c r="Q498" s="40" t="n">
        <f aca="false">P498+O498</f>
        <v>10070747</v>
      </c>
      <c r="R498" s="40" t="n">
        <f aca="false">M498+L498</f>
        <v>3500000</v>
      </c>
      <c r="S498" s="40" t="n">
        <v>0</v>
      </c>
      <c r="T498" s="40" t="n">
        <f aca="false">S498+R498</f>
        <v>3500000</v>
      </c>
      <c r="U498" s="39" t="n">
        <v>3500000</v>
      </c>
      <c r="V498" s="39"/>
      <c r="W498" s="42" t="n">
        <f aca="false">V498+U498</f>
        <v>3500000</v>
      </c>
      <c r="X498" s="43" t="n">
        <v>0</v>
      </c>
      <c r="Y498" s="43"/>
      <c r="Z498" s="43"/>
      <c r="AA498" s="40" t="n">
        <f aca="false">Z498+Q498</f>
        <v>10070747</v>
      </c>
      <c r="AB498" s="40"/>
      <c r="AC498" s="40" t="n">
        <f aca="false">AB498+AA498</f>
        <v>10070747</v>
      </c>
      <c r="AD498" s="43" t="n">
        <f aca="false">Y498+T498</f>
        <v>3500000</v>
      </c>
      <c r="AE498" s="43" t="n">
        <f aca="false">X498+W498</f>
        <v>3500000</v>
      </c>
      <c r="AF498" s="43" t="n">
        <v>0</v>
      </c>
      <c r="AG498" s="43" t="n">
        <f aca="false">AF498+AE498</f>
        <v>3500000</v>
      </c>
      <c r="AH498" s="43"/>
      <c r="AI498" s="43"/>
      <c r="AJ498" s="37" t="n">
        <f aca="false">AI498+AD498</f>
        <v>3500000</v>
      </c>
      <c r="AK498" s="43" t="n">
        <f aca="false">AH498+AG498</f>
        <v>3500000</v>
      </c>
      <c r="AL498" s="43" t="n">
        <f aca="false">AI498+AH498</f>
        <v>0</v>
      </c>
      <c r="AM498" s="43" t="n">
        <f aca="false">AL498+AK498</f>
        <v>3500000</v>
      </c>
    </row>
    <row r="499" customFormat="false" ht="21" hidden="false" customHeight="true" outlineLevel="0" collapsed="false">
      <c r="A499" s="44" t="s">
        <v>44</v>
      </c>
      <c r="B499" s="31" t="s">
        <v>286</v>
      </c>
      <c r="C499" s="31" t="s">
        <v>27</v>
      </c>
      <c r="D499" s="31" t="s">
        <v>64</v>
      </c>
      <c r="E499" s="31" t="s">
        <v>338</v>
      </c>
      <c r="F499" s="31" t="s">
        <v>45</v>
      </c>
      <c r="G499" s="39" t="n">
        <f aca="false">G500</f>
        <v>8755668</v>
      </c>
      <c r="H499" s="39" t="n">
        <f aca="false">H500</f>
        <v>446595</v>
      </c>
      <c r="I499" s="39" t="n">
        <f aca="false">I500</f>
        <v>9202263</v>
      </c>
      <c r="J499" s="40" t="n">
        <f aca="false">J500</f>
        <v>0</v>
      </c>
      <c r="K499" s="40" t="n">
        <f aca="false">K500</f>
        <v>9202263</v>
      </c>
      <c r="L499" s="39" t="n">
        <f aca="false">L500</f>
        <v>2500000</v>
      </c>
      <c r="M499" s="39" t="n">
        <f aca="false">M500</f>
        <v>0</v>
      </c>
      <c r="N499" s="40" t="n">
        <f aca="false">N501+N500</f>
        <v>0</v>
      </c>
      <c r="O499" s="40" t="n">
        <f aca="false">N499+K499</f>
        <v>9202263</v>
      </c>
      <c r="P499" s="40"/>
      <c r="Q499" s="40" t="n">
        <f aca="false">P499+O499</f>
        <v>9202263</v>
      </c>
      <c r="R499" s="40" t="n">
        <f aca="false">R500</f>
        <v>2500000</v>
      </c>
      <c r="S499" s="40" t="n">
        <v>0</v>
      </c>
      <c r="T499" s="40" t="n">
        <f aca="false">T500</f>
        <v>2500000</v>
      </c>
      <c r="U499" s="39" t="n">
        <f aca="false">U500</f>
        <v>2500000</v>
      </c>
      <c r="V499" s="39" t="n">
        <f aca="false">V500</f>
        <v>0</v>
      </c>
      <c r="W499" s="42" t="n">
        <f aca="false">W500</f>
        <v>2500000</v>
      </c>
      <c r="X499" s="43" t="n">
        <v>0</v>
      </c>
      <c r="Y499" s="43"/>
      <c r="Z499" s="43"/>
      <c r="AA499" s="40" t="n">
        <f aca="false">Z499+Q499</f>
        <v>9202263</v>
      </c>
      <c r="AB499" s="40"/>
      <c r="AC499" s="40" t="n">
        <f aca="false">AB499+AA499</f>
        <v>9202263</v>
      </c>
      <c r="AD499" s="43" t="n">
        <f aca="false">Y499+T499</f>
        <v>2500000</v>
      </c>
      <c r="AE499" s="43" t="n">
        <f aca="false">AE500</f>
        <v>2500000</v>
      </c>
      <c r="AF499" s="43" t="n">
        <f aca="false">AF500</f>
        <v>0</v>
      </c>
      <c r="AG499" s="43" t="n">
        <f aca="false">AG500</f>
        <v>2500000</v>
      </c>
      <c r="AH499" s="43" t="n">
        <f aca="false">AH500</f>
        <v>0</v>
      </c>
      <c r="AI499" s="43"/>
      <c r="AJ499" s="37" t="n">
        <f aca="false">AI499+AD499</f>
        <v>2500000</v>
      </c>
      <c r="AK499" s="43" t="n">
        <f aca="false">AK500</f>
        <v>2500000</v>
      </c>
      <c r="AL499" s="43" t="n">
        <f aca="false">AL500</f>
        <v>0</v>
      </c>
      <c r="AM499" s="43" t="n">
        <f aca="false">AL499+AK499</f>
        <v>2500000</v>
      </c>
    </row>
    <row r="500" customFormat="false" ht="35.25" hidden="false" customHeight="true" outlineLevel="0" collapsed="false">
      <c r="A500" s="72" t="s">
        <v>46</v>
      </c>
      <c r="B500" s="31" t="s">
        <v>286</v>
      </c>
      <c r="C500" s="31" t="s">
        <v>27</v>
      </c>
      <c r="D500" s="31" t="s">
        <v>64</v>
      </c>
      <c r="E500" s="31" t="s">
        <v>338</v>
      </c>
      <c r="F500" s="31" t="s">
        <v>47</v>
      </c>
      <c r="G500" s="39" t="n">
        <v>8755668</v>
      </c>
      <c r="H500" s="39" t="n">
        <f aca="false">80000+366595</f>
        <v>446595</v>
      </c>
      <c r="I500" s="39" t="n">
        <f aca="false">H500+G500</f>
        <v>9202263</v>
      </c>
      <c r="J500" s="40"/>
      <c r="K500" s="40" t="n">
        <f aca="false">J500+I500</f>
        <v>9202263</v>
      </c>
      <c r="L500" s="39" t="n">
        <v>2500000</v>
      </c>
      <c r="M500" s="39"/>
      <c r="N500" s="40"/>
      <c r="O500" s="40" t="n">
        <f aca="false">N500+K500</f>
        <v>9202263</v>
      </c>
      <c r="P500" s="40"/>
      <c r="Q500" s="40" t="n">
        <f aca="false">P500+O500</f>
        <v>9202263</v>
      </c>
      <c r="R500" s="40" t="n">
        <f aca="false">M500+L500</f>
        <v>2500000</v>
      </c>
      <c r="S500" s="40" t="n">
        <v>0</v>
      </c>
      <c r="T500" s="40" t="n">
        <f aca="false">S500+R500</f>
        <v>2500000</v>
      </c>
      <c r="U500" s="39" t="n">
        <v>2500000</v>
      </c>
      <c r="V500" s="39"/>
      <c r="W500" s="42" t="n">
        <f aca="false">V500+U500</f>
        <v>2500000</v>
      </c>
      <c r="X500" s="43" t="n">
        <v>0</v>
      </c>
      <c r="Y500" s="43"/>
      <c r="Z500" s="43"/>
      <c r="AA500" s="40" t="n">
        <f aca="false">Z500+Q500</f>
        <v>9202263</v>
      </c>
      <c r="AB500" s="40"/>
      <c r="AC500" s="40" t="n">
        <f aca="false">AB500+AA500</f>
        <v>9202263</v>
      </c>
      <c r="AD500" s="43" t="n">
        <f aca="false">Y500+T500</f>
        <v>2500000</v>
      </c>
      <c r="AE500" s="43" t="n">
        <f aca="false">X500+W500</f>
        <v>2500000</v>
      </c>
      <c r="AF500" s="43" t="n">
        <v>0</v>
      </c>
      <c r="AG500" s="43" t="n">
        <f aca="false">AF500+AE500</f>
        <v>2500000</v>
      </c>
      <c r="AH500" s="43"/>
      <c r="AI500" s="43"/>
      <c r="AJ500" s="37" t="n">
        <f aca="false">AI500+AD500</f>
        <v>2500000</v>
      </c>
      <c r="AK500" s="43" t="n">
        <f aca="false">AH500+AG500</f>
        <v>2500000</v>
      </c>
      <c r="AL500" s="43" t="n">
        <f aca="false">AI500+AH500</f>
        <v>0</v>
      </c>
      <c r="AM500" s="43" t="n">
        <f aca="false">AL500+AK500</f>
        <v>2500000</v>
      </c>
    </row>
    <row r="501" customFormat="false" ht="20.25" hidden="false" customHeight="true" outlineLevel="0" collapsed="false">
      <c r="A501" s="44" t="s">
        <v>48</v>
      </c>
      <c r="B501" s="31" t="s">
        <v>286</v>
      </c>
      <c r="C501" s="31" t="s">
        <v>27</v>
      </c>
      <c r="D501" s="31" t="s">
        <v>64</v>
      </c>
      <c r="E501" s="31" t="s">
        <v>338</v>
      </c>
      <c r="F501" s="31" t="s">
        <v>49</v>
      </c>
      <c r="G501" s="39" t="n">
        <f aca="false">G502</f>
        <v>224672</v>
      </c>
      <c r="H501" s="39" t="n">
        <f aca="false">H502</f>
        <v>0</v>
      </c>
      <c r="I501" s="39" t="n">
        <f aca="false">I502</f>
        <v>224672</v>
      </c>
      <c r="J501" s="40" t="n">
        <f aca="false">J502</f>
        <v>0</v>
      </c>
      <c r="K501" s="40" t="n">
        <f aca="false">K502</f>
        <v>224672</v>
      </c>
      <c r="L501" s="39" t="n">
        <f aca="false">L502</f>
        <v>90000</v>
      </c>
      <c r="M501" s="39" t="n">
        <f aca="false">M502</f>
        <v>0</v>
      </c>
      <c r="N501" s="40"/>
      <c r="O501" s="40" t="n">
        <f aca="false">N501+K501</f>
        <v>224672</v>
      </c>
      <c r="P501" s="40"/>
      <c r="Q501" s="40" t="n">
        <f aca="false">P501+O501</f>
        <v>224672</v>
      </c>
      <c r="R501" s="40" t="n">
        <f aca="false">R502</f>
        <v>90000</v>
      </c>
      <c r="S501" s="40"/>
      <c r="T501" s="40" t="n">
        <f aca="false">T502</f>
        <v>90000</v>
      </c>
      <c r="U501" s="39" t="n">
        <f aca="false">U502</f>
        <v>90000</v>
      </c>
      <c r="V501" s="39" t="n">
        <f aca="false">V502</f>
        <v>0</v>
      </c>
      <c r="W501" s="42" t="n">
        <f aca="false">W502</f>
        <v>90000</v>
      </c>
      <c r="X501" s="43"/>
      <c r="Y501" s="43"/>
      <c r="Z501" s="43"/>
      <c r="AA501" s="40" t="n">
        <f aca="false">Z501+Q501</f>
        <v>224672</v>
      </c>
      <c r="AB501" s="40"/>
      <c r="AC501" s="40" t="n">
        <f aca="false">AB501+AA501</f>
        <v>224672</v>
      </c>
      <c r="AD501" s="43" t="n">
        <f aca="false">Y501+T501</f>
        <v>90000</v>
      </c>
      <c r="AE501" s="43" t="n">
        <f aca="false">AE502</f>
        <v>90000</v>
      </c>
      <c r="AF501" s="43" t="n">
        <f aca="false">AF502</f>
        <v>0</v>
      </c>
      <c r="AG501" s="43" t="n">
        <f aca="false">AG502</f>
        <v>90000</v>
      </c>
      <c r="AH501" s="43" t="n">
        <f aca="false">AH502</f>
        <v>0</v>
      </c>
      <c r="AI501" s="43"/>
      <c r="AJ501" s="37" t="n">
        <f aca="false">AI501+AD501</f>
        <v>90000</v>
      </c>
      <c r="AK501" s="43" t="n">
        <f aca="false">AK502</f>
        <v>90000</v>
      </c>
      <c r="AL501" s="43" t="n">
        <f aca="false">AL502</f>
        <v>0</v>
      </c>
      <c r="AM501" s="43" t="n">
        <f aca="false">AL501+AK501</f>
        <v>90000</v>
      </c>
    </row>
    <row r="502" customFormat="false" ht="15.75" hidden="false" customHeight="true" outlineLevel="0" collapsed="false">
      <c r="A502" s="44" t="s">
        <v>50</v>
      </c>
      <c r="B502" s="31" t="s">
        <v>286</v>
      </c>
      <c r="C502" s="31" t="s">
        <v>27</v>
      </c>
      <c r="D502" s="31" t="s">
        <v>64</v>
      </c>
      <c r="E502" s="31" t="s">
        <v>338</v>
      </c>
      <c r="F502" s="31" t="s">
        <v>51</v>
      </c>
      <c r="G502" s="39" t="n">
        <v>224672</v>
      </c>
      <c r="H502" s="39"/>
      <c r="I502" s="39" t="n">
        <f aca="false">H502+G502</f>
        <v>224672</v>
      </c>
      <c r="J502" s="40"/>
      <c r="K502" s="40" t="n">
        <f aca="false">J502+I502</f>
        <v>224672</v>
      </c>
      <c r="L502" s="39" t="n">
        <v>90000</v>
      </c>
      <c r="M502" s="39"/>
      <c r="N502" s="40" t="n">
        <v>0</v>
      </c>
      <c r="O502" s="40" t="n">
        <f aca="false">N502+K502</f>
        <v>224672</v>
      </c>
      <c r="P502" s="40"/>
      <c r="Q502" s="40" t="n">
        <f aca="false">P502+O502</f>
        <v>224672</v>
      </c>
      <c r="R502" s="40" t="n">
        <f aca="false">M502+L502</f>
        <v>90000</v>
      </c>
      <c r="S502" s="40" t="n">
        <v>0</v>
      </c>
      <c r="T502" s="40" t="n">
        <f aca="false">S502+R502</f>
        <v>90000</v>
      </c>
      <c r="U502" s="39" t="n">
        <v>90000</v>
      </c>
      <c r="V502" s="39"/>
      <c r="W502" s="42" t="n">
        <f aca="false">V502+U502</f>
        <v>90000</v>
      </c>
      <c r="X502" s="43" t="n">
        <v>0</v>
      </c>
      <c r="Y502" s="43"/>
      <c r="Z502" s="43"/>
      <c r="AA502" s="40" t="n">
        <f aca="false">Z502+Q502</f>
        <v>224672</v>
      </c>
      <c r="AB502" s="40"/>
      <c r="AC502" s="40" t="n">
        <f aca="false">AB502+AA502</f>
        <v>224672</v>
      </c>
      <c r="AD502" s="43" t="n">
        <f aca="false">Y502+T502</f>
        <v>90000</v>
      </c>
      <c r="AE502" s="43" t="n">
        <f aca="false">X502+W502</f>
        <v>90000</v>
      </c>
      <c r="AF502" s="43" t="n">
        <v>0</v>
      </c>
      <c r="AG502" s="43" t="n">
        <f aca="false">AF502+AE502</f>
        <v>90000</v>
      </c>
      <c r="AH502" s="43"/>
      <c r="AI502" s="43"/>
      <c r="AJ502" s="37" t="n">
        <f aca="false">AI502+AD502</f>
        <v>90000</v>
      </c>
      <c r="AK502" s="43" t="n">
        <f aca="false">AH502+AG502</f>
        <v>90000</v>
      </c>
      <c r="AL502" s="43" t="n">
        <f aca="false">AI502+AH502</f>
        <v>0</v>
      </c>
      <c r="AM502" s="43" t="n">
        <f aca="false">AL502+AK502</f>
        <v>90000</v>
      </c>
    </row>
    <row r="503" customFormat="false" ht="20.25" hidden="false" customHeight="true" outlineLevel="0" collapsed="false">
      <c r="A503" s="44" t="s">
        <v>73</v>
      </c>
      <c r="B503" s="31" t="s">
        <v>286</v>
      </c>
      <c r="C503" s="31" t="s">
        <v>27</v>
      </c>
      <c r="D503" s="31" t="s">
        <v>64</v>
      </c>
      <c r="E503" s="31" t="s">
        <v>74</v>
      </c>
      <c r="F503" s="31"/>
      <c r="G503" s="39" t="n">
        <f aca="false">G504</f>
        <v>930400</v>
      </c>
      <c r="H503" s="39" t="n">
        <f aca="false">H504</f>
        <v>0</v>
      </c>
      <c r="I503" s="39" t="n">
        <f aca="false">I504</f>
        <v>930400</v>
      </c>
      <c r="J503" s="40" t="n">
        <f aca="false">J504</f>
        <v>600000</v>
      </c>
      <c r="K503" s="40" t="n">
        <f aca="false">K504</f>
        <v>1530400</v>
      </c>
      <c r="L503" s="39" t="n">
        <f aca="false">L504</f>
        <v>210000</v>
      </c>
      <c r="M503" s="39" t="n">
        <f aca="false">M504</f>
        <v>0</v>
      </c>
      <c r="N503" s="40" t="n">
        <f aca="false">N504</f>
        <v>305300</v>
      </c>
      <c r="O503" s="40" t="n">
        <f aca="false">N503+K503</f>
        <v>1835700</v>
      </c>
      <c r="P503" s="40"/>
      <c r="Q503" s="40" t="n">
        <f aca="false">P503+O503</f>
        <v>1835700</v>
      </c>
      <c r="R503" s="40" t="n">
        <f aca="false">R504</f>
        <v>210000</v>
      </c>
      <c r="S503" s="40" t="n">
        <v>0</v>
      </c>
      <c r="T503" s="40" t="n">
        <f aca="false">T504</f>
        <v>210000</v>
      </c>
      <c r="U503" s="39" t="n">
        <f aca="false">U504</f>
        <v>210000</v>
      </c>
      <c r="V503" s="39" t="n">
        <f aca="false">V504</f>
        <v>0</v>
      </c>
      <c r="W503" s="42" t="n">
        <f aca="false">W504</f>
        <v>210000</v>
      </c>
      <c r="X503" s="43" t="n">
        <v>0</v>
      </c>
      <c r="Y503" s="43"/>
      <c r="Z503" s="43" t="n">
        <f aca="false">Z504</f>
        <v>-330000</v>
      </c>
      <c r="AA503" s="40" t="n">
        <f aca="false">Z503+Q503</f>
        <v>1505700</v>
      </c>
      <c r="AB503" s="40"/>
      <c r="AC503" s="40" t="n">
        <f aca="false">AB503+AA503</f>
        <v>1505700</v>
      </c>
      <c r="AD503" s="43" t="n">
        <f aca="false">Y503+T503</f>
        <v>210000</v>
      </c>
      <c r="AE503" s="43" t="n">
        <f aca="false">AE504</f>
        <v>210000</v>
      </c>
      <c r="AF503" s="43" t="n">
        <f aca="false">AF504</f>
        <v>0</v>
      </c>
      <c r="AG503" s="43" t="n">
        <f aca="false">AG504</f>
        <v>210000</v>
      </c>
      <c r="AH503" s="43" t="n">
        <f aca="false">AH504</f>
        <v>0</v>
      </c>
      <c r="AI503" s="43"/>
      <c r="AJ503" s="37" t="n">
        <f aca="false">AI503+AD503</f>
        <v>210000</v>
      </c>
      <c r="AK503" s="43" t="n">
        <f aca="false">AK504</f>
        <v>210000</v>
      </c>
      <c r="AL503" s="43" t="n">
        <f aca="false">AL504</f>
        <v>0</v>
      </c>
      <c r="AM503" s="43" t="n">
        <f aca="false">AL503+AK503</f>
        <v>210000</v>
      </c>
    </row>
    <row r="504" customFormat="false" ht="16.5" hidden="false" customHeight="true" outlineLevel="0" collapsed="false">
      <c r="A504" s="45" t="s">
        <v>339</v>
      </c>
      <c r="B504" s="31" t="s">
        <v>286</v>
      </c>
      <c r="C504" s="31" t="s">
        <v>27</v>
      </c>
      <c r="D504" s="31" t="n">
        <v>13</v>
      </c>
      <c r="E504" s="31" t="s">
        <v>340</v>
      </c>
      <c r="F504" s="31"/>
      <c r="G504" s="39" t="n">
        <f aca="false">G507+G509+G505</f>
        <v>930400</v>
      </c>
      <c r="H504" s="39" t="n">
        <f aca="false">H507+H509+H505</f>
        <v>0</v>
      </c>
      <c r="I504" s="39" t="n">
        <f aca="false">I507+I509+I505</f>
        <v>930400</v>
      </c>
      <c r="J504" s="40" t="n">
        <f aca="false">J507+J509+J505</f>
        <v>600000</v>
      </c>
      <c r="K504" s="40" t="n">
        <f aca="false">K507+K509+K505+K512</f>
        <v>1530400</v>
      </c>
      <c r="L504" s="40" t="n">
        <f aca="false">L507+L509+L505+L512</f>
        <v>210000</v>
      </c>
      <c r="M504" s="40" t="n">
        <f aca="false">M507+M509+M505+M512</f>
        <v>0</v>
      </c>
      <c r="N504" s="40" t="n">
        <f aca="false">N507+N509+N505+N512</f>
        <v>305300</v>
      </c>
      <c r="O504" s="40" t="n">
        <f aca="false">O507+O509+O505+O512</f>
        <v>3366100</v>
      </c>
      <c r="P504" s="40"/>
      <c r="Q504" s="40" t="n">
        <f aca="false">P504+O504</f>
        <v>3366100</v>
      </c>
      <c r="R504" s="40" t="n">
        <f aca="false">R507+R509+R505+R512</f>
        <v>210000</v>
      </c>
      <c r="S504" s="40" t="n">
        <f aca="false">S507+S509+S505+S512</f>
        <v>0</v>
      </c>
      <c r="T504" s="40" t="n">
        <f aca="false">T507+T509+T505+T512</f>
        <v>210000</v>
      </c>
      <c r="U504" s="40" t="n">
        <f aca="false">U507+U509+U505+U512</f>
        <v>210000</v>
      </c>
      <c r="V504" s="40" t="n">
        <f aca="false">V507+V509+V505+V512</f>
        <v>0</v>
      </c>
      <c r="W504" s="40" t="n">
        <f aca="false">W507+W509+W505+W512</f>
        <v>210000</v>
      </c>
      <c r="X504" s="40" t="n">
        <f aca="false">X507+X509+X505+X512</f>
        <v>0</v>
      </c>
      <c r="Y504" s="40"/>
      <c r="Z504" s="40" t="n">
        <f aca="false">Z507</f>
        <v>-330000</v>
      </c>
      <c r="AA504" s="40" t="n">
        <f aca="false">Z504+Q504</f>
        <v>3036100</v>
      </c>
      <c r="AB504" s="40"/>
      <c r="AC504" s="40" t="n">
        <f aca="false">AB504+AA504</f>
        <v>3036100</v>
      </c>
      <c r="AD504" s="43" t="n">
        <f aca="false">Y504+T504</f>
        <v>210000</v>
      </c>
      <c r="AE504" s="40" t="n">
        <f aca="false">AE507+AE509+AE505+AE512</f>
        <v>210000</v>
      </c>
      <c r="AF504" s="40" t="n">
        <f aca="false">AF507+AF509+AF505+AF512</f>
        <v>0</v>
      </c>
      <c r="AG504" s="40" t="n">
        <f aca="false">AG507+AG509+AG505+AG512</f>
        <v>210000</v>
      </c>
      <c r="AH504" s="40" t="n">
        <f aca="false">AH507+AH509+AH505+AH512</f>
        <v>0</v>
      </c>
      <c r="AI504" s="40"/>
      <c r="AJ504" s="37" t="n">
        <f aca="false">AI504+AD504</f>
        <v>210000</v>
      </c>
      <c r="AK504" s="40" t="n">
        <f aca="false">AK507+AK509+AK505+AK512</f>
        <v>210000</v>
      </c>
      <c r="AL504" s="40" t="n">
        <f aca="false">AL507+AL509+AL505+AL512</f>
        <v>0</v>
      </c>
      <c r="AM504" s="43" t="n">
        <f aca="false">AL504+AK504</f>
        <v>210000</v>
      </c>
    </row>
    <row r="505" s="4" customFormat="true" ht="33" hidden="true" customHeight="true" outlineLevel="0" collapsed="false">
      <c r="A505" s="44" t="s">
        <v>36</v>
      </c>
      <c r="B505" s="31" t="s">
        <v>286</v>
      </c>
      <c r="C505" s="31" t="s">
        <v>27</v>
      </c>
      <c r="D505" s="31" t="s">
        <v>64</v>
      </c>
      <c r="E505" s="31" t="s">
        <v>341</v>
      </c>
      <c r="F505" s="31" t="s">
        <v>37</v>
      </c>
      <c r="G505" s="39" t="n">
        <f aca="false">G506</f>
        <v>0</v>
      </c>
      <c r="H505" s="39"/>
      <c r="I505" s="39"/>
      <c r="J505" s="40" t="n">
        <f aca="false">J506</f>
        <v>0</v>
      </c>
      <c r="K505" s="40"/>
      <c r="L505" s="39" t="n">
        <f aca="false">L506</f>
        <v>0</v>
      </c>
      <c r="M505" s="39"/>
      <c r="N505" s="40" t="n">
        <v>0</v>
      </c>
      <c r="O505" s="40" t="n">
        <f aca="false">O507</f>
        <v>1530400</v>
      </c>
      <c r="P505" s="40"/>
      <c r="Q505" s="40"/>
      <c r="R505" s="40"/>
      <c r="S505" s="40" t="n">
        <v>0</v>
      </c>
      <c r="T505" s="40"/>
      <c r="U505" s="39" t="n">
        <f aca="false">U506</f>
        <v>0</v>
      </c>
      <c r="V505" s="56"/>
      <c r="W505" s="57"/>
      <c r="X505" s="43" t="n">
        <v>0</v>
      </c>
      <c r="Y505" s="43"/>
      <c r="Z505" s="43"/>
      <c r="AA505" s="43"/>
      <c r="AB505" s="43"/>
      <c r="AC505" s="43"/>
      <c r="AD505" s="43"/>
      <c r="AE505" s="43"/>
      <c r="AF505" s="4" t="n">
        <f aca="false">AF506</f>
        <v>0</v>
      </c>
      <c r="AG505" s="4" t="n">
        <f aca="false">AG506</f>
        <v>0</v>
      </c>
      <c r="AJ505" s="4" t="n">
        <f aca="false">AI505+AH505</f>
        <v>0</v>
      </c>
    </row>
    <row r="506" s="4" customFormat="true" ht="18.75" hidden="true" customHeight="true" outlineLevel="0" collapsed="false">
      <c r="A506" s="44" t="s">
        <v>85</v>
      </c>
      <c r="B506" s="31" t="s">
        <v>286</v>
      </c>
      <c r="C506" s="31" t="s">
        <v>27</v>
      </c>
      <c r="D506" s="31" t="s">
        <v>64</v>
      </c>
      <c r="E506" s="31" t="s">
        <v>341</v>
      </c>
      <c r="F506" s="31" t="s">
        <v>86</v>
      </c>
      <c r="G506" s="39"/>
      <c r="H506" s="39"/>
      <c r="I506" s="39" t="n">
        <f aca="false">H506+G506</f>
        <v>0</v>
      </c>
      <c r="J506" s="40"/>
      <c r="K506" s="40" t="n">
        <f aca="false">J506+I506</f>
        <v>0</v>
      </c>
      <c r="L506" s="39"/>
      <c r="M506" s="39"/>
      <c r="N506" s="40" t="n">
        <v>0</v>
      </c>
      <c r="O506" s="40" t="n">
        <f aca="false">N506+K506</f>
        <v>0</v>
      </c>
      <c r="P506" s="40"/>
      <c r="Q506" s="40"/>
      <c r="R506" s="40" t="n">
        <f aca="false">M506+L506</f>
        <v>0</v>
      </c>
      <c r="S506" s="40" t="n">
        <v>0</v>
      </c>
      <c r="T506" s="40" t="n">
        <f aca="false">S506+R506</f>
        <v>0</v>
      </c>
      <c r="U506" s="39"/>
      <c r="V506" s="56"/>
      <c r="W506" s="57" t="n">
        <f aca="false">V506+U506</f>
        <v>0</v>
      </c>
      <c r="X506" s="43" t="n">
        <v>0</v>
      </c>
      <c r="Y506" s="43"/>
      <c r="Z506" s="43"/>
      <c r="AA506" s="43"/>
      <c r="AB506" s="43"/>
      <c r="AC506" s="43"/>
      <c r="AD506" s="43"/>
      <c r="AE506" s="43" t="n">
        <f aca="false">X506+W506</f>
        <v>0</v>
      </c>
      <c r="AF506" s="43" t="n">
        <f aca="false">AE506+X506</f>
        <v>0</v>
      </c>
      <c r="AG506" s="43" t="n">
        <f aca="false">AF506+AE506</f>
        <v>0</v>
      </c>
      <c r="AJ506" s="4" t="n">
        <f aca="false">AI506+AH506</f>
        <v>0</v>
      </c>
    </row>
    <row r="507" customFormat="false" ht="19.5" hidden="false" customHeight="true" outlineLevel="0" collapsed="false">
      <c r="A507" s="44" t="s">
        <v>44</v>
      </c>
      <c r="B507" s="31" t="s">
        <v>286</v>
      </c>
      <c r="C507" s="31" t="s">
        <v>27</v>
      </c>
      <c r="D507" s="31" t="n">
        <v>13</v>
      </c>
      <c r="E507" s="31" t="s">
        <v>340</v>
      </c>
      <c r="F507" s="31" t="s">
        <v>45</v>
      </c>
      <c r="G507" s="39" t="n">
        <f aca="false">G508</f>
        <v>755400</v>
      </c>
      <c r="H507" s="39" t="n">
        <f aca="false">H508</f>
        <v>0</v>
      </c>
      <c r="I507" s="39" t="n">
        <f aca="false">I508</f>
        <v>755400</v>
      </c>
      <c r="J507" s="40" t="n">
        <f aca="false">J508</f>
        <v>600000</v>
      </c>
      <c r="K507" s="40" t="n">
        <f aca="false">K508</f>
        <v>1355400</v>
      </c>
      <c r="L507" s="39" t="n">
        <f aca="false">L508</f>
        <v>140000</v>
      </c>
      <c r="M507" s="39" t="n">
        <f aca="false">M508</f>
        <v>0</v>
      </c>
      <c r="N507" s="40" t="n">
        <f aca="false">N508</f>
        <v>175000</v>
      </c>
      <c r="O507" s="40" t="n">
        <f aca="false">N507+K507</f>
        <v>1530400</v>
      </c>
      <c r="P507" s="40"/>
      <c r="Q507" s="40" t="n">
        <f aca="false">P507+O507</f>
        <v>1530400</v>
      </c>
      <c r="R507" s="40" t="n">
        <f aca="false">R508</f>
        <v>140000</v>
      </c>
      <c r="S507" s="40"/>
      <c r="T507" s="40" t="n">
        <f aca="false">T508</f>
        <v>140000</v>
      </c>
      <c r="U507" s="39" t="n">
        <f aca="false">U508</f>
        <v>140000</v>
      </c>
      <c r="V507" s="39" t="n">
        <f aca="false">V508</f>
        <v>0</v>
      </c>
      <c r="W507" s="42" t="n">
        <f aca="false">W508</f>
        <v>140000</v>
      </c>
      <c r="X507" s="43"/>
      <c r="Y507" s="43"/>
      <c r="Z507" s="43" t="n">
        <f aca="false">Z508</f>
        <v>-330000</v>
      </c>
      <c r="AA507" s="40" t="n">
        <f aca="false">Z507+Q507</f>
        <v>1200400</v>
      </c>
      <c r="AB507" s="40"/>
      <c r="AC507" s="40" t="n">
        <f aca="false">AB507+AA507</f>
        <v>1200400</v>
      </c>
      <c r="AD507" s="43" t="n">
        <f aca="false">Y507+T507</f>
        <v>140000</v>
      </c>
      <c r="AE507" s="43" t="n">
        <f aca="false">AE508</f>
        <v>140000</v>
      </c>
      <c r="AF507" s="43" t="n">
        <f aca="false">AF508</f>
        <v>0</v>
      </c>
      <c r="AG507" s="43" t="n">
        <f aca="false">AG508</f>
        <v>140000</v>
      </c>
      <c r="AH507" s="43" t="n">
        <f aca="false">AH508</f>
        <v>0</v>
      </c>
      <c r="AI507" s="43"/>
      <c r="AJ507" s="37" t="n">
        <f aca="false">AI507+AD507</f>
        <v>140000</v>
      </c>
      <c r="AK507" s="43" t="n">
        <f aca="false">AK508</f>
        <v>140000</v>
      </c>
      <c r="AL507" s="43" t="n">
        <f aca="false">AL508</f>
        <v>0</v>
      </c>
      <c r="AM507" s="43" t="n">
        <f aca="false">AL507+AK507</f>
        <v>140000</v>
      </c>
    </row>
    <row r="508" customFormat="false" ht="30.75" hidden="false" customHeight="true" outlineLevel="0" collapsed="false">
      <c r="A508" s="44" t="s">
        <v>46</v>
      </c>
      <c r="B508" s="31" t="s">
        <v>286</v>
      </c>
      <c r="C508" s="31" t="s">
        <v>27</v>
      </c>
      <c r="D508" s="31" t="n">
        <v>13</v>
      </c>
      <c r="E508" s="31" t="s">
        <v>340</v>
      </c>
      <c r="F508" s="31" t="s">
        <v>47</v>
      </c>
      <c r="G508" s="39" t="n">
        <f aca="false">200000+555400</f>
        <v>755400</v>
      </c>
      <c r="H508" s="39"/>
      <c r="I508" s="39" t="n">
        <f aca="false">H508+G508</f>
        <v>755400</v>
      </c>
      <c r="J508" s="40" t="n">
        <v>600000</v>
      </c>
      <c r="K508" s="40" t="n">
        <f aca="false">J508+I508</f>
        <v>1355400</v>
      </c>
      <c r="L508" s="39" t="n">
        <v>140000</v>
      </c>
      <c r="M508" s="39"/>
      <c r="N508" s="40" t="n">
        <f aca="false">230000-55000</f>
        <v>175000</v>
      </c>
      <c r="O508" s="40" t="n">
        <f aca="false">N508+K508</f>
        <v>1530400</v>
      </c>
      <c r="P508" s="40"/>
      <c r="Q508" s="40" t="n">
        <f aca="false">P508+O508</f>
        <v>1530400</v>
      </c>
      <c r="R508" s="40" t="n">
        <f aca="false">M508+L508</f>
        <v>140000</v>
      </c>
      <c r="S508" s="40" t="n">
        <v>0</v>
      </c>
      <c r="T508" s="40" t="n">
        <f aca="false">S508+R508</f>
        <v>140000</v>
      </c>
      <c r="U508" s="39" t="n">
        <v>140000</v>
      </c>
      <c r="V508" s="39"/>
      <c r="W508" s="42" t="n">
        <f aca="false">V508+U508</f>
        <v>140000</v>
      </c>
      <c r="X508" s="43" t="n">
        <v>0</v>
      </c>
      <c r="Y508" s="43"/>
      <c r="Z508" s="43" t="n">
        <f aca="false">110000-440000</f>
        <v>-330000</v>
      </c>
      <c r="AA508" s="40" t="n">
        <f aca="false">Z508+Q508</f>
        <v>1200400</v>
      </c>
      <c r="AB508" s="40"/>
      <c r="AC508" s="40" t="n">
        <f aca="false">AB508+AA508</f>
        <v>1200400</v>
      </c>
      <c r="AD508" s="43" t="n">
        <f aca="false">Y508+T508</f>
        <v>140000</v>
      </c>
      <c r="AE508" s="43" t="n">
        <f aca="false">X508+W508</f>
        <v>140000</v>
      </c>
      <c r="AF508" s="43" t="n">
        <v>0</v>
      </c>
      <c r="AG508" s="43" t="n">
        <f aca="false">AF508+AE508</f>
        <v>140000</v>
      </c>
      <c r="AH508" s="43"/>
      <c r="AI508" s="43"/>
      <c r="AJ508" s="37" t="n">
        <f aca="false">AI508+AD508</f>
        <v>140000</v>
      </c>
      <c r="AK508" s="43" t="n">
        <f aca="false">AH508+AG508</f>
        <v>140000</v>
      </c>
      <c r="AL508" s="43" t="n">
        <f aca="false">AI508+AH508</f>
        <v>0</v>
      </c>
      <c r="AM508" s="43" t="n">
        <f aca="false">AL508+AK508</f>
        <v>140000</v>
      </c>
    </row>
    <row r="509" customFormat="false" ht="19.5" hidden="false" customHeight="true" outlineLevel="0" collapsed="false">
      <c r="A509" s="44" t="s">
        <v>92</v>
      </c>
      <c r="B509" s="31" t="s">
        <v>286</v>
      </c>
      <c r="C509" s="54" t="s">
        <v>27</v>
      </c>
      <c r="D509" s="54" t="n">
        <v>13</v>
      </c>
      <c r="E509" s="54" t="s">
        <v>340</v>
      </c>
      <c r="F509" s="54" t="s">
        <v>93</v>
      </c>
      <c r="G509" s="39" t="n">
        <f aca="false">G511+G510</f>
        <v>175000</v>
      </c>
      <c r="H509" s="39" t="n">
        <f aca="false">H511+H510</f>
        <v>0</v>
      </c>
      <c r="I509" s="39" t="n">
        <f aca="false">I511+I510</f>
        <v>175000</v>
      </c>
      <c r="J509" s="40" t="n">
        <f aca="false">J511+J510</f>
        <v>0</v>
      </c>
      <c r="K509" s="40" t="n">
        <f aca="false">K511+K510</f>
        <v>175000</v>
      </c>
      <c r="L509" s="39" t="n">
        <f aca="false">L511+L510</f>
        <v>70000</v>
      </c>
      <c r="M509" s="39" t="n">
        <f aca="false">M511+M510</f>
        <v>0</v>
      </c>
      <c r="N509" s="40" t="n">
        <f aca="false">N510</f>
        <v>0</v>
      </c>
      <c r="O509" s="40" t="n">
        <f aca="false">N509+K509</f>
        <v>175000</v>
      </c>
      <c r="P509" s="40"/>
      <c r="Q509" s="40" t="n">
        <f aca="false">P509+O509</f>
        <v>175000</v>
      </c>
      <c r="R509" s="40" t="n">
        <f aca="false">R511+R510</f>
        <v>70000</v>
      </c>
      <c r="S509" s="40" t="n">
        <v>0</v>
      </c>
      <c r="T509" s="40" t="n">
        <f aca="false">T511+T510</f>
        <v>70000</v>
      </c>
      <c r="U509" s="39" t="n">
        <f aca="false">U511+U510</f>
        <v>70000</v>
      </c>
      <c r="V509" s="39" t="n">
        <f aca="false">V511+V510</f>
        <v>0</v>
      </c>
      <c r="W509" s="42" t="n">
        <f aca="false">W511+W510</f>
        <v>70000</v>
      </c>
      <c r="X509" s="43" t="n">
        <v>0</v>
      </c>
      <c r="Y509" s="43"/>
      <c r="Z509" s="43"/>
      <c r="AA509" s="40" t="n">
        <f aca="false">Z509+Q509</f>
        <v>175000</v>
      </c>
      <c r="AB509" s="40"/>
      <c r="AC509" s="40" t="n">
        <f aca="false">AB509+AA509</f>
        <v>175000</v>
      </c>
      <c r="AD509" s="43" t="n">
        <f aca="false">Y509+T509</f>
        <v>70000</v>
      </c>
      <c r="AE509" s="43" t="n">
        <f aca="false">AE511+AE510</f>
        <v>70000</v>
      </c>
      <c r="AF509" s="43" t="n">
        <f aca="false">AF511+AF510</f>
        <v>0</v>
      </c>
      <c r="AG509" s="43" t="n">
        <f aca="false">AG511+AG510</f>
        <v>70000</v>
      </c>
      <c r="AH509" s="43" t="n">
        <f aca="false">AH511+AH510</f>
        <v>0</v>
      </c>
      <c r="AI509" s="43"/>
      <c r="AJ509" s="37" t="n">
        <f aca="false">AI509+AD509</f>
        <v>70000</v>
      </c>
      <c r="AK509" s="43" t="n">
        <f aca="false">AK511+AK510</f>
        <v>70000</v>
      </c>
      <c r="AL509" s="43" t="n">
        <f aca="false">AL511+AL510</f>
        <v>0</v>
      </c>
      <c r="AM509" s="43" t="n">
        <f aca="false">AL509+AK509</f>
        <v>70000</v>
      </c>
    </row>
    <row r="510" customFormat="false" ht="30.75" hidden="false" customHeight="true" outlineLevel="0" collapsed="false">
      <c r="A510" s="44" t="s">
        <v>342</v>
      </c>
      <c r="B510" s="31" t="s">
        <v>286</v>
      </c>
      <c r="C510" s="54" t="s">
        <v>27</v>
      </c>
      <c r="D510" s="54" t="n">
        <v>13</v>
      </c>
      <c r="E510" s="54" t="s">
        <v>340</v>
      </c>
      <c r="F510" s="54" t="s">
        <v>215</v>
      </c>
      <c r="G510" s="39" t="n">
        <v>10000</v>
      </c>
      <c r="H510" s="39"/>
      <c r="I510" s="39" t="n">
        <f aca="false">H510+G510</f>
        <v>10000</v>
      </c>
      <c r="J510" s="40"/>
      <c r="K510" s="40" t="n">
        <f aca="false">J510+I510</f>
        <v>10000</v>
      </c>
      <c r="L510" s="39" t="n">
        <v>10000</v>
      </c>
      <c r="M510" s="39"/>
      <c r="N510" s="40" t="n">
        <f aca="false">N511</f>
        <v>0</v>
      </c>
      <c r="O510" s="40" t="n">
        <f aca="false">N510+K510</f>
        <v>10000</v>
      </c>
      <c r="P510" s="40"/>
      <c r="Q510" s="40" t="n">
        <f aca="false">P510+O510</f>
        <v>10000</v>
      </c>
      <c r="R510" s="40" t="n">
        <f aca="false">M510+L510</f>
        <v>10000</v>
      </c>
      <c r="S510" s="37" t="n">
        <v>0</v>
      </c>
      <c r="T510" s="40" t="n">
        <f aca="false">S510+R510</f>
        <v>10000</v>
      </c>
      <c r="U510" s="39" t="n">
        <v>10000</v>
      </c>
      <c r="V510" s="39"/>
      <c r="W510" s="42" t="n">
        <f aca="false">V510+U510</f>
        <v>10000</v>
      </c>
      <c r="X510" s="43" t="n">
        <v>0</v>
      </c>
      <c r="Y510" s="43"/>
      <c r="Z510" s="43"/>
      <c r="AA510" s="40" t="n">
        <f aca="false">Z510+Q510</f>
        <v>10000</v>
      </c>
      <c r="AB510" s="40"/>
      <c r="AC510" s="40" t="n">
        <f aca="false">AB510+AA510</f>
        <v>10000</v>
      </c>
      <c r="AD510" s="43" t="n">
        <f aca="false">Y510+T510</f>
        <v>10000</v>
      </c>
      <c r="AE510" s="43" t="n">
        <f aca="false">X510+W510</f>
        <v>10000</v>
      </c>
      <c r="AF510" s="43" t="n">
        <v>0</v>
      </c>
      <c r="AG510" s="43" t="n">
        <f aca="false">AF510+AE510</f>
        <v>10000</v>
      </c>
      <c r="AH510" s="43"/>
      <c r="AI510" s="43"/>
      <c r="AJ510" s="37" t="n">
        <f aca="false">AI510+AD510</f>
        <v>10000</v>
      </c>
      <c r="AK510" s="43" t="n">
        <f aca="false">AH510+AG510</f>
        <v>10000</v>
      </c>
      <c r="AL510" s="43" t="n">
        <f aca="false">AI510+AH510</f>
        <v>0</v>
      </c>
      <c r="AM510" s="43" t="n">
        <f aca="false">AL510+AK510</f>
        <v>10000</v>
      </c>
    </row>
    <row r="511" customFormat="false" ht="20.25" hidden="false" customHeight="true" outlineLevel="0" collapsed="false">
      <c r="A511" s="44" t="s">
        <v>94</v>
      </c>
      <c r="B511" s="31" t="s">
        <v>286</v>
      </c>
      <c r="C511" s="54" t="s">
        <v>27</v>
      </c>
      <c r="D511" s="54" t="n">
        <v>13</v>
      </c>
      <c r="E511" s="54" t="s">
        <v>340</v>
      </c>
      <c r="F511" s="54" t="s">
        <v>95</v>
      </c>
      <c r="G511" s="39" t="n">
        <v>165000</v>
      </c>
      <c r="H511" s="39"/>
      <c r="I511" s="39" t="n">
        <f aca="false">H511+G511</f>
        <v>165000</v>
      </c>
      <c r="J511" s="40"/>
      <c r="K511" s="40" t="n">
        <f aca="false">J511+I511</f>
        <v>165000</v>
      </c>
      <c r="L511" s="39" t="n">
        <v>60000</v>
      </c>
      <c r="M511" s="39"/>
      <c r="N511" s="40" t="n">
        <f aca="false">N515</f>
        <v>0</v>
      </c>
      <c r="O511" s="40" t="n">
        <f aca="false">N511+K511</f>
        <v>165000</v>
      </c>
      <c r="P511" s="40"/>
      <c r="Q511" s="40" t="n">
        <f aca="false">P511+O511</f>
        <v>165000</v>
      </c>
      <c r="R511" s="40" t="n">
        <f aca="false">M511+L511</f>
        <v>60000</v>
      </c>
      <c r="S511" s="73" t="n">
        <v>0</v>
      </c>
      <c r="T511" s="40" t="n">
        <f aca="false">S511+R511</f>
        <v>60000</v>
      </c>
      <c r="U511" s="39" t="n">
        <v>60000</v>
      </c>
      <c r="V511" s="39"/>
      <c r="W511" s="42" t="n">
        <f aca="false">V511+U511</f>
        <v>60000</v>
      </c>
      <c r="X511" s="43" t="n">
        <v>0</v>
      </c>
      <c r="Y511" s="43"/>
      <c r="Z511" s="43"/>
      <c r="AA511" s="40" t="n">
        <f aca="false">Z511+Q511</f>
        <v>165000</v>
      </c>
      <c r="AB511" s="40"/>
      <c r="AC511" s="40" t="n">
        <f aca="false">AB511+AA511</f>
        <v>165000</v>
      </c>
      <c r="AD511" s="43" t="n">
        <f aca="false">Y511+T511</f>
        <v>60000</v>
      </c>
      <c r="AE511" s="43" t="n">
        <f aca="false">X511+W511</f>
        <v>60000</v>
      </c>
      <c r="AF511" s="43" t="n">
        <v>0</v>
      </c>
      <c r="AG511" s="43" t="n">
        <f aca="false">AF511+AE511</f>
        <v>60000</v>
      </c>
      <c r="AH511" s="43"/>
      <c r="AI511" s="43"/>
      <c r="AJ511" s="37" t="n">
        <f aca="false">AI511+AD511</f>
        <v>60000</v>
      </c>
      <c r="AK511" s="43" t="n">
        <f aca="false">AH511+AG511</f>
        <v>60000</v>
      </c>
      <c r="AL511" s="43" t="n">
        <f aca="false">AI511+AH511</f>
        <v>0</v>
      </c>
      <c r="AM511" s="43" t="n">
        <f aca="false">AL511+AK511</f>
        <v>60000</v>
      </c>
    </row>
    <row r="512" customFormat="false" ht="20.25" hidden="false" customHeight="true" outlineLevel="0" collapsed="false">
      <c r="A512" s="44" t="s">
        <v>48</v>
      </c>
      <c r="B512" s="31" t="s">
        <v>286</v>
      </c>
      <c r="C512" s="31" t="s">
        <v>27</v>
      </c>
      <c r="D512" s="31" t="s">
        <v>64</v>
      </c>
      <c r="E512" s="54" t="s">
        <v>340</v>
      </c>
      <c r="F512" s="31" t="s">
        <v>49</v>
      </c>
      <c r="G512" s="39"/>
      <c r="H512" s="39"/>
      <c r="I512" s="39"/>
      <c r="J512" s="40"/>
      <c r="K512" s="40" t="n">
        <f aca="false">K514</f>
        <v>0</v>
      </c>
      <c r="L512" s="40" t="n">
        <f aca="false">L514</f>
        <v>0</v>
      </c>
      <c r="M512" s="40" t="n">
        <f aca="false">M514</f>
        <v>0</v>
      </c>
      <c r="N512" s="40" t="n">
        <f aca="false">N514+N513</f>
        <v>130300</v>
      </c>
      <c r="O512" s="40" t="n">
        <f aca="false">O514+O513</f>
        <v>130300</v>
      </c>
      <c r="P512" s="40"/>
      <c r="Q512" s="40" t="n">
        <f aca="false">P512+O512</f>
        <v>130300</v>
      </c>
      <c r="R512" s="40" t="n">
        <f aca="false">R514+R513</f>
        <v>0</v>
      </c>
      <c r="S512" s="40" t="n">
        <f aca="false">S514+S513</f>
        <v>0</v>
      </c>
      <c r="T512" s="40" t="n">
        <f aca="false">T514+T513</f>
        <v>0</v>
      </c>
      <c r="U512" s="40" t="n">
        <f aca="false">U514+U513</f>
        <v>0</v>
      </c>
      <c r="V512" s="40" t="n">
        <f aca="false">V514+V513</f>
        <v>0</v>
      </c>
      <c r="W512" s="40" t="n">
        <f aca="false">W514+W513</f>
        <v>0</v>
      </c>
      <c r="X512" s="40" t="n">
        <f aca="false">X514+X513</f>
        <v>0</v>
      </c>
      <c r="Y512" s="40"/>
      <c r="Z512" s="40"/>
      <c r="AA512" s="40" t="n">
        <f aca="false">Z512+Q512</f>
        <v>130300</v>
      </c>
      <c r="AB512" s="40"/>
      <c r="AC512" s="40" t="n">
        <f aca="false">AB512+AA512</f>
        <v>130300</v>
      </c>
      <c r="AD512" s="43" t="n">
        <f aca="false">Y512+T512</f>
        <v>0</v>
      </c>
      <c r="AE512" s="40" t="n">
        <f aca="false">AE514+AE513</f>
        <v>0</v>
      </c>
      <c r="AF512" s="40" t="n">
        <f aca="false">AF514+AF513</f>
        <v>0</v>
      </c>
      <c r="AG512" s="40" t="n">
        <f aca="false">AG514+AG513</f>
        <v>0</v>
      </c>
      <c r="AH512" s="40" t="n">
        <f aca="false">AH514+AH513</f>
        <v>0</v>
      </c>
      <c r="AI512" s="40"/>
      <c r="AJ512" s="37" t="n">
        <f aca="false">AI512+AD512</f>
        <v>0</v>
      </c>
      <c r="AK512" s="40" t="n">
        <f aca="false">AK514+AK513</f>
        <v>0</v>
      </c>
      <c r="AL512" s="40" t="n">
        <f aca="false">AL514+AL513</f>
        <v>0</v>
      </c>
      <c r="AM512" s="43" t="n">
        <f aca="false">AL512+AK512</f>
        <v>0</v>
      </c>
    </row>
    <row r="513" customFormat="false" ht="20.25" hidden="false" customHeight="true" outlineLevel="0" collapsed="false">
      <c r="A513" s="44" t="s">
        <v>294</v>
      </c>
      <c r="B513" s="31" t="s">
        <v>286</v>
      </c>
      <c r="C513" s="31" t="s">
        <v>27</v>
      </c>
      <c r="D513" s="31" t="s">
        <v>64</v>
      </c>
      <c r="E513" s="54" t="s">
        <v>340</v>
      </c>
      <c r="F513" s="31" t="s">
        <v>295</v>
      </c>
      <c r="G513" s="39"/>
      <c r="H513" s="39"/>
      <c r="I513" s="39"/>
      <c r="J513" s="40"/>
      <c r="K513" s="40" t="n">
        <v>0</v>
      </c>
      <c r="L513" s="40"/>
      <c r="M513" s="40"/>
      <c r="N513" s="40" t="n">
        <f aca="false">300+55000</f>
        <v>55300</v>
      </c>
      <c r="O513" s="40" t="n">
        <f aca="false">N513+K513</f>
        <v>55300</v>
      </c>
      <c r="P513" s="40"/>
      <c r="Q513" s="40" t="n">
        <f aca="false">P513+O513</f>
        <v>55300</v>
      </c>
      <c r="R513" s="40"/>
      <c r="S513" s="73"/>
      <c r="T513" s="40"/>
      <c r="U513" s="39"/>
      <c r="V513" s="39"/>
      <c r="W513" s="42"/>
      <c r="X513" s="43"/>
      <c r="Y513" s="43"/>
      <c r="Z513" s="43" t="n">
        <v>0</v>
      </c>
      <c r="AA513" s="40" t="n">
        <f aca="false">Z513+Q513</f>
        <v>55300</v>
      </c>
      <c r="AB513" s="40"/>
      <c r="AC513" s="40" t="n">
        <f aca="false">AB513+AA513</f>
        <v>55300</v>
      </c>
      <c r="AD513" s="43" t="n">
        <f aca="false">Y513+T513</f>
        <v>0</v>
      </c>
      <c r="AE513" s="43"/>
      <c r="AF513" s="43"/>
      <c r="AG513" s="43"/>
      <c r="AH513" s="43"/>
      <c r="AI513" s="43"/>
      <c r="AJ513" s="37" t="n">
        <f aca="false">AI513+AD513</f>
        <v>0</v>
      </c>
      <c r="AK513" s="43"/>
      <c r="AL513" s="43"/>
      <c r="AM513" s="43" t="n">
        <f aca="false">AL513+AK513</f>
        <v>0</v>
      </c>
    </row>
    <row r="514" customFormat="false" ht="20.25" hidden="false" customHeight="true" outlineLevel="0" collapsed="false">
      <c r="A514" s="44" t="s">
        <v>50</v>
      </c>
      <c r="B514" s="31" t="s">
        <v>286</v>
      </c>
      <c r="C514" s="31" t="s">
        <v>27</v>
      </c>
      <c r="D514" s="31" t="s">
        <v>64</v>
      </c>
      <c r="E514" s="54" t="s">
        <v>340</v>
      </c>
      <c r="F514" s="31" t="s">
        <v>51</v>
      </c>
      <c r="G514" s="39"/>
      <c r="H514" s="39"/>
      <c r="I514" s="39"/>
      <c r="J514" s="40"/>
      <c r="K514" s="40" t="n">
        <v>0</v>
      </c>
      <c r="L514" s="39"/>
      <c r="M514" s="39"/>
      <c r="N514" s="40" t="n">
        <v>75000</v>
      </c>
      <c r="O514" s="40" t="n">
        <f aca="false">N514+K514</f>
        <v>75000</v>
      </c>
      <c r="P514" s="40"/>
      <c r="Q514" s="40" t="n">
        <f aca="false">P514+O514</f>
        <v>75000</v>
      </c>
      <c r="R514" s="40"/>
      <c r="S514" s="73"/>
      <c r="T514" s="40"/>
      <c r="U514" s="39"/>
      <c r="V514" s="39"/>
      <c r="W514" s="42"/>
      <c r="X514" s="43"/>
      <c r="Y514" s="43"/>
      <c r="Z514" s="43"/>
      <c r="AA514" s="40" t="n">
        <f aca="false">Z514+Q514</f>
        <v>75000</v>
      </c>
      <c r="AB514" s="40"/>
      <c r="AC514" s="40" t="n">
        <f aca="false">AB514+AA514</f>
        <v>75000</v>
      </c>
      <c r="AD514" s="43" t="n">
        <f aca="false">Y514+T514</f>
        <v>0</v>
      </c>
      <c r="AE514" s="43"/>
      <c r="AF514" s="43"/>
      <c r="AG514" s="43"/>
      <c r="AH514" s="43"/>
      <c r="AI514" s="43"/>
      <c r="AJ514" s="37" t="n">
        <f aca="false">AI514+AD514</f>
        <v>0</v>
      </c>
      <c r="AK514" s="43"/>
      <c r="AL514" s="43"/>
      <c r="AM514" s="43" t="n">
        <f aca="false">AL514+AK514</f>
        <v>0</v>
      </c>
    </row>
    <row r="515" customFormat="false" ht="31.9" hidden="false" customHeight="true" outlineLevel="0" collapsed="false">
      <c r="A515" s="44" t="s">
        <v>343</v>
      </c>
      <c r="B515" s="31" t="s">
        <v>286</v>
      </c>
      <c r="C515" s="31" t="s">
        <v>29</v>
      </c>
      <c r="D515" s="31"/>
      <c r="E515" s="54"/>
      <c r="F515" s="31"/>
      <c r="G515" s="39" t="n">
        <f aca="false">G530+G516</f>
        <v>335000</v>
      </c>
      <c r="H515" s="39" t="n">
        <f aca="false">H530+H516</f>
        <v>132000</v>
      </c>
      <c r="I515" s="39" t="n">
        <f aca="false">I530+I516</f>
        <v>467000</v>
      </c>
      <c r="J515" s="40" t="n">
        <f aca="false">J530+J516</f>
        <v>0</v>
      </c>
      <c r="K515" s="40" t="n">
        <f aca="false">K530+K516</f>
        <v>467000</v>
      </c>
      <c r="L515" s="39" t="n">
        <f aca="false">L530+L516</f>
        <v>0</v>
      </c>
      <c r="M515" s="39" t="n">
        <f aca="false">M530+M516</f>
        <v>0</v>
      </c>
      <c r="N515" s="40"/>
      <c r="O515" s="40" t="n">
        <f aca="false">O516+O530</f>
        <v>467000</v>
      </c>
      <c r="P515" s="40" t="n">
        <f aca="false">P516+P530</f>
        <v>600000</v>
      </c>
      <c r="Q515" s="40" t="n">
        <f aca="false">Q516+Q530</f>
        <v>1067000</v>
      </c>
      <c r="R515" s="40" t="n">
        <f aca="false">R530+R516</f>
        <v>0</v>
      </c>
      <c r="S515" s="73"/>
      <c r="T515" s="40" t="n">
        <f aca="false">T530+T516</f>
        <v>0</v>
      </c>
      <c r="U515" s="39" t="n">
        <f aca="false">U530+U516</f>
        <v>0</v>
      </c>
      <c r="V515" s="39" t="n">
        <f aca="false">V530+V516</f>
        <v>0</v>
      </c>
      <c r="W515" s="42" t="n">
        <f aca="false">W530+W516</f>
        <v>0</v>
      </c>
      <c r="X515" s="43"/>
      <c r="Y515" s="43"/>
      <c r="Z515" s="43" t="n">
        <f aca="false">Z530+Z516</f>
        <v>546976</v>
      </c>
      <c r="AA515" s="40" t="n">
        <f aca="false">Z515+Q515</f>
        <v>1613976</v>
      </c>
      <c r="AB515" s="40"/>
      <c r="AC515" s="40" t="n">
        <f aca="false">AB515+AA515</f>
        <v>1613976</v>
      </c>
      <c r="AD515" s="43" t="n">
        <f aca="false">Y515+T515</f>
        <v>0</v>
      </c>
      <c r="AE515" s="43" t="n">
        <f aca="false">AE530+AE516</f>
        <v>0</v>
      </c>
      <c r="AF515" s="43" t="n">
        <f aca="false">AF530+AF516</f>
        <v>0</v>
      </c>
      <c r="AG515" s="43" t="n">
        <f aca="false">AG530+AG516</f>
        <v>0</v>
      </c>
      <c r="AH515" s="43" t="n">
        <f aca="false">AH530+AH516</f>
        <v>0</v>
      </c>
      <c r="AI515" s="43"/>
      <c r="AJ515" s="37" t="n">
        <f aca="false">AI515+AD515</f>
        <v>0</v>
      </c>
      <c r="AK515" s="43" t="n">
        <f aca="false">AK530+AK516</f>
        <v>0</v>
      </c>
      <c r="AL515" s="43" t="n">
        <f aca="false">AL530+AL516</f>
        <v>0</v>
      </c>
      <c r="AM515" s="43" t="n">
        <f aca="false">AL515+AK515</f>
        <v>0</v>
      </c>
    </row>
    <row r="516" customFormat="false" ht="35.25" hidden="false" customHeight="true" outlineLevel="0" collapsed="false">
      <c r="A516" s="38" t="s">
        <v>344</v>
      </c>
      <c r="B516" s="31" t="s">
        <v>286</v>
      </c>
      <c r="C516" s="31" t="s">
        <v>29</v>
      </c>
      <c r="D516" s="31" t="s">
        <v>88</v>
      </c>
      <c r="E516" s="54"/>
      <c r="F516" s="31"/>
      <c r="G516" s="39" t="n">
        <f aca="false">G517</f>
        <v>310000</v>
      </c>
      <c r="H516" s="39" t="n">
        <f aca="false">H517</f>
        <v>132000</v>
      </c>
      <c r="I516" s="39" t="n">
        <f aca="false">I517</f>
        <v>442000</v>
      </c>
      <c r="J516" s="40" t="n">
        <f aca="false">J517</f>
        <v>0</v>
      </c>
      <c r="K516" s="40" t="n">
        <f aca="false">K517</f>
        <v>442000</v>
      </c>
      <c r="L516" s="39" t="n">
        <f aca="false">L517</f>
        <v>0</v>
      </c>
      <c r="M516" s="39" t="n">
        <f aca="false">M517</f>
        <v>0</v>
      </c>
      <c r="N516" s="40" t="n">
        <f aca="false">N517+N533+N544+N525</f>
        <v>0</v>
      </c>
      <c r="O516" s="40" t="n">
        <f aca="false">O517</f>
        <v>442000</v>
      </c>
      <c r="P516" s="40" t="n">
        <f aca="false">P517</f>
        <v>600000</v>
      </c>
      <c r="Q516" s="40" t="n">
        <f aca="false">P516+O516</f>
        <v>1042000</v>
      </c>
      <c r="R516" s="40" t="n">
        <f aca="false">R517</f>
        <v>0</v>
      </c>
      <c r="S516" s="73" t="n">
        <v>0</v>
      </c>
      <c r="T516" s="40" t="n">
        <f aca="false">T517</f>
        <v>0</v>
      </c>
      <c r="U516" s="39" t="n">
        <f aca="false">U517</f>
        <v>0</v>
      </c>
      <c r="V516" s="39" t="n">
        <f aca="false">V517</f>
        <v>0</v>
      </c>
      <c r="W516" s="42" t="n">
        <f aca="false">W517</f>
        <v>0</v>
      </c>
      <c r="X516" s="43" t="n">
        <v>0</v>
      </c>
      <c r="Y516" s="43"/>
      <c r="Z516" s="43" t="n">
        <f aca="false">Z517</f>
        <v>546976</v>
      </c>
      <c r="AA516" s="40" t="n">
        <f aca="false">Z516+Q516</f>
        <v>1588976</v>
      </c>
      <c r="AB516" s="40"/>
      <c r="AC516" s="40" t="n">
        <f aca="false">AB516+AA516</f>
        <v>1588976</v>
      </c>
      <c r="AD516" s="43" t="n">
        <f aca="false">Y516+T516</f>
        <v>0</v>
      </c>
      <c r="AE516" s="43" t="n">
        <f aca="false">AE517</f>
        <v>0</v>
      </c>
      <c r="AF516" s="43" t="n">
        <f aca="false">AF517</f>
        <v>0</v>
      </c>
      <c r="AG516" s="43" t="n">
        <f aca="false">AG517</f>
        <v>0</v>
      </c>
      <c r="AH516" s="43" t="n">
        <f aca="false">AH517</f>
        <v>0</v>
      </c>
      <c r="AI516" s="43"/>
      <c r="AJ516" s="37" t="n">
        <f aca="false">AI516+AD516</f>
        <v>0</v>
      </c>
      <c r="AK516" s="43" t="n">
        <f aca="false">AK517</f>
        <v>0</v>
      </c>
      <c r="AL516" s="43" t="n">
        <f aca="false">AL517</f>
        <v>0</v>
      </c>
      <c r="AM516" s="43" t="n">
        <f aca="false">AL516+AK516</f>
        <v>0</v>
      </c>
    </row>
    <row r="517" customFormat="false" ht="53.25" hidden="false" customHeight="true" outlineLevel="0" collapsed="false">
      <c r="A517" s="44" t="s">
        <v>345</v>
      </c>
      <c r="B517" s="31" t="s">
        <v>286</v>
      </c>
      <c r="C517" s="31" t="s">
        <v>29</v>
      </c>
      <c r="D517" s="31" t="s">
        <v>88</v>
      </c>
      <c r="E517" s="54" t="s">
        <v>346</v>
      </c>
      <c r="F517" s="31"/>
      <c r="G517" s="39" t="n">
        <f aca="false">G521+G524+G527</f>
        <v>310000</v>
      </c>
      <c r="H517" s="39" t="n">
        <f aca="false">H521+H524+H527</f>
        <v>132000</v>
      </c>
      <c r="I517" s="39" t="n">
        <f aca="false">I521+I524+I527</f>
        <v>442000</v>
      </c>
      <c r="J517" s="40" t="n">
        <f aca="false">J521+J524+J527</f>
        <v>0</v>
      </c>
      <c r="K517" s="40" t="n">
        <f aca="false">K521+K524+K527</f>
        <v>442000</v>
      </c>
      <c r="L517" s="39" t="n">
        <f aca="false">L521+L524+L527</f>
        <v>0</v>
      </c>
      <c r="M517" s="39" t="n">
        <f aca="false">M521+M524+M527</f>
        <v>0</v>
      </c>
      <c r="N517" s="40" t="n">
        <f aca="false">N521</f>
        <v>0</v>
      </c>
      <c r="O517" s="40" t="n">
        <f aca="false">O518+O521</f>
        <v>442000</v>
      </c>
      <c r="P517" s="40" t="n">
        <f aca="false">P518+P521</f>
        <v>600000</v>
      </c>
      <c r="Q517" s="40" t="n">
        <f aca="false">Q518+Q521+Q527</f>
        <v>1042000</v>
      </c>
      <c r="R517" s="40" t="n">
        <f aca="false">R518+R521+R527</f>
        <v>0</v>
      </c>
      <c r="S517" s="40" t="n">
        <f aca="false">S518+S521+S527</f>
        <v>0</v>
      </c>
      <c r="T517" s="40" t="n">
        <f aca="false">T518+T521+T527</f>
        <v>0</v>
      </c>
      <c r="U517" s="40" t="n">
        <f aca="false">U518+U521+U527</f>
        <v>0</v>
      </c>
      <c r="V517" s="40" t="n">
        <f aca="false">V518+V521+V527</f>
        <v>0</v>
      </c>
      <c r="W517" s="40" t="n">
        <f aca="false">W518+W521+W527</f>
        <v>0</v>
      </c>
      <c r="X517" s="40" t="n">
        <f aca="false">X518+X521+X527</f>
        <v>0</v>
      </c>
      <c r="Y517" s="40" t="n">
        <f aca="false">Y518+Y521+Y527</f>
        <v>0</v>
      </c>
      <c r="Z517" s="40" t="n">
        <f aca="false">Z518+Z521+Z527</f>
        <v>546976</v>
      </c>
      <c r="AA517" s="40" t="n">
        <f aca="false">AA518+AA521+AA527</f>
        <v>1588976</v>
      </c>
      <c r="AB517" s="40"/>
      <c r="AC517" s="40" t="n">
        <f aca="false">AB517+AA517</f>
        <v>1588976</v>
      </c>
      <c r="AD517" s="43" t="n">
        <f aca="false">Y517+T517</f>
        <v>0</v>
      </c>
      <c r="AE517" s="43" t="n">
        <f aca="false">AE521+AE524+AE527</f>
        <v>0</v>
      </c>
      <c r="AF517" s="43" t="n">
        <f aca="false">AF521+AF524+AF527</f>
        <v>0</v>
      </c>
      <c r="AG517" s="43" t="n">
        <f aca="false">AF517+AE517</f>
        <v>0</v>
      </c>
      <c r="AH517" s="43" t="n">
        <f aca="false">AG517+AF517</f>
        <v>0</v>
      </c>
      <c r="AI517" s="43"/>
      <c r="AJ517" s="37" t="n">
        <f aca="false">AI517+AD517</f>
        <v>0</v>
      </c>
      <c r="AK517" s="43" t="n">
        <f aca="false">AH517+AG517</f>
        <v>0</v>
      </c>
      <c r="AL517" s="43" t="n">
        <f aca="false">AI517+AH517</f>
        <v>0</v>
      </c>
      <c r="AM517" s="43" t="n">
        <f aca="false">AL517+AK517</f>
        <v>0</v>
      </c>
    </row>
    <row r="518" customFormat="false" ht="21" hidden="false" customHeight="true" outlineLevel="0" collapsed="false">
      <c r="A518" s="44" t="s">
        <v>116</v>
      </c>
      <c r="B518" s="31" t="s">
        <v>286</v>
      </c>
      <c r="C518" s="31" t="s">
        <v>29</v>
      </c>
      <c r="D518" s="31" t="s">
        <v>88</v>
      </c>
      <c r="E518" s="54" t="s">
        <v>347</v>
      </c>
      <c r="F518" s="31"/>
      <c r="G518" s="39"/>
      <c r="H518" s="39"/>
      <c r="I518" s="39"/>
      <c r="J518" s="40"/>
      <c r="K518" s="40"/>
      <c r="L518" s="39"/>
      <c r="M518" s="39"/>
      <c r="N518" s="40"/>
      <c r="O518" s="70" t="n">
        <f aca="false">O519</f>
        <v>0</v>
      </c>
      <c r="P518" s="70" t="n">
        <f aca="false">P519</f>
        <v>600000</v>
      </c>
      <c r="Q518" s="70" t="n">
        <f aca="false">Q519</f>
        <v>600000</v>
      </c>
      <c r="R518" s="40"/>
      <c r="S518" s="73"/>
      <c r="T518" s="70" t="n">
        <f aca="false">T519</f>
        <v>0</v>
      </c>
      <c r="U518" s="39"/>
      <c r="V518" s="39"/>
      <c r="W518" s="42"/>
      <c r="X518" s="43"/>
      <c r="Y518" s="70" t="n">
        <f aca="false">Y519</f>
        <v>0</v>
      </c>
      <c r="Z518" s="70"/>
      <c r="AA518" s="40" t="n">
        <f aca="false">Z518+Q518</f>
        <v>600000</v>
      </c>
      <c r="AB518" s="40"/>
      <c r="AC518" s="40" t="n">
        <f aca="false">AB518+AA518</f>
        <v>600000</v>
      </c>
      <c r="AD518" s="70" t="n">
        <f aca="false">AD519</f>
        <v>0</v>
      </c>
      <c r="AE518" s="43"/>
      <c r="AF518" s="43"/>
      <c r="AG518" s="70" t="n">
        <f aca="false">AG519</f>
        <v>0</v>
      </c>
      <c r="AH518" s="70" t="n">
        <f aca="false">AH519</f>
        <v>0</v>
      </c>
      <c r="AI518" s="70"/>
      <c r="AJ518" s="37" t="n">
        <f aca="false">AI518+AD518</f>
        <v>0</v>
      </c>
      <c r="AK518" s="70" t="n">
        <f aca="false">AK519</f>
        <v>0</v>
      </c>
      <c r="AL518" s="70" t="n">
        <f aca="false">AL519</f>
        <v>0</v>
      </c>
      <c r="AM518" s="43" t="n">
        <f aca="false">AL518+AK518</f>
        <v>0</v>
      </c>
    </row>
    <row r="519" customFormat="false" ht="20.25" hidden="false" customHeight="true" outlineLevel="0" collapsed="false">
      <c r="A519" s="44" t="s">
        <v>48</v>
      </c>
      <c r="B519" s="31" t="s">
        <v>286</v>
      </c>
      <c r="C519" s="31" t="s">
        <v>29</v>
      </c>
      <c r="D519" s="31" t="s">
        <v>88</v>
      </c>
      <c r="E519" s="54" t="s">
        <v>347</v>
      </c>
      <c r="F519" s="31" t="s">
        <v>49</v>
      </c>
      <c r="G519" s="39"/>
      <c r="H519" s="39"/>
      <c r="I519" s="39"/>
      <c r="J519" s="40"/>
      <c r="K519" s="40"/>
      <c r="L519" s="39"/>
      <c r="M519" s="39"/>
      <c r="N519" s="40"/>
      <c r="O519" s="70" t="n">
        <f aca="false">O520</f>
        <v>0</v>
      </c>
      <c r="P519" s="70" t="n">
        <f aca="false">P520</f>
        <v>600000</v>
      </c>
      <c r="Q519" s="70" t="n">
        <f aca="false">Q520</f>
        <v>600000</v>
      </c>
      <c r="R519" s="40"/>
      <c r="S519" s="73"/>
      <c r="T519" s="70" t="n">
        <f aca="false">T520</f>
        <v>0</v>
      </c>
      <c r="U519" s="39"/>
      <c r="V519" s="39"/>
      <c r="W519" s="42"/>
      <c r="X519" s="43"/>
      <c r="Y519" s="70" t="n">
        <f aca="false">Y520</f>
        <v>0</v>
      </c>
      <c r="Z519" s="70"/>
      <c r="AA519" s="40" t="n">
        <f aca="false">Z519+Q519</f>
        <v>600000</v>
      </c>
      <c r="AB519" s="40"/>
      <c r="AC519" s="40" t="n">
        <f aca="false">AB519+AA519</f>
        <v>600000</v>
      </c>
      <c r="AD519" s="70" t="n">
        <f aca="false">AD520</f>
        <v>0</v>
      </c>
      <c r="AE519" s="43"/>
      <c r="AF519" s="43"/>
      <c r="AG519" s="70" t="n">
        <f aca="false">AG520</f>
        <v>0</v>
      </c>
      <c r="AH519" s="70" t="n">
        <f aca="false">AH520</f>
        <v>0</v>
      </c>
      <c r="AI519" s="70"/>
      <c r="AJ519" s="37" t="n">
        <f aca="false">AI519+AD519</f>
        <v>0</v>
      </c>
      <c r="AK519" s="70" t="n">
        <f aca="false">AK520</f>
        <v>0</v>
      </c>
      <c r="AL519" s="70" t="n">
        <f aca="false">AL520</f>
        <v>0</v>
      </c>
      <c r="AM519" s="43" t="n">
        <f aca="false">AL519+AK519</f>
        <v>0</v>
      </c>
    </row>
    <row r="520" customFormat="false" ht="19.5" hidden="false" customHeight="true" outlineLevel="0" collapsed="false">
      <c r="A520" s="44" t="s">
        <v>50</v>
      </c>
      <c r="B520" s="31" t="s">
        <v>286</v>
      </c>
      <c r="C520" s="31" t="s">
        <v>29</v>
      </c>
      <c r="D520" s="31" t="s">
        <v>88</v>
      </c>
      <c r="E520" s="54" t="s">
        <v>347</v>
      </c>
      <c r="F520" s="31" t="s">
        <v>51</v>
      </c>
      <c r="G520" s="39"/>
      <c r="H520" s="39"/>
      <c r="I520" s="39"/>
      <c r="J520" s="40"/>
      <c r="K520" s="40"/>
      <c r="L520" s="39"/>
      <c r="M520" s="39"/>
      <c r="N520" s="40"/>
      <c r="O520" s="70"/>
      <c r="P520" s="40" t="n">
        <v>600000</v>
      </c>
      <c r="Q520" s="40" t="n">
        <f aca="false">O520+P520</f>
        <v>600000</v>
      </c>
      <c r="R520" s="40"/>
      <c r="S520" s="73"/>
      <c r="T520" s="40"/>
      <c r="U520" s="39"/>
      <c r="V520" s="39"/>
      <c r="W520" s="42"/>
      <c r="X520" s="43"/>
      <c r="Y520" s="43"/>
      <c r="Z520" s="43"/>
      <c r="AA520" s="40" t="n">
        <f aca="false">Z520+Q520</f>
        <v>600000</v>
      </c>
      <c r="AB520" s="40"/>
      <c r="AC520" s="40" t="n">
        <f aca="false">AB520+AA520</f>
        <v>600000</v>
      </c>
      <c r="AD520" s="43"/>
      <c r="AE520" s="43"/>
      <c r="AF520" s="43"/>
      <c r="AG520" s="43"/>
      <c r="AH520" s="43"/>
      <c r="AI520" s="43"/>
      <c r="AJ520" s="37" t="n">
        <f aca="false">AI520+AD520</f>
        <v>0</v>
      </c>
      <c r="AK520" s="43"/>
      <c r="AL520" s="43"/>
      <c r="AM520" s="43" t="n">
        <f aca="false">AL520+AK520</f>
        <v>0</v>
      </c>
    </row>
    <row r="521" customFormat="false" ht="33.75" hidden="false" customHeight="true" outlineLevel="0" collapsed="false">
      <c r="A521" s="44" t="s">
        <v>348</v>
      </c>
      <c r="B521" s="31" t="s">
        <v>286</v>
      </c>
      <c r="C521" s="31" t="s">
        <v>29</v>
      </c>
      <c r="D521" s="31" t="s">
        <v>88</v>
      </c>
      <c r="E521" s="54" t="s">
        <v>349</v>
      </c>
      <c r="F521" s="31"/>
      <c r="G521" s="39" t="n">
        <f aca="false">G523</f>
        <v>310000</v>
      </c>
      <c r="H521" s="39" t="n">
        <f aca="false">H523</f>
        <v>132000</v>
      </c>
      <c r="I521" s="39" t="n">
        <f aca="false">I523</f>
        <v>442000</v>
      </c>
      <c r="J521" s="40" t="n">
        <f aca="false">J523</f>
        <v>0</v>
      </c>
      <c r="K521" s="40" t="n">
        <f aca="false">K523</f>
        <v>442000</v>
      </c>
      <c r="L521" s="39" t="n">
        <f aca="false">L523</f>
        <v>0</v>
      </c>
      <c r="M521" s="39" t="n">
        <f aca="false">M523</f>
        <v>0</v>
      </c>
      <c r="N521" s="40" t="n">
        <f aca="false">N522</f>
        <v>0</v>
      </c>
      <c r="O521" s="40" t="n">
        <f aca="false">N521+K521</f>
        <v>442000</v>
      </c>
      <c r="P521" s="40"/>
      <c r="Q521" s="40" t="n">
        <f aca="false">P521+O521</f>
        <v>442000</v>
      </c>
      <c r="R521" s="40" t="n">
        <f aca="false">R523</f>
        <v>0</v>
      </c>
      <c r="S521" s="73"/>
      <c r="T521" s="40" t="n">
        <f aca="false">T523</f>
        <v>0</v>
      </c>
      <c r="U521" s="39" t="n">
        <f aca="false">U523</f>
        <v>0</v>
      </c>
      <c r="V521" s="39" t="n">
        <f aca="false">V523</f>
        <v>0</v>
      </c>
      <c r="W521" s="42" t="n">
        <f aca="false">W523</f>
        <v>0</v>
      </c>
      <c r="X521" s="43"/>
      <c r="Y521" s="43"/>
      <c r="Z521" s="43" t="n">
        <f aca="false">Z522</f>
        <v>111200</v>
      </c>
      <c r="AA521" s="40" t="n">
        <f aca="false">Z521+Q521</f>
        <v>553200</v>
      </c>
      <c r="AB521" s="40"/>
      <c r="AC521" s="40" t="n">
        <f aca="false">AB521+AA521</f>
        <v>553200</v>
      </c>
      <c r="AD521" s="43" t="n">
        <f aca="false">Y521+T521</f>
        <v>0</v>
      </c>
      <c r="AE521" s="43" t="n">
        <f aca="false">AE523</f>
        <v>0</v>
      </c>
      <c r="AF521" s="43" t="n">
        <f aca="false">AF523</f>
        <v>0</v>
      </c>
      <c r="AG521" s="43" t="n">
        <f aca="false">AG523</f>
        <v>0</v>
      </c>
      <c r="AH521" s="43" t="n">
        <f aca="false">AH523</f>
        <v>0</v>
      </c>
      <c r="AI521" s="43"/>
      <c r="AJ521" s="37" t="n">
        <f aca="false">AI521+AD521</f>
        <v>0</v>
      </c>
      <c r="AK521" s="43" t="n">
        <f aca="false">AK523</f>
        <v>0</v>
      </c>
      <c r="AL521" s="43" t="n">
        <f aca="false">AL523</f>
        <v>0</v>
      </c>
      <c r="AM521" s="43" t="n">
        <f aca="false">AL521+AK521</f>
        <v>0</v>
      </c>
    </row>
    <row r="522" customFormat="false" ht="20.25" hidden="false" customHeight="true" outlineLevel="0" collapsed="false">
      <c r="A522" s="44" t="s">
        <v>44</v>
      </c>
      <c r="B522" s="31" t="s">
        <v>286</v>
      </c>
      <c r="C522" s="31" t="s">
        <v>29</v>
      </c>
      <c r="D522" s="31" t="s">
        <v>88</v>
      </c>
      <c r="E522" s="54" t="s">
        <v>349</v>
      </c>
      <c r="F522" s="31" t="s">
        <v>45</v>
      </c>
      <c r="G522" s="39" t="n">
        <f aca="false">G523</f>
        <v>310000</v>
      </c>
      <c r="H522" s="39" t="n">
        <f aca="false">H523</f>
        <v>132000</v>
      </c>
      <c r="I522" s="39" t="n">
        <f aca="false">I523</f>
        <v>442000</v>
      </c>
      <c r="J522" s="40" t="n">
        <f aca="false">J523</f>
        <v>0</v>
      </c>
      <c r="K522" s="40" t="n">
        <f aca="false">K523</f>
        <v>442000</v>
      </c>
      <c r="L522" s="39" t="n">
        <f aca="false">L523</f>
        <v>0</v>
      </c>
      <c r="M522" s="39" t="n">
        <f aca="false">M523</f>
        <v>0</v>
      </c>
      <c r="N522" s="40" t="n">
        <f aca="false">N523</f>
        <v>0</v>
      </c>
      <c r="O522" s="40" t="n">
        <f aca="false">N522+K522</f>
        <v>442000</v>
      </c>
      <c r="P522" s="40"/>
      <c r="Q522" s="40" t="n">
        <f aca="false">P522+O522</f>
        <v>442000</v>
      </c>
      <c r="R522" s="40" t="n">
        <f aca="false">R523</f>
        <v>0</v>
      </c>
      <c r="S522" s="40" t="n">
        <v>0</v>
      </c>
      <c r="T522" s="40" t="n">
        <f aca="false">T523</f>
        <v>0</v>
      </c>
      <c r="U522" s="39" t="n">
        <f aca="false">U523</f>
        <v>0</v>
      </c>
      <c r="V522" s="39" t="n">
        <f aca="false">V523</f>
        <v>0</v>
      </c>
      <c r="W522" s="42" t="n">
        <f aca="false">W523</f>
        <v>0</v>
      </c>
      <c r="X522" s="43" t="n">
        <v>0</v>
      </c>
      <c r="Y522" s="43"/>
      <c r="Z522" s="43" t="n">
        <f aca="false">Z523</f>
        <v>111200</v>
      </c>
      <c r="AA522" s="40" t="n">
        <f aca="false">Z522+Q522</f>
        <v>553200</v>
      </c>
      <c r="AB522" s="40"/>
      <c r="AC522" s="40" t="n">
        <f aca="false">AB522+AA522</f>
        <v>553200</v>
      </c>
      <c r="AD522" s="43" t="n">
        <f aca="false">Y522+T522</f>
        <v>0</v>
      </c>
      <c r="AE522" s="43" t="n">
        <f aca="false">AE523</f>
        <v>0</v>
      </c>
      <c r="AF522" s="43" t="n">
        <f aca="false">AF523</f>
        <v>0</v>
      </c>
      <c r="AG522" s="43" t="n">
        <f aca="false">AG523</f>
        <v>0</v>
      </c>
      <c r="AH522" s="43" t="n">
        <f aca="false">AH523</f>
        <v>0</v>
      </c>
      <c r="AI522" s="43"/>
      <c r="AJ522" s="37" t="n">
        <f aca="false">AI522+AD522</f>
        <v>0</v>
      </c>
      <c r="AK522" s="43" t="n">
        <f aca="false">AK523</f>
        <v>0</v>
      </c>
      <c r="AL522" s="43" t="n">
        <f aca="false">AL523</f>
        <v>0</v>
      </c>
      <c r="AM522" s="43" t="n">
        <f aca="false">AL522+AK522</f>
        <v>0</v>
      </c>
    </row>
    <row r="523" customFormat="false" ht="33.75" hidden="false" customHeight="true" outlineLevel="0" collapsed="false">
      <c r="A523" s="44" t="s">
        <v>46</v>
      </c>
      <c r="B523" s="31" t="s">
        <v>286</v>
      </c>
      <c r="C523" s="31" t="s">
        <v>29</v>
      </c>
      <c r="D523" s="31" t="s">
        <v>88</v>
      </c>
      <c r="E523" s="54" t="s">
        <v>349</v>
      </c>
      <c r="F523" s="31" t="s">
        <v>47</v>
      </c>
      <c r="G523" s="39" t="n">
        <v>310000</v>
      </c>
      <c r="H523" s="39" t="n">
        <v>132000</v>
      </c>
      <c r="I523" s="39" t="n">
        <f aca="false">H523+G523</f>
        <v>442000</v>
      </c>
      <c r="J523" s="40"/>
      <c r="K523" s="40" t="n">
        <f aca="false">J523+I523</f>
        <v>442000</v>
      </c>
      <c r="L523" s="39" t="n">
        <v>0</v>
      </c>
      <c r="M523" s="39" t="n">
        <v>0</v>
      </c>
      <c r="N523" s="40" t="n">
        <f aca="false">N524</f>
        <v>0</v>
      </c>
      <c r="O523" s="40" t="n">
        <f aca="false">N523+K523</f>
        <v>442000</v>
      </c>
      <c r="P523" s="40"/>
      <c r="Q523" s="40" t="n">
        <f aca="false">P523+O523</f>
        <v>442000</v>
      </c>
      <c r="R523" s="40" t="n">
        <f aca="false">M523+L523</f>
        <v>0</v>
      </c>
      <c r="S523" s="40" t="n">
        <v>0</v>
      </c>
      <c r="T523" s="40" t="n">
        <f aca="false">S523+R523</f>
        <v>0</v>
      </c>
      <c r="U523" s="39" t="n">
        <v>0</v>
      </c>
      <c r="V523" s="39" t="n">
        <v>0</v>
      </c>
      <c r="W523" s="42" t="n">
        <f aca="false">V523+U523</f>
        <v>0</v>
      </c>
      <c r="X523" s="43" t="n">
        <v>0</v>
      </c>
      <c r="Y523" s="43"/>
      <c r="Z523" s="43" t="n">
        <v>111200</v>
      </c>
      <c r="AA523" s="40" t="n">
        <f aca="false">Z523+Q523</f>
        <v>553200</v>
      </c>
      <c r="AB523" s="40"/>
      <c r="AC523" s="40" t="n">
        <f aca="false">AB523+AA523</f>
        <v>553200</v>
      </c>
      <c r="AD523" s="43" t="n">
        <f aca="false">Y523+T523</f>
        <v>0</v>
      </c>
      <c r="AE523" s="43" t="n">
        <f aca="false">X523+W523</f>
        <v>0</v>
      </c>
      <c r="AF523" s="43" t="n">
        <f aca="false">AE523+X523</f>
        <v>0</v>
      </c>
      <c r="AG523" s="43" t="n">
        <f aca="false">AF523+AE523</f>
        <v>0</v>
      </c>
      <c r="AH523" s="43" t="n">
        <f aca="false">AG523+AF523</f>
        <v>0</v>
      </c>
      <c r="AI523" s="43"/>
      <c r="AJ523" s="37" t="n">
        <f aca="false">AI523+AD523</f>
        <v>0</v>
      </c>
      <c r="AK523" s="43" t="n">
        <f aca="false">AH523+AG523</f>
        <v>0</v>
      </c>
      <c r="AL523" s="43" t="n">
        <f aca="false">AI523+AH523</f>
        <v>0</v>
      </c>
      <c r="AM523" s="43" t="n">
        <f aca="false">AL523+AK523</f>
        <v>0</v>
      </c>
    </row>
    <row r="524" s="4" customFormat="true" ht="30.75" hidden="true" customHeight="true" outlineLevel="0" collapsed="false">
      <c r="A524" s="44" t="s">
        <v>350</v>
      </c>
      <c r="B524" s="31" t="s">
        <v>286</v>
      </c>
      <c r="C524" s="31" t="s">
        <v>29</v>
      </c>
      <c r="D524" s="31" t="s">
        <v>88</v>
      </c>
      <c r="E524" s="54" t="s">
        <v>351</v>
      </c>
      <c r="F524" s="31"/>
      <c r="G524" s="39" t="n">
        <f aca="false">G526</f>
        <v>0</v>
      </c>
      <c r="H524" s="39"/>
      <c r="I524" s="39"/>
      <c r="J524" s="40" t="n">
        <f aca="false">J526</f>
        <v>0</v>
      </c>
      <c r="K524" s="40"/>
      <c r="L524" s="39" t="n">
        <f aca="false">L526</f>
        <v>0</v>
      </c>
      <c r="M524" s="39"/>
      <c r="N524" s="40"/>
      <c r="O524" s="40" t="n">
        <f aca="false">N524+M524</f>
        <v>0</v>
      </c>
      <c r="P524" s="40"/>
      <c r="Q524" s="40"/>
      <c r="R524" s="40"/>
      <c r="S524" s="73" t="n">
        <v>0</v>
      </c>
      <c r="T524" s="40"/>
      <c r="U524" s="39" t="n">
        <f aca="false">U526</f>
        <v>0</v>
      </c>
      <c r="V524" s="56"/>
      <c r="W524" s="57"/>
      <c r="X524" s="43" t="n">
        <v>0</v>
      </c>
      <c r="Y524" s="43"/>
      <c r="Z524" s="43"/>
      <c r="AA524" s="43"/>
      <c r="AB524" s="43"/>
      <c r="AC524" s="43"/>
      <c r="AD524" s="43"/>
      <c r="AE524" s="43"/>
      <c r="AF524" s="4" t="n">
        <v>0</v>
      </c>
      <c r="AG524" s="4" t="n">
        <f aca="false">AG525</f>
        <v>0</v>
      </c>
      <c r="AJ524" s="4" t="n">
        <f aca="false">AI524+AH524</f>
        <v>0</v>
      </c>
    </row>
    <row r="525" s="4" customFormat="true" ht="33.75" hidden="true" customHeight="true" outlineLevel="0" collapsed="false">
      <c r="A525" s="44" t="s">
        <v>352</v>
      </c>
      <c r="B525" s="31" t="s">
        <v>286</v>
      </c>
      <c r="C525" s="31" t="s">
        <v>29</v>
      </c>
      <c r="D525" s="31" t="s">
        <v>88</v>
      </c>
      <c r="E525" s="54" t="s">
        <v>351</v>
      </c>
      <c r="F525" s="31" t="s">
        <v>45</v>
      </c>
      <c r="G525" s="39" t="n">
        <f aca="false">G526</f>
        <v>0</v>
      </c>
      <c r="H525" s="39"/>
      <c r="I525" s="39"/>
      <c r="J525" s="40" t="n">
        <f aca="false">J526</f>
        <v>0</v>
      </c>
      <c r="K525" s="40"/>
      <c r="L525" s="39" t="n">
        <f aca="false">L526</f>
        <v>0</v>
      </c>
      <c r="M525" s="39"/>
      <c r="N525" s="40" t="n">
        <f aca="false">N526</f>
        <v>0</v>
      </c>
      <c r="O525" s="40" t="n">
        <f aca="false">O526</f>
        <v>25000</v>
      </c>
      <c r="P525" s="40"/>
      <c r="Q525" s="40"/>
      <c r="R525" s="40"/>
      <c r="S525" s="73" t="n">
        <v>0</v>
      </c>
      <c r="T525" s="40"/>
      <c r="U525" s="39" t="n">
        <f aca="false">U526</f>
        <v>0</v>
      </c>
      <c r="V525" s="56"/>
      <c r="W525" s="57"/>
      <c r="X525" s="43" t="n">
        <v>0</v>
      </c>
      <c r="Y525" s="43"/>
      <c r="Z525" s="43"/>
      <c r="AA525" s="43"/>
      <c r="AB525" s="43"/>
      <c r="AC525" s="43"/>
      <c r="AD525" s="43"/>
      <c r="AE525" s="43"/>
      <c r="AF525" s="4" t="n">
        <v>0</v>
      </c>
      <c r="AG525" s="4" t="n">
        <f aca="false">AG526</f>
        <v>0</v>
      </c>
      <c r="AJ525" s="4" t="n">
        <f aca="false">AI525+AH525</f>
        <v>0</v>
      </c>
    </row>
    <row r="526" s="4" customFormat="true" ht="28.5" hidden="true" customHeight="true" outlineLevel="0" collapsed="false">
      <c r="A526" s="44" t="s">
        <v>46</v>
      </c>
      <c r="B526" s="31" t="s">
        <v>286</v>
      </c>
      <c r="C526" s="31" t="s">
        <v>29</v>
      </c>
      <c r="D526" s="31" t="s">
        <v>88</v>
      </c>
      <c r="E526" s="54" t="s">
        <v>351</v>
      </c>
      <c r="F526" s="31" t="s">
        <v>47</v>
      </c>
      <c r="G526" s="39"/>
      <c r="H526" s="39"/>
      <c r="I526" s="39"/>
      <c r="J526" s="40"/>
      <c r="K526" s="40"/>
      <c r="L526" s="39"/>
      <c r="M526" s="39"/>
      <c r="N526" s="40" t="n">
        <f aca="false">N527+N530</f>
        <v>0</v>
      </c>
      <c r="O526" s="40" t="n">
        <f aca="false">O527+O530</f>
        <v>25000</v>
      </c>
      <c r="P526" s="40"/>
      <c r="Q526" s="40"/>
      <c r="R526" s="40"/>
      <c r="S526" s="73"/>
      <c r="T526" s="40"/>
      <c r="U526" s="39"/>
      <c r="V526" s="56"/>
      <c r="W526" s="57"/>
      <c r="X526" s="43"/>
      <c r="Y526" s="43"/>
      <c r="Z526" s="43"/>
      <c r="AA526" s="43"/>
      <c r="AB526" s="43"/>
      <c r="AC526" s="43"/>
      <c r="AD526" s="43"/>
      <c r="AE526" s="43"/>
      <c r="AF526" s="4" t="n">
        <v>0</v>
      </c>
      <c r="AG526" s="4" t="n">
        <f aca="false">AF526+AE526</f>
        <v>0</v>
      </c>
      <c r="AJ526" s="4" t="n">
        <f aca="false">AI526+AH526</f>
        <v>0</v>
      </c>
    </row>
    <row r="527" s="4" customFormat="true" ht="18.75" hidden="false" customHeight="true" outlineLevel="0" collapsed="false">
      <c r="A527" s="44" t="s">
        <v>353</v>
      </c>
      <c r="B527" s="31" t="s">
        <v>286</v>
      </c>
      <c r="C527" s="74" t="s">
        <v>29</v>
      </c>
      <c r="D527" s="74" t="s">
        <v>88</v>
      </c>
      <c r="E527" s="54" t="s">
        <v>354</v>
      </c>
      <c r="F527" s="31"/>
      <c r="G527" s="39" t="n">
        <f aca="false">G528</f>
        <v>0</v>
      </c>
      <c r="H527" s="39"/>
      <c r="I527" s="39"/>
      <c r="J527" s="40" t="n">
        <f aca="false">J528</f>
        <v>0</v>
      </c>
      <c r="K527" s="40"/>
      <c r="L527" s="39" t="n">
        <f aca="false">L528</f>
        <v>0</v>
      </c>
      <c r="M527" s="39"/>
      <c r="N527" s="40" t="n">
        <f aca="false">N528</f>
        <v>0</v>
      </c>
      <c r="O527" s="40" t="n">
        <f aca="false">O528</f>
        <v>0</v>
      </c>
      <c r="P527" s="40"/>
      <c r="Q527" s="40" t="n">
        <f aca="false">Q528</f>
        <v>0</v>
      </c>
      <c r="R527" s="40"/>
      <c r="S527" s="73" t="n">
        <v>0</v>
      </c>
      <c r="T527" s="40"/>
      <c r="U527" s="39" t="n">
        <f aca="false">U528</f>
        <v>0</v>
      </c>
      <c r="V527" s="56"/>
      <c r="W527" s="57"/>
      <c r="X527" s="43" t="n">
        <v>0</v>
      </c>
      <c r="Y527" s="43"/>
      <c r="Z527" s="40" t="n">
        <f aca="false">Z528</f>
        <v>435776</v>
      </c>
      <c r="AA527" s="40" t="n">
        <f aca="false">AA528</f>
        <v>435776</v>
      </c>
      <c r="AB527" s="40"/>
      <c r="AC527" s="40" t="n">
        <f aca="false">AB527+AA527</f>
        <v>435776</v>
      </c>
      <c r="AD527" s="40" t="n">
        <f aca="false">AD528</f>
        <v>0</v>
      </c>
      <c r="AE527" s="43"/>
      <c r="AG527" s="4" t="n">
        <f aca="false">AG528</f>
        <v>120000</v>
      </c>
      <c r="AI527" s="40" t="n">
        <f aca="false">AI528</f>
        <v>0</v>
      </c>
      <c r="AJ527" s="40" t="n">
        <f aca="false">AJ528</f>
        <v>0</v>
      </c>
      <c r="AK527" s="40" t="n">
        <f aca="false">AK528</f>
        <v>0</v>
      </c>
      <c r="AL527" s="40" t="n">
        <f aca="false">AL528</f>
        <v>0</v>
      </c>
      <c r="AM527" s="40" t="n">
        <f aca="false">AM528</f>
        <v>0</v>
      </c>
    </row>
    <row r="528" s="4" customFormat="true" ht="21.75" hidden="false" customHeight="true" outlineLevel="0" collapsed="false">
      <c r="A528" s="44" t="s">
        <v>44</v>
      </c>
      <c r="B528" s="31" t="s">
        <v>286</v>
      </c>
      <c r="C528" s="74" t="s">
        <v>29</v>
      </c>
      <c r="D528" s="74" t="s">
        <v>88</v>
      </c>
      <c r="E528" s="54" t="s">
        <v>354</v>
      </c>
      <c r="F528" s="31" t="s">
        <v>45</v>
      </c>
      <c r="G528" s="39" t="n">
        <f aca="false">G529</f>
        <v>0</v>
      </c>
      <c r="H528" s="39"/>
      <c r="I528" s="39"/>
      <c r="J528" s="40" t="n">
        <f aca="false">J529</f>
        <v>0</v>
      </c>
      <c r="K528" s="40"/>
      <c r="L528" s="39" t="n">
        <f aca="false">L529</f>
        <v>0</v>
      </c>
      <c r="M528" s="39"/>
      <c r="N528" s="40" t="n">
        <f aca="false">N529</f>
        <v>0</v>
      </c>
      <c r="O528" s="40" t="n">
        <f aca="false">N528+M528</f>
        <v>0</v>
      </c>
      <c r="P528" s="40"/>
      <c r="Q528" s="40" t="n">
        <f aca="false">Q529</f>
        <v>0</v>
      </c>
      <c r="R528" s="40"/>
      <c r="S528" s="73" t="n">
        <v>0</v>
      </c>
      <c r="T528" s="40"/>
      <c r="U528" s="39" t="n">
        <f aca="false">U529</f>
        <v>0</v>
      </c>
      <c r="V528" s="56"/>
      <c r="W528" s="57"/>
      <c r="X528" s="43" t="n">
        <v>0</v>
      </c>
      <c r="Y528" s="43"/>
      <c r="Z528" s="40" t="n">
        <f aca="false">Z529</f>
        <v>435776</v>
      </c>
      <c r="AA528" s="40" t="n">
        <f aca="false">AA529</f>
        <v>435776</v>
      </c>
      <c r="AB528" s="40"/>
      <c r="AC528" s="40" t="n">
        <f aca="false">AB528+AA528</f>
        <v>435776</v>
      </c>
      <c r="AD528" s="40" t="n">
        <f aca="false">AD529</f>
        <v>0</v>
      </c>
      <c r="AE528" s="43"/>
      <c r="AF528" s="4" t="n">
        <v>0</v>
      </c>
      <c r="AG528" s="4" t="n">
        <f aca="false">AG529+AG532+AG535</f>
        <v>120000</v>
      </c>
      <c r="AI528" s="40" t="n">
        <f aca="false">AI529</f>
        <v>0</v>
      </c>
      <c r="AJ528" s="40" t="n">
        <f aca="false">AJ529</f>
        <v>0</v>
      </c>
      <c r="AK528" s="40" t="n">
        <f aca="false">AK529</f>
        <v>0</v>
      </c>
      <c r="AL528" s="40" t="n">
        <f aca="false">AL529</f>
        <v>0</v>
      </c>
      <c r="AM528" s="40" t="n">
        <f aca="false">AM529</f>
        <v>0</v>
      </c>
    </row>
    <row r="529" s="4" customFormat="true" ht="29.25" hidden="false" customHeight="true" outlineLevel="0" collapsed="false">
      <c r="A529" s="75" t="s">
        <v>46</v>
      </c>
      <c r="B529" s="31" t="s">
        <v>286</v>
      </c>
      <c r="C529" s="74" t="s">
        <v>29</v>
      </c>
      <c r="D529" s="74" t="s">
        <v>88</v>
      </c>
      <c r="E529" s="54" t="s">
        <v>354</v>
      </c>
      <c r="F529" s="31" t="s">
        <v>47</v>
      </c>
      <c r="G529" s="39" t="n">
        <v>0</v>
      </c>
      <c r="H529" s="39"/>
      <c r="I529" s="39"/>
      <c r="J529" s="40" t="n">
        <v>0</v>
      </c>
      <c r="K529" s="40"/>
      <c r="L529" s="39" t="n">
        <v>0</v>
      </c>
      <c r="M529" s="39"/>
      <c r="N529" s="40"/>
      <c r="O529" s="40" t="n">
        <f aca="false">N529+M529</f>
        <v>0</v>
      </c>
      <c r="P529" s="40"/>
      <c r="Q529" s="40" t="n">
        <v>0</v>
      </c>
      <c r="R529" s="40"/>
      <c r="S529" s="73" t="n">
        <v>0</v>
      </c>
      <c r="T529" s="40"/>
      <c r="U529" s="39" t="n">
        <v>0</v>
      </c>
      <c r="V529" s="56"/>
      <c r="W529" s="57"/>
      <c r="X529" s="43" t="n">
        <v>0</v>
      </c>
      <c r="Y529" s="43"/>
      <c r="Z529" s="43" t="n">
        <f aca="false">395776+40000</f>
        <v>435776</v>
      </c>
      <c r="AA529" s="40" t="n">
        <f aca="false">Z529+Q529</f>
        <v>435776</v>
      </c>
      <c r="AB529" s="40"/>
      <c r="AC529" s="40" t="n">
        <f aca="false">AB529+AA529</f>
        <v>435776</v>
      </c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</row>
    <row r="530" customFormat="false" ht="32.25" hidden="false" customHeight="true" outlineLevel="0" collapsed="false">
      <c r="A530" s="44" t="s">
        <v>355</v>
      </c>
      <c r="B530" s="31" t="s">
        <v>286</v>
      </c>
      <c r="C530" s="31" t="s">
        <v>29</v>
      </c>
      <c r="D530" s="31" t="s">
        <v>356</v>
      </c>
      <c r="E530" s="54"/>
      <c r="F530" s="31"/>
      <c r="G530" s="39" t="n">
        <f aca="false">G531</f>
        <v>25000</v>
      </c>
      <c r="H530" s="39" t="n">
        <f aca="false">H531</f>
        <v>0</v>
      </c>
      <c r="I530" s="39" t="n">
        <f aca="false">I531</f>
        <v>25000</v>
      </c>
      <c r="J530" s="39" t="n">
        <f aca="false">J531</f>
        <v>0</v>
      </c>
      <c r="K530" s="40" t="n">
        <f aca="false">K531</f>
        <v>25000</v>
      </c>
      <c r="L530" s="39" t="n">
        <f aca="false">L531</f>
        <v>0</v>
      </c>
      <c r="M530" s="39" t="n">
        <f aca="false">M531</f>
        <v>0</v>
      </c>
      <c r="N530" s="40" t="n">
        <f aca="false">N531</f>
        <v>0</v>
      </c>
      <c r="O530" s="40" t="n">
        <f aca="false">N530+K530</f>
        <v>25000</v>
      </c>
      <c r="P530" s="40"/>
      <c r="Q530" s="40" t="n">
        <f aca="false">P530+O530</f>
        <v>25000</v>
      </c>
      <c r="R530" s="40" t="n">
        <f aca="false">R531</f>
        <v>0</v>
      </c>
      <c r="S530" s="39" t="n">
        <f aca="false">S531</f>
        <v>0</v>
      </c>
      <c r="T530" s="40" t="n">
        <f aca="false">T531</f>
        <v>0</v>
      </c>
      <c r="U530" s="39" t="n">
        <f aca="false">U531</f>
        <v>0</v>
      </c>
      <c r="V530" s="39" t="n">
        <f aca="false">V531</f>
        <v>0</v>
      </c>
      <c r="W530" s="40" t="n">
        <f aca="false">W531</f>
        <v>0</v>
      </c>
      <c r="X530" s="39" t="n">
        <f aca="false">X531</f>
        <v>0</v>
      </c>
      <c r="Y530" s="39"/>
      <c r="Z530" s="39"/>
      <c r="AA530" s="40" t="n">
        <f aca="false">Z530+Q530</f>
        <v>25000</v>
      </c>
      <c r="AB530" s="40"/>
      <c r="AC530" s="40" t="n">
        <f aca="false">AB530+AA530</f>
        <v>25000</v>
      </c>
      <c r="AD530" s="43" t="n">
        <f aca="false">Y530+T530</f>
        <v>0</v>
      </c>
      <c r="AE530" s="40" t="n">
        <f aca="false">AE531</f>
        <v>0</v>
      </c>
      <c r="AF530" s="40" t="n">
        <f aca="false">AF531</f>
        <v>0</v>
      </c>
      <c r="AG530" s="40" t="n">
        <f aca="false">AG531</f>
        <v>0</v>
      </c>
      <c r="AH530" s="40" t="n">
        <f aca="false">AH531</f>
        <v>0</v>
      </c>
      <c r="AI530" s="40"/>
      <c r="AJ530" s="37" t="n">
        <f aca="false">AI530+AD530</f>
        <v>0</v>
      </c>
      <c r="AK530" s="40" t="n">
        <f aca="false">AK531</f>
        <v>0</v>
      </c>
      <c r="AL530" s="40" t="n">
        <f aca="false">AL531</f>
        <v>0</v>
      </c>
      <c r="AM530" s="43" t="n">
        <f aca="false">AL530+AK530</f>
        <v>0</v>
      </c>
    </row>
    <row r="531" customFormat="false" ht="33" hidden="false" customHeight="true" outlineLevel="0" collapsed="false">
      <c r="A531" s="44" t="s">
        <v>357</v>
      </c>
      <c r="B531" s="31" t="s">
        <v>286</v>
      </c>
      <c r="C531" s="31" t="s">
        <v>29</v>
      </c>
      <c r="D531" s="31" t="s">
        <v>356</v>
      </c>
      <c r="E531" s="54" t="s">
        <v>358</v>
      </c>
      <c r="F531" s="31"/>
      <c r="G531" s="39" t="n">
        <f aca="false">G532</f>
        <v>25000</v>
      </c>
      <c r="H531" s="39" t="n">
        <f aca="false">H532</f>
        <v>0</v>
      </c>
      <c r="I531" s="39" t="n">
        <f aca="false">I532</f>
        <v>25000</v>
      </c>
      <c r="J531" s="39" t="n">
        <f aca="false">J532</f>
        <v>0</v>
      </c>
      <c r="K531" s="40" t="n">
        <f aca="false">K532</f>
        <v>25000</v>
      </c>
      <c r="L531" s="39" t="n">
        <f aca="false">L532</f>
        <v>0</v>
      </c>
      <c r="M531" s="39" t="n">
        <f aca="false">M532</f>
        <v>0</v>
      </c>
      <c r="N531" s="40" t="n">
        <f aca="false">N532</f>
        <v>0</v>
      </c>
      <c r="O531" s="40" t="n">
        <f aca="false">N531+K531</f>
        <v>25000</v>
      </c>
      <c r="P531" s="40"/>
      <c r="Q531" s="40" t="n">
        <f aca="false">P531+O531</f>
        <v>25000</v>
      </c>
      <c r="R531" s="40" t="n">
        <f aca="false">R532</f>
        <v>0</v>
      </c>
      <c r="S531" s="39" t="n">
        <f aca="false">S532</f>
        <v>0</v>
      </c>
      <c r="T531" s="40" t="n">
        <f aca="false">T532</f>
        <v>0</v>
      </c>
      <c r="U531" s="39" t="n">
        <f aca="false">U532</f>
        <v>0</v>
      </c>
      <c r="V531" s="39" t="n">
        <f aca="false">V532</f>
        <v>0</v>
      </c>
      <c r="W531" s="40" t="n">
        <f aca="false">W532</f>
        <v>0</v>
      </c>
      <c r="X531" s="39" t="n">
        <f aca="false">X532</f>
        <v>0</v>
      </c>
      <c r="Y531" s="39"/>
      <c r="Z531" s="39"/>
      <c r="AA531" s="40" t="n">
        <f aca="false">Z531+Q531</f>
        <v>25000</v>
      </c>
      <c r="AB531" s="40"/>
      <c r="AC531" s="40" t="n">
        <f aca="false">AB531+AA531</f>
        <v>25000</v>
      </c>
      <c r="AD531" s="43" t="n">
        <f aca="false">Y531+T531</f>
        <v>0</v>
      </c>
      <c r="AE531" s="40" t="n">
        <f aca="false">AE532</f>
        <v>0</v>
      </c>
      <c r="AF531" s="40" t="n">
        <f aca="false">AF532</f>
        <v>0</v>
      </c>
      <c r="AG531" s="40" t="n">
        <f aca="false">AG532</f>
        <v>0</v>
      </c>
      <c r="AH531" s="40" t="n">
        <f aca="false">AH532</f>
        <v>0</v>
      </c>
      <c r="AI531" s="40"/>
      <c r="AJ531" s="37" t="n">
        <f aca="false">AI531+AD531</f>
        <v>0</v>
      </c>
      <c r="AK531" s="40" t="n">
        <f aca="false">AK532</f>
        <v>0</v>
      </c>
      <c r="AL531" s="40" t="n">
        <f aca="false">AL532</f>
        <v>0</v>
      </c>
      <c r="AM531" s="43" t="n">
        <f aca="false">AL531+AK531</f>
        <v>0</v>
      </c>
    </row>
    <row r="532" customFormat="false" ht="15.75" hidden="false" customHeight="true" outlineLevel="0" collapsed="false">
      <c r="A532" s="44" t="s">
        <v>359</v>
      </c>
      <c r="B532" s="31" t="s">
        <v>286</v>
      </c>
      <c r="C532" s="31" t="s">
        <v>29</v>
      </c>
      <c r="D532" s="31" t="s">
        <v>356</v>
      </c>
      <c r="E532" s="54" t="s">
        <v>360</v>
      </c>
      <c r="F532" s="31"/>
      <c r="G532" s="39" t="n">
        <f aca="false">G533</f>
        <v>25000</v>
      </c>
      <c r="H532" s="39" t="n">
        <f aca="false">H533</f>
        <v>0</v>
      </c>
      <c r="I532" s="39" t="n">
        <f aca="false">I533</f>
        <v>25000</v>
      </c>
      <c r="J532" s="39" t="n">
        <f aca="false">J533</f>
        <v>0</v>
      </c>
      <c r="K532" s="40" t="n">
        <f aca="false">K533</f>
        <v>25000</v>
      </c>
      <c r="L532" s="39" t="n">
        <f aca="false">L533</f>
        <v>0</v>
      </c>
      <c r="M532" s="39" t="n">
        <f aca="false">M533</f>
        <v>0</v>
      </c>
      <c r="N532" s="40"/>
      <c r="O532" s="40" t="n">
        <f aca="false">N532+K532</f>
        <v>25000</v>
      </c>
      <c r="P532" s="40"/>
      <c r="Q532" s="40" t="n">
        <f aca="false">P532+O532</f>
        <v>25000</v>
      </c>
      <c r="R532" s="40" t="n">
        <f aca="false">R533</f>
        <v>0</v>
      </c>
      <c r="S532" s="39" t="n">
        <f aca="false">S533</f>
        <v>0</v>
      </c>
      <c r="T532" s="40" t="n">
        <f aca="false">T533</f>
        <v>0</v>
      </c>
      <c r="U532" s="39" t="n">
        <f aca="false">U533</f>
        <v>0</v>
      </c>
      <c r="V532" s="39" t="n">
        <f aca="false">V533</f>
        <v>0</v>
      </c>
      <c r="W532" s="40" t="n">
        <f aca="false">W533</f>
        <v>0</v>
      </c>
      <c r="X532" s="39" t="n">
        <f aca="false">X533</f>
        <v>0</v>
      </c>
      <c r="Y532" s="39"/>
      <c r="Z532" s="39"/>
      <c r="AA532" s="40" t="n">
        <f aca="false">Z532+Q532</f>
        <v>25000</v>
      </c>
      <c r="AB532" s="40"/>
      <c r="AC532" s="40" t="n">
        <f aca="false">AB532+AA532</f>
        <v>25000</v>
      </c>
      <c r="AD532" s="43" t="n">
        <f aca="false">Y532+T532</f>
        <v>0</v>
      </c>
      <c r="AE532" s="40" t="n">
        <f aca="false">AE533</f>
        <v>0</v>
      </c>
      <c r="AF532" s="40" t="n">
        <f aca="false">AF533</f>
        <v>0</v>
      </c>
      <c r="AG532" s="40" t="n">
        <f aca="false">AG533</f>
        <v>0</v>
      </c>
      <c r="AH532" s="40" t="n">
        <f aca="false">AH533</f>
        <v>0</v>
      </c>
      <c r="AI532" s="40"/>
      <c r="AJ532" s="37" t="n">
        <f aca="false">AI532+AD532</f>
        <v>0</v>
      </c>
      <c r="AK532" s="40" t="n">
        <f aca="false">AK533</f>
        <v>0</v>
      </c>
      <c r="AL532" s="40" t="n">
        <f aca="false">AL533</f>
        <v>0</v>
      </c>
      <c r="AM532" s="43" t="n">
        <f aca="false">AL532+AK532</f>
        <v>0</v>
      </c>
    </row>
    <row r="533" customFormat="false" ht="18" hidden="false" customHeight="true" outlineLevel="0" collapsed="false">
      <c r="A533" s="44" t="s">
        <v>44</v>
      </c>
      <c r="B533" s="31" t="s">
        <v>286</v>
      </c>
      <c r="C533" s="31" t="s">
        <v>29</v>
      </c>
      <c r="D533" s="31" t="s">
        <v>356</v>
      </c>
      <c r="E533" s="54" t="s">
        <v>360</v>
      </c>
      <c r="F533" s="31" t="s">
        <v>45</v>
      </c>
      <c r="G533" s="39" t="n">
        <f aca="false">G534</f>
        <v>25000</v>
      </c>
      <c r="H533" s="39" t="n">
        <f aca="false">H534</f>
        <v>0</v>
      </c>
      <c r="I533" s="39" t="n">
        <f aca="false">I534</f>
        <v>25000</v>
      </c>
      <c r="J533" s="39" t="n">
        <f aca="false">J534</f>
        <v>0</v>
      </c>
      <c r="K533" s="40" t="n">
        <f aca="false">K534</f>
        <v>25000</v>
      </c>
      <c r="L533" s="39" t="n">
        <f aca="false">L534</f>
        <v>0</v>
      </c>
      <c r="M533" s="39" t="n">
        <f aca="false">M534</f>
        <v>0</v>
      </c>
      <c r="N533" s="40" t="n">
        <f aca="false">N534</f>
        <v>0</v>
      </c>
      <c r="O533" s="40" t="n">
        <f aca="false">N533+K533</f>
        <v>25000</v>
      </c>
      <c r="P533" s="40"/>
      <c r="Q533" s="40" t="n">
        <f aca="false">P533+O533</f>
        <v>25000</v>
      </c>
      <c r="R533" s="40" t="n">
        <f aca="false">R534</f>
        <v>0</v>
      </c>
      <c r="S533" s="39" t="n">
        <f aca="false">S534</f>
        <v>0</v>
      </c>
      <c r="T533" s="40" t="n">
        <f aca="false">T534</f>
        <v>0</v>
      </c>
      <c r="U533" s="39" t="n">
        <f aca="false">U534</f>
        <v>0</v>
      </c>
      <c r="V533" s="39" t="n">
        <f aca="false">V534</f>
        <v>0</v>
      </c>
      <c r="W533" s="40" t="n">
        <f aca="false">W534</f>
        <v>0</v>
      </c>
      <c r="X533" s="39" t="n">
        <f aca="false">X534</f>
        <v>0</v>
      </c>
      <c r="Y533" s="39"/>
      <c r="Z533" s="39"/>
      <c r="AA533" s="40" t="n">
        <f aca="false">Z533+Q533</f>
        <v>25000</v>
      </c>
      <c r="AB533" s="40"/>
      <c r="AC533" s="40" t="n">
        <f aca="false">AB533+AA533</f>
        <v>25000</v>
      </c>
      <c r="AD533" s="43" t="n">
        <f aca="false">Y533+T533</f>
        <v>0</v>
      </c>
      <c r="AE533" s="40" t="n">
        <f aca="false">AE534</f>
        <v>0</v>
      </c>
      <c r="AF533" s="40" t="n">
        <f aca="false">AF534</f>
        <v>0</v>
      </c>
      <c r="AG533" s="40" t="n">
        <f aca="false">AG534</f>
        <v>0</v>
      </c>
      <c r="AH533" s="40" t="n">
        <f aca="false">AH534</f>
        <v>0</v>
      </c>
      <c r="AI533" s="40"/>
      <c r="AJ533" s="37" t="n">
        <f aca="false">AI533+AD533</f>
        <v>0</v>
      </c>
      <c r="AK533" s="40" t="n">
        <f aca="false">AK534</f>
        <v>0</v>
      </c>
      <c r="AL533" s="40" t="n">
        <f aca="false">AL534</f>
        <v>0</v>
      </c>
      <c r="AM533" s="43" t="n">
        <f aca="false">AL533+AK533</f>
        <v>0</v>
      </c>
    </row>
    <row r="534" customFormat="false" ht="35.25" hidden="false" customHeight="true" outlineLevel="0" collapsed="false">
      <c r="A534" s="44" t="s">
        <v>46</v>
      </c>
      <c r="B534" s="31" t="s">
        <v>286</v>
      </c>
      <c r="C534" s="31" t="s">
        <v>29</v>
      </c>
      <c r="D534" s="31" t="s">
        <v>356</v>
      </c>
      <c r="E534" s="54" t="s">
        <v>360</v>
      </c>
      <c r="F534" s="31" t="s">
        <v>47</v>
      </c>
      <c r="G534" s="39" t="n">
        <v>25000</v>
      </c>
      <c r="H534" s="39"/>
      <c r="I534" s="39" t="n">
        <f aca="false">H534+G534</f>
        <v>25000</v>
      </c>
      <c r="J534" s="40"/>
      <c r="K534" s="40" t="n">
        <f aca="false">J534+I534</f>
        <v>25000</v>
      </c>
      <c r="L534" s="39" t="n">
        <v>0</v>
      </c>
      <c r="M534" s="39" t="n">
        <v>0</v>
      </c>
      <c r="N534" s="40" t="n">
        <f aca="false">N535+N538+N541</f>
        <v>0</v>
      </c>
      <c r="O534" s="40" t="n">
        <f aca="false">N534+K534</f>
        <v>25000</v>
      </c>
      <c r="P534" s="40"/>
      <c r="Q534" s="40" t="n">
        <f aca="false">P534+O534</f>
        <v>25000</v>
      </c>
      <c r="R534" s="40" t="n">
        <f aca="false">M534+L534</f>
        <v>0</v>
      </c>
      <c r="S534" s="73"/>
      <c r="T534" s="40" t="n">
        <f aca="false">S534+R534</f>
        <v>0</v>
      </c>
      <c r="U534" s="39" t="n">
        <v>0</v>
      </c>
      <c r="V534" s="39" t="n">
        <f aca="false">T534+U534</f>
        <v>0</v>
      </c>
      <c r="W534" s="42" t="n">
        <f aca="false">V534+U534</f>
        <v>0</v>
      </c>
      <c r="X534" s="43"/>
      <c r="Y534" s="43"/>
      <c r="Z534" s="43"/>
      <c r="AA534" s="40" t="n">
        <f aca="false">Z534+Q534</f>
        <v>25000</v>
      </c>
      <c r="AB534" s="40"/>
      <c r="AC534" s="40" t="n">
        <f aca="false">AB534+AA534</f>
        <v>25000</v>
      </c>
      <c r="AD534" s="43" t="n">
        <f aca="false">Y534+T534</f>
        <v>0</v>
      </c>
      <c r="AE534" s="40" t="n">
        <f aca="false">X534+W534</f>
        <v>0</v>
      </c>
      <c r="AF534" s="40" t="n">
        <f aca="false">AE534+X534</f>
        <v>0</v>
      </c>
      <c r="AG534" s="40" t="n">
        <f aca="false">AF534+AE534</f>
        <v>0</v>
      </c>
      <c r="AH534" s="40" t="n">
        <f aca="false">AG534+AF534</f>
        <v>0</v>
      </c>
      <c r="AI534" s="40"/>
      <c r="AJ534" s="37" t="n">
        <f aca="false">AI534+AD534</f>
        <v>0</v>
      </c>
      <c r="AK534" s="40" t="n">
        <f aca="false">AH534+AG534</f>
        <v>0</v>
      </c>
      <c r="AL534" s="40" t="n">
        <f aca="false">AI534+AH534</f>
        <v>0</v>
      </c>
      <c r="AM534" s="43" t="n">
        <f aca="false">AL534+AK534</f>
        <v>0</v>
      </c>
    </row>
    <row r="535" customFormat="false" ht="17.25" hidden="false" customHeight="true" outlineLevel="0" collapsed="false">
      <c r="A535" s="38" t="s">
        <v>361</v>
      </c>
      <c r="B535" s="31" t="s">
        <v>286</v>
      </c>
      <c r="C535" s="31" t="s">
        <v>191</v>
      </c>
      <c r="D535" s="31"/>
      <c r="E535" s="31"/>
      <c r="F535" s="31"/>
      <c r="G535" s="39" t="n">
        <f aca="false">G536+G549+G560+G541</f>
        <v>6049279</v>
      </c>
      <c r="H535" s="39" t="n">
        <f aca="false">H536+H549+H560+H541</f>
        <v>-5069279</v>
      </c>
      <c r="I535" s="39" t="n">
        <f aca="false">I536+I549+I560+I541</f>
        <v>980000</v>
      </c>
      <c r="J535" s="40" t="n">
        <f aca="false">J536+J549+J560+J541</f>
        <v>68000</v>
      </c>
      <c r="K535" s="40" t="n">
        <f aca="false">K536+K549+K560+K541</f>
        <v>1048000</v>
      </c>
      <c r="L535" s="39" t="n">
        <f aca="false">L536+L549+L560+L541</f>
        <v>5854407</v>
      </c>
      <c r="M535" s="39" t="n">
        <f aca="false">M536+M549+M560+M541</f>
        <v>-5734407</v>
      </c>
      <c r="N535" s="76" t="n">
        <f aca="false">N536</f>
        <v>0</v>
      </c>
      <c r="O535" s="40" t="n">
        <f aca="false">N535+K535</f>
        <v>1048000</v>
      </c>
      <c r="P535" s="40" t="n">
        <f aca="false">P541+P560</f>
        <v>650000</v>
      </c>
      <c r="Q535" s="40" t="n">
        <f aca="false">P535+O535</f>
        <v>1698000</v>
      </c>
      <c r="R535" s="40" t="n">
        <f aca="false">R536+R549+R560+R541</f>
        <v>120000</v>
      </c>
      <c r="S535" s="73" t="n">
        <v>0</v>
      </c>
      <c r="T535" s="40" t="n">
        <f aca="false">T536+T549+T560+T541</f>
        <v>120000</v>
      </c>
      <c r="U535" s="39" t="n">
        <f aca="false">U536+U549+U560+U541</f>
        <v>5436559</v>
      </c>
      <c r="V535" s="39" t="n">
        <f aca="false">V536+V549+V560+V541</f>
        <v>-5316559</v>
      </c>
      <c r="W535" s="42" t="n">
        <f aca="false">W536+W549+W560+W541</f>
        <v>120000</v>
      </c>
      <c r="X535" s="43" t="n">
        <v>0</v>
      </c>
      <c r="Y535" s="43"/>
      <c r="Z535" s="43" t="n">
        <f aca="false">Z536+Z549+Z560+Z541</f>
        <v>-285800</v>
      </c>
      <c r="AA535" s="40" t="n">
        <f aca="false">Z535+Q535</f>
        <v>1412200</v>
      </c>
      <c r="AB535" s="40"/>
      <c r="AC535" s="40" t="n">
        <f aca="false">AB535+AA535</f>
        <v>1412200</v>
      </c>
      <c r="AD535" s="43" t="n">
        <f aca="false">Y535+T535</f>
        <v>120000</v>
      </c>
      <c r="AE535" s="43" t="n">
        <f aca="false">AE536+AE549+AE560+AE541</f>
        <v>120000</v>
      </c>
      <c r="AF535" s="43" t="n">
        <f aca="false">AF536+AF549+AF560+AF541</f>
        <v>0</v>
      </c>
      <c r="AG535" s="43" t="n">
        <f aca="false">AG536+AG549+AG560+AG541</f>
        <v>120000</v>
      </c>
      <c r="AH535" s="43" t="n">
        <f aca="false">AH536+AH549+AH560+AH541</f>
        <v>0</v>
      </c>
      <c r="AI535" s="43"/>
      <c r="AJ535" s="37" t="n">
        <f aca="false">AI535+AD535</f>
        <v>120000</v>
      </c>
      <c r="AK535" s="43" t="n">
        <f aca="false">AK536+AK549+AK560+AK541</f>
        <v>120000</v>
      </c>
      <c r="AL535" s="43" t="n">
        <f aca="false">AL536+AL549+AL560+AL541</f>
        <v>0</v>
      </c>
      <c r="AM535" s="43" t="n">
        <f aca="false">AL535+AK535</f>
        <v>120000</v>
      </c>
    </row>
    <row r="536" customFormat="false" ht="15.75" hidden="false" customHeight="false" outlineLevel="0" collapsed="false">
      <c r="A536" s="38" t="s">
        <v>362</v>
      </c>
      <c r="B536" s="31" t="s">
        <v>286</v>
      </c>
      <c r="C536" s="31" t="s">
        <v>191</v>
      </c>
      <c r="D536" s="31" t="s">
        <v>305</v>
      </c>
      <c r="E536" s="31"/>
      <c r="F536" s="31"/>
      <c r="G536" s="39" t="n">
        <f aca="false">G537</f>
        <v>50000</v>
      </c>
      <c r="H536" s="39" t="n">
        <f aca="false">H537</f>
        <v>0</v>
      </c>
      <c r="I536" s="39" t="n">
        <f aca="false">I537</f>
        <v>50000</v>
      </c>
      <c r="J536" s="40" t="n">
        <f aca="false">J537</f>
        <v>0</v>
      </c>
      <c r="K536" s="40" t="n">
        <f aca="false">K537</f>
        <v>50000</v>
      </c>
      <c r="L536" s="39" t="n">
        <f aca="false">L537</f>
        <v>0</v>
      </c>
      <c r="M536" s="39" t="n">
        <f aca="false">M537</f>
        <v>0</v>
      </c>
      <c r="N536" s="40" t="n">
        <f aca="false">N537</f>
        <v>0</v>
      </c>
      <c r="O536" s="40" t="n">
        <f aca="false">N536+K536</f>
        <v>50000</v>
      </c>
      <c r="P536" s="40"/>
      <c r="Q536" s="40" t="n">
        <f aca="false">P536+O536</f>
        <v>50000</v>
      </c>
      <c r="R536" s="40" t="n">
        <f aca="false">R537</f>
        <v>0</v>
      </c>
      <c r="S536" s="73" t="n">
        <v>0</v>
      </c>
      <c r="T536" s="40" t="n">
        <f aca="false">T537</f>
        <v>0</v>
      </c>
      <c r="U536" s="39" t="n">
        <f aca="false">U537</f>
        <v>0</v>
      </c>
      <c r="V536" s="39" t="n">
        <f aca="false">V537</f>
        <v>0</v>
      </c>
      <c r="W536" s="42" t="n">
        <f aca="false">W537</f>
        <v>0</v>
      </c>
      <c r="X536" s="43" t="n">
        <v>0</v>
      </c>
      <c r="Y536" s="43"/>
      <c r="Z536" s="43" t="n">
        <f aca="false">Z537</f>
        <v>0</v>
      </c>
      <c r="AA536" s="40" t="n">
        <f aca="false">Z536+Q536</f>
        <v>50000</v>
      </c>
      <c r="AB536" s="40"/>
      <c r="AC536" s="40" t="n">
        <f aca="false">AB536+AA536</f>
        <v>50000</v>
      </c>
      <c r="AD536" s="43" t="n">
        <f aca="false">Y536+T536</f>
        <v>0</v>
      </c>
      <c r="AE536" s="43" t="n">
        <f aca="false">AE537</f>
        <v>0</v>
      </c>
      <c r="AF536" s="43" t="n">
        <f aca="false">AF537</f>
        <v>0</v>
      </c>
      <c r="AG536" s="43" t="n">
        <f aca="false">AG537</f>
        <v>0</v>
      </c>
      <c r="AH536" s="43" t="n">
        <f aca="false">AH537</f>
        <v>0</v>
      </c>
      <c r="AI536" s="43"/>
      <c r="AJ536" s="37" t="n">
        <f aca="false">AI536+AD536</f>
        <v>0</v>
      </c>
      <c r="AK536" s="43" t="n">
        <f aca="false">AK537</f>
        <v>0</v>
      </c>
      <c r="AL536" s="43" t="n">
        <f aca="false">AL537</f>
        <v>0</v>
      </c>
      <c r="AM536" s="43" t="n">
        <f aca="false">AL536+AK536</f>
        <v>0</v>
      </c>
    </row>
    <row r="537" customFormat="false" ht="35.25" hidden="false" customHeight="true" outlineLevel="0" collapsed="false">
      <c r="A537" s="38" t="s">
        <v>363</v>
      </c>
      <c r="B537" s="31" t="s">
        <v>286</v>
      </c>
      <c r="C537" s="31" t="s">
        <v>191</v>
      </c>
      <c r="D537" s="31" t="s">
        <v>305</v>
      </c>
      <c r="E537" s="31" t="s">
        <v>364</v>
      </c>
      <c r="F537" s="31"/>
      <c r="G537" s="39" t="n">
        <f aca="false">G538</f>
        <v>50000</v>
      </c>
      <c r="H537" s="39" t="n">
        <f aca="false">H538</f>
        <v>0</v>
      </c>
      <c r="I537" s="39" t="n">
        <f aca="false">I538</f>
        <v>50000</v>
      </c>
      <c r="J537" s="40" t="n">
        <f aca="false">J538</f>
        <v>0</v>
      </c>
      <c r="K537" s="40" t="n">
        <f aca="false">K538</f>
        <v>50000</v>
      </c>
      <c r="L537" s="39" t="n">
        <f aca="false">L538</f>
        <v>0</v>
      </c>
      <c r="M537" s="39" t="n">
        <f aca="false">M538</f>
        <v>0</v>
      </c>
      <c r="N537" s="40" t="n">
        <v>0</v>
      </c>
      <c r="O537" s="40" t="n">
        <f aca="false">N537+K537</f>
        <v>50000</v>
      </c>
      <c r="P537" s="40"/>
      <c r="Q537" s="40" t="n">
        <f aca="false">P537+O537</f>
        <v>50000</v>
      </c>
      <c r="R537" s="40" t="n">
        <f aca="false">R538</f>
        <v>0</v>
      </c>
      <c r="S537" s="73" t="n">
        <v>0</v>
      </c>
      <c r="T537" s="40" t="n">
        <f aca="false">T538</f>
        <v>0</v>
      </c>
      <c r="U537" s="39" t="n">
        <f aca="false">U538</f>
        <v>0</v>
      </c>
      <c r="V537" s="39" t="n">
        <f aca="false">V538</f>
        <v>0</v>
      </c>
      <c r="W537" s="42" t="n">
        <f aca="false">W538</f>
        <v>0</v>
      </c>
      <c r="X537" s="43" t="n">
        <v>0</v>
      </c>
      <c r="Y537" s="43"/>
      <c r="Z537" s="43"/>
      <c r="AA537" s="40" t="n">
        <f aca="false">Z537+Q537</f>
        <v>50000</v>
      </c>
      <c r="AB537" s="40"/>
      <c r="AC537" s="40" t="n">
        <f aca="false">AB537+AA537</f>
        <v>50000</v>
      </c>
      <c r="AD537" s="43" t="n">
        <f aca="false">Y537+T537</f>
        <v>0</v>
      </c>
      <c r="AE537" s="43" t="n">
        <f aca="false">AE538</f>
        <v>0</v>
      </c>
      <c r="AF537" s="43" t="n">
        <f aca="false">AF538</f>
        <v>0</v>
      </c>
      <c r="AG537" s="43" t="n">
        <f aca="false">AG538</f>
        <v>0</v>
      </c>
      <c r="AH537" s="43" t="n">
        <f aca="false">AH538</f>
        <v>0</v>
      </c>
      <c r="AI537" s="43"/>
      <c r="AJ537" s="37" t="n">
        <f aca="false">AI537+AD537</f>
        <v>0</v>
      </c>
      <c r="AK537" s="43" t="n">
        <f aca="false">AK538</f>
        <v>0</v>
      </c>
      <c r="AL537" s="43" t="n">
        <f aca="false">AL538</f>
        <v>0</v>
      </c>
      <c r="AM537" s="43" t="n">
        <f aca="false">AL537+AK537</f>
        <v>0</v>
      </c>
    </row>
    <row r="538" customFormat="false" ht="15.75" hidden="false" customHeight="false" outlineLevel="0" collapsed="false">
      <c r="A538" s="38" t="s">
        <v>365</v>
      </c>
      <c r="B538" s="31" t="s">
        <v>286</v>
      </c>
      <c r="C538" s="31" t="s">
        <v>191</v>
      </c>
      <c r="D538" s="31" t="s">
        <v>305</v>
      </c>
      <c r="E538" s="31" t="s">
        <v>366</v>
      </c>
      <c r="F538" s="31"/>
      <c r="G538" s="39" t="n">
        <f aca="false">G539</f>
        <v>50000</v>
      </c>
      <c r="H538" s="39" t="n">
        <f aca="false">H539</f>
        <v>0</v>
      </c>
      <c r="I538" s="39" t="n">
        <f aca="false">I539</f>
        <v>50000</v>
      </c>
      <c r="J538" s="40" t="n">
        <f aca="false">J539</f>
        <v>0</v>
      </c>
      <c r="K538" s="40" t="n">
        <f aca="false">K539</f>
        <v>50000</v>
      </c>
      <c r="L538" s="39" t="n">
        <f aca="false">L539</f>
        <v>0</v>
      </c>
      <c r="M538" s="39" t="n">
        <f aca="false">M539</f>
        <v>0</v>
      </c>
      <c r="N538" s="40" t="n">
        <f aca="false">N539</f>
        <v>0</v>
      </c>
      <c r="O538" s="40" t="n">
        <f aca="false">N538+K538</f>
        <v>50000</v>
      </c>
      <c r="P538" s="40"/>
      <c r="Q538" s="40" t="n">
        <f aca="false">P538+O538</f>
        <v>50000</v>
      </c>
      <c r="R538" s="40" t="n">
        <f aca="false">R539</f>
        <v>0</v>
      </c>
      <c r="S538" s="73"/>
      <c r="T538" s="40" t="n">
        <f aca="false">T539</f>
        <v>0</v>
      </c>
      <c r="U538" s="39" t="n">
        <f aca="false">U539</f>
        <v>0</v>
      </c>
      <c r="V538" s="39" t="n">
        <f aca="false">V539</f>
        <v>0</v>
      </c>
      <c r="W538" s="42" t="n">
        <f aca="false">W539</f>
        <v>0</v>
      </c>
      <c r="X538" s="43"/>
      <c r="Y538" s="43"/>
      <c r="Z538" s="43"/>
      <c r="AA538" s="40" t="n">
        <f aca="false">Z538+Q538</f>
        <v>50000</v>
      </c>
      <c r="AB538" s="40"/>
      <c r="AC538" s="40" t="n">
        <f aca="false">AB538+AA538</f>
        <v>50000</v>
      </c>
      <c r="AD538" s="43" t="n">
        <f aca="false">Y538+T538</f>
        <v>0</v>
      </c>
      <c r="AE538" s="43" t="n">
        <f aca="false">AE539</f>
        <v>0</v>
      </c>
      <c r="AF538" s="43" t="n">
        <f aca="false">AF539</f>
        <v>0</v>
      </c>
      <c r="AG538" s="43" t="n">
        <f aca="false">AG539</f>
        <v>0</v>
      </c>
      <c r="AH538" s="43" t="n">
        <f aca="false">AH539</f>
        <v>0</v>
      </c>
      <c r="AI538" s="43"/>
      <c r="AJ538" s="37" t="n">
        <f aca="false">AI538+AD538</f>
        <v>0</v>
      </c>
      <c r="AK538" s="43" t="n">
        <f aca="false">AK539</f>
        <v>0</v>
      </c>
      <c r="AL538" s="43" t="n">
        <f aca="false">AL539</f>
        <v>0</v>
      </c>
      <c r="AM538" s="43" t="n">
        <f aca="false">AL538+AK538</f>
        <v>0</v>
      </c>
    </row>
    <row r="539" customFormat="false" ht="15.75" hidden="false" customHeight="false" outlineLevel="0" collapsed="false">
      <c r="A539" s="44" t="s">
        <v>48</v>
      </c>
      <c r="B539" s="31" t="s">
        <v>286</v>
      </c>
      <c r="C539" s="31" t="s">
        <v>191</v>
      </c>
      <c r="D539" s="31" t="s">
        <v>305</v>
      </c>
      <c r="E539" s="31" t="s">
        <v>366</v>
      </c>
      <c r="F539" s="31" t="s">
        <v>367</v>
      </c>
      <c r="G539" s="39" t="n">
        <f aca="false">G540</f>
        <v>50000</v>
      </c>
      <c r="H539" s="39" t="n">
        <f aca="false">H540</f>
        <v>0</v>
      </c>
      <c r="I539" s="39" t="n">
        <f aca="false">I540</f>
        <v>50000</v>
      </c>
      <c r="J539" s="40" t="n">
        <f aca="false">J540</f>
        <v>0</v>
      </c>
      <c r="K539" s="40" t="n">
        <f aca="false">K540</f>
        <v>50000</v>
      </c>
      <c r="L539" s="39" t="n">
        <f aca="false">L540</f>
        <v>0</v>
      </c>
      <c r="M539" s="39" t="n">
        <f aca="false">M540</f>
        <v>0</v>
      </c>
      <c r="N539" s="40" t="n">
        <f aca="false">N540</f>
        <v>0</v>
      </c>
      <c r="O539" s="40" t="n">
        <f aca="false">N539+K539</f>
        <v>50000</v>
      </c>
      <c r="P539" s="40"/>
      <c r="Q539" s="40" t="n">
        <f aca="false">P539+O539</f>
        <v>50000</v>
      </c>
      <c r="R539" s="40" t="n">
        <f aca="false">R540</f>
        <v>0</v>
      </c>
      <c r="S539" s="73" t="n">
        <v>0</v>
      </c>
      <c r="T539" s="40" t="n">
        <f aca="false">T540</f>
        <v>0</v>
      </c>
      <c r="U539" s="39" t="n">
        <f aca="false">U540</f>
        <v>0</v>
      </c>
      <c r="V539" s="39" t="n">
        <f aca="false">V540</f>
        <v>0</v>
      </c>
      <c r="W539" s="42" t="n">
        <f aca="false">W540</f>
        <v>0</v>
      </c>
      <c r="X539" s="43" t="n">
        <v>0</v>
      </c>
      <c r="Y539" s="43"/>
      <c r="Z539" s="43"/>
      <c r="AA539" s="40" t="n">
        <f aca="false">Z539+Q539</f>
        <v>50000</v>
      </c>
      <c r="AB539" s="40"/>
      <c r="AC539" s="40" t="n">
        <f aca="false">AB539+AA539</f>
        <v>50000</v>
      </c>
      <c r="AD539" s="43" t="n">
        <f aca="false">Y539+T539</f>
        <v>0</v>
      </c>
      <c r="AE539" s="43" t="n">
        <f aca="false">AE540</f>
        <v>0</v>
      </c>
      <c r="AF539" s="43" t="n">
        <f aca="false">AF540</f>
        <v>0</v>
      </c>
      <c r="AG539" s="43" t="n">
        <f aca="false">AG540</f>
        <v>0</v>
      </c>
      <c r="AH539" s="43" t="n">
        <f aca="false">AH540</f>
        <v>0</v>
      </c>
      <c r="AI539" s="43"/>
      <c r="AJ539" s="37" t="n">
        <f aca="false">AI539+AD539</f>
        <v>0</v>
      </c>
      <c r="AK539" s="43" t="n">
        <f aca="false">AK540</f>
        <v>0</v>
      </c>
      <c r="AL539" s="43" t="n">
        <f aca="false">AL540</f>
        <v>0</v>
      </c>
      <c r="AM539" s="43" t="n">
        <f aca="false">AL539+AK539</f>
        <v>0</v>
      </c>
    </row>
    <row r="540" customFormat="false" ht="33" hidden="false" customHeight="true" outlineLevel="0" collapsed="false">
      <c r="A540" s="38" t="s">
        <v>71</v>
      </c>
      <c r="B540" s="31" t="s">
        <v>286</v>
      </c>
      <c r="C540" s="31" t="s">
        <v>191</v>
      </c>
      <c r="D540" s="31" t="s">
        <v>305</v>
      </c>
      <c r="E540" s="31" t="s">
        <v>366</v>
      </c>
      <c r="F540" s="31" t="s">
        <v>72</v>
      </c>
      <c r="G540" s="39" t="n">
        <v>50000</v>
      </c>
      <c r="H540" s="39"/>
      <c r="I540" s="39" t="n">
        <f aca="false">H540+G540</f>
        <v>50000</v>
      </c>
      <c r="J540" s="40"/>
      <c r="K540" s="40" t="n">
        <f aca="false">J540+I540</f>
        <v>50000</v>
      </c>
      <c r="L540" s="39" t="n">
        <v>0</v>
      </c>
      <c r="M540" s="39" t="n">
        <v>0</v>
      </c>
      <c r="N540" s="40" t="n">
        <v>0</v>
      </c>
      <c r="O540" s="40" t="n">
        <f aca="false">N540+K540</f>
        <v>50000</v>
      </c>
      <c r="P540" s="40"/>
      <c r="Q540" s="40" t="n">
        <f aca="false">P540+O540</f>
        <v>50000</v>
      </c>
      <c r="R540" s="40" t="n">
        <f aca="false">M540+L540</f>
        <v>0</v>
      </c>
      <c r="S540" s="73" t="n">
        <v>0</v>
      </c>
      <c r="T540" s="40" t="n">
        <f aca="false">S540+R540</f>
        <v>0</v>
      </c>
      <c r="U540" s="39" t="n">
        <v>0</v>
      </c>
      <c r="V540" s="39" t="n">
        <v>0</v>
      </c>
      <c r="W540" s="42" t="n">
        <f aca="false">V540+U540</f>
        <v>0</v>
      </c>
      <c r="X540" s="43" t="n">
        <v>0</v>
      </c>
      <c r="Y540" s="43"/>
      <c r="Z540" s="43"/>
      <c r="AA540" s="40" t="n">
        <f aca="false">Z540+Q540</f>
        <v>50000</v>
      </c>
      <c r="AB540" s="40"/>
      <c r="AC540" s="40" t="n">
        <f aca="false">AB540+AA540</f>
        <v>50000</v>
      </c>
      <c r="AD540" s="43" t="n">
        <f aca="false">Y540+T540</f>
        <v>0</v>
      </c>
      <c r="AE540" s="43" t="n">
        <f aca="false">X540+W540</f>
        <v>0</v>
      </c>
      <c r="AF540" s="43" t="n">
        <f aca="false">AE540+X540</f>
        <v>0</v>
      </c>
      <c r="AG540" s="43" t="n">
        <f aca="false">AF540+AE540</f>
        <v>0</v>
      </c>
      <c r="AH540" s="43" t="n">
        <f aca="false">AG540+AF540</f>
        <v>0</v>
      </c>
      <c r="AI540" s="43"/>
      <c r="AJ540" s="37" t="n">
        <f aca="false">AI540+AD540</f>
        <v>0</v>
      </c>
      <c r="AK540" s="43" t="n">
        <f aca="false">AH540+AG540</f>
        <v>0</v>
      </c>
      <c r="AL540" s="43" t="n">
        <f aca="false">AI540+AH540</f>
        <v>0</v>
      </c>
      <c r="AM540" s="43" t="n">
        <f aca="false">AL540+AK540</f>
        <v>0</v>
      </c>
    </row>
    <row r="541" customFormat="false" ht="19.5" hidden="false" customHeight="true" outlineLevel="0" collapsed="false">
      <c r="A541" s="38" t="s">
        <v>368</v>
      </c>
      <c r="B541" s="31" t="s">
        <v>286</v>
      </c>
      <c r="C541" s="31" t="s">
        <v>191</v>
      </c>
      <c r="D541" s="31" t="s">
        <v>233</v>
      </c>
      <c r="E541" s="31"/>
      <c r="F541" s="31"/>
      <c r="G541" s="39" t="n">
        <f aca="false">G542</f>
        <v>180000</v>
      </c>
      <c r="H541" s="39" t="n">
        <f aca="false">H542</f>
        <v>0</v>
      </c>
      <c r="I541" s="39" t="n">
        <f aca="false">I542</f>
        <v>180000</v>
      </c>
      <c r="J541" s="40" t="n">
        <f aca="false">J542</f>
        <v>0</v>
      </c>
      <c r="K541" s="40" t="n">
        <f aca="false">K542</f>
        <v>180000</v>
      </c>
      <c r="L541" s="39" t="n">
        <f aca="false">L542</f>
        <v>120000</v>
      </c>
      <c r="M541" s="39" t="n">
        <f aca="false">M542</f>
        <v>0</v>
      </c>
      <c r="N541" s="40" t="n">
        <f aca="false">N542+N549</f>
        <v>0</v>
      </c>
      <c r="O541" s="40" t="n">
        <f aca="false">N541+K541</f>
        <v>180000</v>
      </c>
      <c r="P541" s="40" t="n">
        <f aca="false">P542</f>
        <v>150000</v>
      </c>
      <c r="Q541" s="40" t="n">
        <f aca="false">P541+O541</f>
        <v>330000</v>
      </c>
      <c r="R541" s="40" t="n">
        <f aca="false">R542</f>
        <v>120000</v>
      </c>
      <c r="S541" s="73" t="n">
        <v>0</v>
      </c>
      <c r="T541" s="40" t="n">
        <f aca="false">T542</f>
        <v>120000</v>
      </c>
      <c r="U541" s="39" t="n">
        <f aca="false">U542</f>
        <v>120000</v>
      </c>
      <c r="V541" s="39" t="n">
        <f aca="false">V542</f>
        <v>0</v>
      </c>
      <c r="W541" s="42" t="n">
        <f aca="false">W542</f>
        <v>120000</v>
      </c>
      <c r="X541" s="43" t="n">
        <v>0</v>
      </c>
      <c r="Y541" s="43"/>
      <c r="Z541" s="43" t="n">
        <f aca="false">Z542</f>
        <v>14200</v>
      </c>
      <c r="AA541" s="40" t="n">
        <f aca="false">Z541+Q541</f>
        <v>344200</v>
      </c>
      <c r="AB541" s="40"/>
      <c r="AC541" s="40" t="n">
        <f aca="false">AB541+AA541</f>
        <v>344200</v>
      </c>
      <c r="AD541" s="43" t="n">
        <f aca="false">Y541+T541</f>
        <v>120000</v>
      </c>
      <c r="AE541" s="43" t="n">
        <f aca="false">AE542</f>
        <v>120000</v>
      </c>
      <c r="AF541" s="43" t="n">
        <f aca="false">AF542</f>
        <v>0</v>
      </c>
      <c r="AG541" s="43" t="n">
        <f aca="false">AG542</f>
        <v>120000</v>
      </c>
      <c r="AH541" s="43" t="n">
        <f aca="false">AH542</f>
        <v>0</v>
      </c>
      <c r="AI541" s="43"/>
      <c r="AJ541" s="37" t="n">
        <f aca="false">AI541+AD541</f>
        <v>120000</v>
      </c>
      <c r="AK541" s="43" t="n">
        <f aca="false">AK542</f>
        <v>120000</v>
      </c>
      <c r="AL541" s="43" t="n">
        <f aca="false">AL542</f>
        <v>0</v>
      </c>
      <c r="AM541" s="43" t="n">
        <f aca="false">AL541+AK541</f>
        <v>120000</v>
      </c>
    </row>
    <row r="542" customFormat="false" ht="19.5" hidden="false" customHeight="true" outlineLevel="0" collapsed="false">
      <c r="A542" s="44" t="s">
        <v>73</v>
      </c>
      <c r="B542" s="31" t="s">
        <v>286</v>
      </c>
      <c r="C542" s="31" t="s">
        <v>191</v>
      </c>
      <c r="D542" s="31" t="s">
        <v>233</v>
      </c>
      <c r="E542" s="31" t="s">
        <v>74</v>
      </c>
      <c r="F542" s="31"/>
      <c r="G542" s="39" t="n">
        <f aca="false">G543+G546</f>
        <v>180000</v>
      </c>
      <c r="H542" s="39" t="n">
        <f aca="false">H543+H546</f>
        <v>0</v>
      </c>
      <c r="I542" s="39" t="n">
        <f aca="false">I543+I546</f>
        <v>180000</v>
      </c>
      <c r="J542" s="40" t="n">
        <f aca="false">J543+J546</f>
        <v>0</v>
      </c>
      <c r="K542" s="40" t="n">
        <f aca="false">K543+K546</f>
        <v>180000</v>
      </c>
      <c r="L542" s="39" t="n">
        <f aca="false">L543+L546</f>
        <v>120000</v>
      </c>
      <c r="M542" s="39" t="n">
        <f aca="false">M543+M546</f>
        <v>0</v>
      </c>
      <c r="N542" s="40" t="n">
        <f aca="false">N543+N546</f>
        <v>0</v>
      </c>
      <c r="O542" s="40" t="n">
        <f aca="false">N542+K542</f>
        <v>180000</v>
      </c>
      <c r="P542" s="40" t="n">
        <f aca="false">P543+P546</f>
        <v>150000</v>
      </c>
      <c r="Q542" s="40" t="n">
        <f aca="false">P542+O542</f>
        <v>330000</v>
      </c>
      <c r="R542" s="40" t="n">
        <f aca="false">R543+R546</f>
        <v>120000</v>
      </c>
      <c r="S542" s="73" t="n">
        <v>0</v>
      </c>
      <c r="T542" s="40" t="n">
        <f aca="false">T543+T546</f>
        <v>120000</v>
      </c>
      <c r="U542" s="39" t="n">
        <f aca="false">U543+U546</f>
        <v>120000</v>
      </c>
      <c r="V542" s="39" t="n">
        <f aca="false">V543+V546</f>
        <v>0</v>
      </c>
      <c r="W542" s="42" t="n">
        <f aca="false">W543+W546</f>
        <v>120000</v>
      </c>
      <c r="X542" s="43" t="n">
        <v>0</v>
      </c>
      <c r="Y542" s="43"/>
      <c r="Z542" s="43" t="n">
        <f aca="false">Z543+Z546</f>
        <v>14200</v>
      </c>
      <c r="AA542" s="40" t="n">
        <f aca="false">Z542+Q542</f>
        <v>344200</v>
      </c>
      <c r="AB542" s="40"/>
      <c r="AC542" s="40" t="n">
        <f aca="false">AB542+AA542</f>
        <v>344200</v>
      </c>
      <c r="AD542" s="43" t="n">
        <f aca="false">Y542+T542</f>
        <v>120000</v>
      </c>
      <c r="AE542" s="43" t="n">
        <f aca="false">AE543+AE546</f>
        <v>120000</v>
      </c>
      <c r="AF542" s="43" t="n">
        <f aca="false">AF543+AF546</f>
        <v>0</v>
      </c>
      <c r="AG542" s="43" t="n">
        <f aca="false">AG543+AG546</f>
        <v>120000</v>
      </c>
      <c r="AH542" s="43" t="n">
        <f aca="false">AH543+AH546</f>
        <v>0</v>
      </c>
      <c r="AI542" s="43"/>
      <c r="AJ542" s="37" t="n">
        <f aca="false">AI542+AD542</f>
        <v>120000</v>
      </c>
      <c r="AK542" s="43" t="n">
        <f aca="false">AK543+AK546</f>
        <v>120000</v>
      </c>
      <c r="AL542" s="43" t="n">
        <f aca="false">AL543+AL546</f>
        <v>0</v>
      </c>
      <c r="AM542" s="43" t="n">
        <f aca="false">AL542+AK542</f>
        <v>120000</v>
      </c>
    </row>
    <row r="543" customFormat="false" ht="49.5" hidden="false" customHeight="true" outlineLevel="0" collapsed="false">
      <c r="A543" s="38" t="s">
        <v>369</v>
      </c>
      <c r="B543" s="31" t="s">
        <v>286</v>
      </c>
      <c r="C543" s="31" t="s">
        <v>191</v>
      </c>
      <c r="D543" s="31" t="s">
        <v>233</v>
      </c>
      <c r="E543" s="31" t="s">
        <v>370</v>
      </c>
      <c r="F543" s="31"/>
      <c r="G543" s="39" t="n">
        <f aca="false">G544</f>
        <v>120000</v>
      </c>
      <c r="H543" s="39" t="n">
        <f aca="false">H544</f>
        <v>0</v>
      </c>
      <c r="I543" s="39" t="n">
        <f aca="false">I544</f>
        <v>120000</v>
      </c>
      <c r="J543" s="37" t="n">
        <f aca="false">J544</f>
        <v>0</v>
      </c>
      <c r="K543" s="40" t="n">
        <f aca="false">K544</f>
        <v>120000</v>
      </c>
      <c r="L543" s="39" t="n">
        <f aca="false">L544</f>
        <v>60000</v>
      </c>
      <c r="M543" s="39" t="n">
        <f aca="false">M544</f>
        <v>0</v>
      </c>
      <c r="N543" s="40" t="n">
        <f aca="false">N544</f>
        <v>0</v>
      </c>
      <c r="O543" s="40" t="n">
        <f aca="false">N543+K543</f>
        <v>120000</v>
      </c>
      <c r="P543" s="40" t="n">
        <f aca="false">P544</f>
        <v>150000</v>
      </c>
      <c r="Q543" s="40" t="n">
        <f aca="false">P543+O543</f>
        <v>270000</v>
      </c>
      <c r="R543" s="40" t="n">
        <f aca="false">R544</f>
        <v>60000</v>
      </c>
      <c r="S543" s="73" t="n">
        <v>0</v>
      </c>
      <c r="T543" s="40" t="n">
        <f aca="false">T544</f>
        <v>60000</v>
      </c>
      <c r="U543" s="39" t="n">
        <f aca="false">U544</f>
        <v>60000</v>
      </c>
      <c r="V543" s="39" t="n">
        <f aca="false">V544</f>
        <v>0</v>
      </c>
      <c r="W543" s="42" t="n">
        <f aca="false">W544</f>
        <v>60000</v>
      </c>
      <c r="X543" s="43" t="n">
        <v>0</v>
      </c>
      <c r="Y543" s="43"/>
      <c r="Z543" s="43"/>
      <c r="AA543" s="40" t="n">
        <f aca="false">Z543+Q543</f>
        <v>270000</v>
      </c>
      <c r="AB543" s="40"/>
      <c r="AC543" s="40" t="n">
        <f aca="false">AB543+AA543</f>
        <v>270000</v>
      </c>
      <c r="AD543" s="43" t="n">
        <f aca="false">Y543+T543</f>
        <v>60000</v>
      </c>
      <c r="AE543" s="43" t="n">
        <f aca="false">AE544</f>
        <v>60000</v>
      </c>
      <c r="AF543" s="43" t="n">
        <f aca="false">AF544</f>
        <v>0</v>
      </c>
      <c r="AG543" s="43" t="n">
        <f aca="false">AG544</f>
        <v>60000</v>
      </c>
      <c r="AH543" s="43" t="n">
        <f aca="false">AH544</f>
        <v>0</v>
      </c>
      <c r="AI543" s="43"/>
      <c r="AJ543" s="37" t="n">
        <f aca="false">AI543+AD543</f>
        <v>60000</v>
      </c>
      <c r="AK543" s="43" t="n">
        <f aca="false">AK544</f>
        <v>60000</v>
      </c>
      <c r="AL543" s="43" t="n">
        <f aca="false">AL544</f>
        <v>0</v>
      </c>
      <c r="AM543" s="43" t="n">
        <f aca="false">AL543+AK543</f>
        <v>60000</v>
      </c>
    </row>
    <row r="544" customFormat="false" ht="18" hidden="false" customHeight="true" outlineLevel="0" collapsed="false">
      <c r="A544" s="38" t="s">
        <v>48</v>
      </c>
      <c r="B544" s="31" t="s">
        <v>286</v>
      </c>
      <c r="C544" s="31" t="s">
        <v>191</v>
      </c>
      <c r="D544" s="31" t="s">
        <v>233</v>
      </c>
      <c r="E544" s="31" t="s">
        <v>370</v>
      </c>
      <c r="F544" s="31" t="s">
        <v>49</v>
      </c>
      <c r="G544" s="39" t="n">
        <f aca="false">G545</f>
        <v>120000</v>
      </c>
      <c r="H544" s="39" t="n">
        <f aca="false">H545</f>
        <v>0</v>
      </c>
      <c r="I544" s="39" t="n">
        <f aca="false">H544+G544</f>
        <v>120000</v>
      </c>
      <c r="J544" s="73" t="n">
        <f aca="false">J545</f>
        <v>0</v>
      </c>
      <c r="K544" s="40" t="n">
        <f aca="false">J544+I544</f>
        <v>120000</v>
      </c>
      <c r="L544" s="39" t="n">
        <f aca="false">L545</f>
        <v>60000</v>
      </c>
      <c r="M544" s="39" t="n">
        <f aca="false">M545</f>
        <v>0</v>
      </c>
      <c r="N544" s="40" t="n">
        <f aca="false">N545</f>
        <v>0</v>
      </c>
      <c r="O544" s="40" t="n">
        <f aca="false">N544+K544</f>
        <v>120000</v>
      </c>
      <c r="P544" s="40" t="n">
        <f aca="false">P545</f>
        <v>150000</v>
      </c>
      <c r="Q544" s="40" t="n">
        <f aca="false">P544+O544</f>
        <v>270000</v>
      </c>
      <c r="R544" s="40" t="n">
        <f aca="false">M544+L544</f>
        <v>60000</v>
      </c>
      <c r="S544" s="73" t="n">
        <v>0</v>
      </c>
      <c r="T544" s="40" t="n">
        <f aca="false">S544+R544</f>
        <v>60000</v>
      </c>
      <c r="U544" s="39" t="n">
        <f aca="false">U545</f>
        <v>60000</v>
      </c>
      <c r="V544" s="39" t="n">
        <f aca="false">V545</f>
        <v>0</v>
      </c>
      <c r="W544" s="42" t="n">
        <f aca="false">V544+U544</f>
        <v>60000</v>
      </c>
      <c r="X544" s="43" t="n">
        <v>0</v>
      </c>
      <c r="Y544" s="43"/>
      <c r="Z544" s="43"/>
      <c r="AA544" s="40" t="n">
        <f aca="false">Z544+Q544</f>
        <v>270000</v>
      </c>
      <c r="AB544" s="40"/>
      <c r="AC544" s="40" t="n">
        <f aca="false">AB544+AA544</f>
        <v>270000</v>
      </c>
      <c r="AD544" s="43" t="n">
        <f aca="false">Y544+T544</f>
        <v>60000</v>
      </c>
      <c r="AE544" s="43" t="n">
        <f aca="false">X544+W544</f>
        <v>60000</v>
      </c>
      <c r="AF544" s="43" t="n">
        <v>0</v>
      </c>
      <c r="AG544" s="43" t="n">
        <f aca="false">AF544+AE544</f>
        <v>60000</v>
      </c>
      <c r="AH544" s="43" t="n">
        <f aca="false">AH545</f>
        <v>0</v>
      </c>
      <c r="AI544" s="43"/>
      <c r="AJ544" s="37" t="n">
        <f aca="false">AI544+AD544</f>
        <v>60000</v>
      </c>
      <c r="AK544" s="43" t="n">
        <f aca="false">AH544+AG544</f>
        <v>60000</v>
      </c>
      <c r="AL544" s="43" t="n">
        <f aca="false">AI544+AH544</f>
        <v>0</v>
      </c>
      <c r="AM544" s="43" t="n">
        <f aca="false">AL544+AK544</f>
        <v>60000</v>
      </c>
    </row>
    <row r="545" customFormat="false" ht="48" hidden="false" customHeight="true" outlineLevel="0" collapsed="false">
      <c r="A545" s="77" t="s">
        <v>371</v>
      </c>
      <c r="B545" s="31" t="s">
        <v>286</v>
      </c>
      <c r="C545" s="31" t="s">
        <v>191</v>
      </c>
      <c r="D545" s="31" t="s">
        <v>233</v>
      </c>
      <c r="E545" s="31" t="s">
        <v>370</v>
      </c>
      <c r="F545" s="31" t="s">
        <v>72</v>
      </c>
      <c r="G545" s="39" t="n">
        <v>120000</v>
      </c>
      <c r="H545" s="39"/>
      <c r="I545" s="39" t="n">
        <f aca="false">H545+G545</f>
        <v>120000</v>
      </c>
      <c r="J545" s="73"/>
      <c r="K545" s="40" t="n">
        <f aca="false">J545+I545</f>
        <v>120000</v>
      </c>
      <c r="L545" s="39" t="n">
        <v>60000</v>
      </c>
      <c r="M545" s="39"/>
      <c r="N545" s="40"/>
      <c r="O545" s="40" t="n">
        <f aca="false">N545+K545</f>
        <v>120000</v>
      </c>
      <c r="P545" s="40" t="n">
        <v>150000</v>
      </c>
      <c r="Q545" s="40" t="n">
        <f aca="false">P545+O545</f>
        <v>270000</v>
      </c>
      <c r="R545" s="40" t="n">
        <f aca="false">M545+L545</f>
        <v>60000</v>
      </c>
      <c r="S545" s="73" t="n">
        <v>0</v>
      </c>
      <c r="T545" s="37" t="n">
        <f aca="false">S545+R545</f>
        <v>60000</v>
      </c>
      <c r="U545" s="39" t="n">
        <v>60000</v>
      </c>
      <c r="V545" s="39"/>
      <c r="W545" s="42" t="n">
        <f aca="false">V545+U545</f>
        <v>60000</v>
      </c>
      <c r="X545" s="43" t="n">
        <v>0</v>
      </c>
      <c r="Y545" s="43"/>
      <c r="Z545" s="43"/>
      <c r="AA545" s="40" t="n">
        <f aca="false">Z545+Q545</f>
        <v>270000</v>
      </c>
      <c r="AB545" s="40"/>
      <c r="AC545" s="40" t="n">
        <f aca="false">AB545+AA545</f>
        <v>270000</v>
      </c>
      <c r="AD545" s="43" t="n">
        <f aca="false">Y545+T545</f>
        <v>60000</v>
      </c>
      <c r="AE545" s="43" t="n">
        <f aca="false">X545+W545</f>
        <v>60000</v>
      </c>
      <c r="AF545" s="43" t="n">
        <v>0</v>
      </c>
      <c r="AG545" s="43" t="n">
        <f aca="false">AF545+AE545</f>
        <v>60000</v>
      </c>
      <c r="AH545" s="43"/>
      <c r="AI545" s="43"/>
      <c r="AJ545" s="37" t="n">
        <f aca="false">AI545+AD545</f>
        <v>60000</v>
      </c>
      <c r="AK545" s="43" t="n">
        <f aca="false">AH545+AG545</f>
        <v>60000</v>
      </c>
      <c r="AL545" s="43" t="n">
        <f aca="false">AI545+AH545</f>
        <v>0</v>
      </c>
      <c r="AM545" s="43" t="n">
        <f aca="false">AL545+AK545</f>
        <v>60000</v>
      </c>
    </row>
    <row r="546" customFormat="false" ht="18" hidden="false" customHeight="true" outlineLevel="0" collapsed="false">
      <c r="A546" s="78" t="s">
        <v>372</v>
      </c>
      <c r="B546" s="31" t="s">
        <v>286</v>
      </c>
      <c r="C546" s="54" t="s">
        <v>191</v>
      </c>
      <c r="D546" s="54" t="s">
        <v>233</v>
      </c>
      <c r="E546" s="54" t="s">
        <v>373</v>
      </c>
      <c r="F546" s="54"/>
      <c r="G546" s="39" t="n">
        <f aca="false">G547</f>
        <v>60000</v>
      </c>
      <c r="H546" s="39" t="n">
        <f aca="false">H547</f>
        <v>0</v>
      </c>
      <c r="I546" s="39" t="n">
        <f aca="false">I547</f>
        <v>60000</v>
      </c>
      <c r="J546" s="73" t="n">
        <f aca="false">J547</f>
        <v>0</v>
      </c>
      <c r="K546" s="40" t="n">
        <f aca="false">K547</f>
        <v>60000</v>
      </c>
      <c r="L546" s="39" t="n">
        <f aca="false">L547</f>
        <v>60000</v>
      </c>
      <c r="M546" s="39" t="n">
        <f aca="false">M547</f>
        <v>0</v>
      </c>
      <c r="N546" s="40" t="n">
        <f aca="false">N547</f>
        <v>0</v>
      </c>
      <c r="O546" s="40" t="n">
        <f aca="false">N546+K546</f>
        <v>60000</v>
      </c>
      <c r="P546" s="40"/>
      <c r="Q546" s="40" t="n">
        <f aca="false">P546+O546</f>
        <v>60000</v>
      </c>
      <c r="R546" s="40" t="n">
        <f aca="false">R547</f>
        <v>60000</v>
      </c>
      <c r="S546" s="40" t="n">
        <v>0</v>
      </c>
      <c r="T546" s="73" t="n">
        <f aca="false">T547</f>
        <v>60000</v>
      </c>
      <c r="U546" s="39" t="n">
        <f aca="false">U547</f>
        <v>60000</v>
      </c>
      <c r="V546" s="39" t="n">
        <f aca="false">V547</f>
        <v>0</v>
      </c>
      <c r="W546" s="42" t="n">
        <f aca="false">W547</f>
        <v>60000</v>
      </c>
      <c r="X546" s="43" t="n">
        <v>0</v>
      </c>
      <c r="Y546" s="43"/>
      <c r="Z546" s="43" t="n">
        <f aca="false">Z547</f>
        <v>14200</v>
      </c>
      <c r="AA546" s="40" t="n">
        <f aca="false">Z546+Q546</f>
        <v>74200</v>
      </c>
      <c r="AB546" s="40"/>
      <c r="AC546" s="40" t="n">
        <f aca="false">AB546+AA546</f>
        <v>74200</v>
      </c>
      <c r="AD546" s="43" t="n">
        <f aca="false">Y546+T546</f>
        <v>60000</v>
      </c>
      <c r="AE546" s="43" t="n">
        <f aca="false">AE547</f>
        <v>60000</v>
      </c>
      <c r="AF546" s="43" t="n">
        <f aca="false">AF547</f>
        <v>0</v>
      </c>
      <c r="AG546" s="43" t="n">
        <f aca="false">AG547</f>
        <v>60000</v>
      </c>
      <c r="AH546" s="43" t="n">
        <f aca="false">AH547</f>
        <v>0</v>
      </c>
      <c r="AI546" s="43"/>
      <c r="AJ546" s="37" t="n">
        <f aca="false">AI546+AD546</f>
        <v>60000</v>
      </c>
      <c r="AK546" s="43" t="n">
        <f aca="false">AK547</f>
        <v>60000</v>
      </c>
      <c r="AL546" s="43" t="n">
        <f aca="false">AL547</f>
        <v>0</v>
      </c>
      <c r="AM546" s="43" t="n">
        <f aca="false">AL546+AK546</f>
        <v>60000</v>
      </c>
    </row>
    <row r="547" customFormat="false" ht="19.5" hidden="false" customHeight="true" outlineLevel="0" collapsed="false">
      <c r="A547" s="44" t="s">
        <v>44</v>
      </c>
      <c r="B547" s="31" t="s">
        <v>286</v>
      </c>
      <c r="C547" s="54" t="s">
        <v>191</v>
      </c>
      <c r="D547" s="54" t="s">
        <v>233</v>
      </c>
      <c r="E547" s="54" t="s">
        <v>373</v>
      </c>
      <c r="F547" s="54" t="s">
        <v>45</v>
      </c>
      <c r="G547" s="39" t="n">
        <f aca="false">G548</f>
        <v>60000</v>
      </c>
      <c r="H547" s="39" t="n">
        <f aca="false">H548</f>
        <v>0</v>
      </c>
      <c r="I547" s="39" t="n">
        <f aca="false">I548</f>
        <v>60000</v>
      </c>
      <c r="J547" s="73" t="n">
        <f aca="false">J548</f>
        <v>0</v>
      </c>
      <c r="K547" s="40" t="n">
        <f aca="false">K548</f>
        <v>60000</v>
      </c>
      <c r="L547" s="39" t="n">
        <f aca="false">L548</f>
        <v>60000</v>
      </c>
      <c r="M547" s="39" t="n">
        <f aca="false">M548</f>
        <v>0</v>
      </c>
      <c r="N547" s="40" t="n">
        <f aca="false">N548</f>
        <v>0</v>
      </c>
      <c r="O547" s="40" t="n">
        <f aca="false">N547+K547</f>
        <v>60000</v>
      </c>
      <c r="P547" s="40"/>
      <c r="Q547" s="40" t="n">
        <f aca="false">P547+O547</f>
        <v>60000</v>
      </c>
      <c r="R547" s="40" t="n">
        <f aca="false">R548</f>
        <v>60000</v>
      </c>
      <c r="S547" s="40" t="n">
        <v>0</v>
      </c>
      <c r="T547" s="73" t="n">
        <f aca="false">T548</f>
        <v>60000</v>
      </c>
      <c r="U547" s="39" t="n">
        <f aca="false">U548</f>
        <v>60000</v>
      </c>
      <c r="V547" s="39" t="n">
        <f aca="false">V548</f>
        <v>0</v>
      </c>
      <c r="W547" s="42" t="n">
        <f aca="false">W548</f>
        <v>60000</v>
      </c>
      <c r="X547" s="43" t="n">
        <v>0</v>
      </c>
      <c r="Y547" s="43"/>
      <c r="Z547" s="43" t="n">
        <f aca="false">Z548</f>
        <v>14200</v>
      </c>
      <c r="AA547" s="40" t="n">
        <f aca="false">Z547+Q547</f>
        <v>74200</v>
      </c>
      <c r="AB547" s="40"/>
      <c r="AC547" s="40" t="n">
        <f aca="false">AB547+AA547</f>
        <v>74200</v>
      </c>
      <c r="AD547" s="43" t="n">
        <f aca="false">Y547+T547</f>
        <v>60000</v>
      </c>
      <c r="AE547" s="43" t="n">
        <f aca="false">AE548</f>
        <v>60000</v>
      </c>
      <c r="AF547" s="43" t="n">
        <f aca="false">AF548</f>
        <v>0</v>
      </c>
      <c r="AG547" s="43" t="n">
        <f aca="false">AG548</f>
        <v>60000</v>
      </c>
      <c r="AH547" s="43" t="n">
        <f aca="false">AH548</f>
        <v>0</v>
      </c>
      <c r="AI547" s="43"/>
      <c r="AJ547" s="37" t="n">
        <f aca="false">AI547+AD547</f>
        <v>60000</v>
      </c>
      <c r="AK547" s="43" t="n">
        <f aca="false">AK548</f>
        <v>60000</v>
      </c>
      <c r="AL547" s="43" t="n">
        <f aca="false">AL548</f>
        <v>0</v>
      </c>
      <c r="AM547" s="43" t="n">
        <f aca="false">AL547+AK547</f>
        <v>60000</v>
      </c>
    </row>
    <row r="548" customFormat="false" ht="33" hidden="false" customHeight="true" outlineLevel="0" collapsed="false">
      <c r="A548" s="44" t="s">
        <v>46</v>
      </c>
      <c r="B548" s="31" t="s">
        <v>286</v>
      </c>
      <c r="C548" s="54" t="s">
        <v>191</v>
      </c>
      <c r="D548" s="54" t="s">
        <v>233</v>
      </c>
      <c r="E548" s="54" t="s">
        <v>373</v>
      </c>
      <c r="F548" s="54" t="s">
        <v>47</v>
      </c>
      <c r="G548" s="39" t="n">
        <v>60000</v>
      </c>
      <c r="H548" s="39"/>
      <c r="I548" s="39" t="n">
        <f aca="false">H548+G548</f>
        <v>60000</v>
      </c>
      <c r="J548" s="73"/>
      <c r="K548" s="40" t="n">
        <f aca="false">J548+I548</f>
        <v>60000</v>
      </c>
      <c r="L548" s="39" t="n">
        <v>60000</v>
      </c>
      <c r="M548" s="39"/>
      <c r="N548" s="40" t="n">
        <f aca="false">N549</f>
        <v>0</v>
      </c>
      <c r="O548" s="40" t="n">
        <f aca="false">N548+K548</f>
        <v>60000</v>
      </c>
      <c r="P548" s="40"/>
      <c r="Q548" s="40" t="n">
        <f aca="false">P548+O548</f>
        <v>60000</v>
      </c>
      <c r="R548" s="40" t="n">
        <f aca="false">M548+L548</f>
        <v>60000</v>
      </c>
      <c r="S548" s="40" t="n">
        <v>0</v>
      </c>
      <c r="T548" s="73" t="n">
        <f aca="false">S548+R548</f>
        <v>60000</v>
      </c>
      <c r="U548" s="39" t="n">
        <v>60000</v>
      </c>
      <c r="V548" s="39"/>
      <c r="W548" s="42" t="n">
        <f aca="false">V548+U548</f>
        <v>60000</v>
      </c>
      <c r="X548" s="43" t="n">
        <v>0</v>
      </c>
      <c r="Y548" s="43"/>
      <c r="Z548" s="43" t="n">
        <v>14200</v>
      </c>
      <c r="AA548" s="40" t="n">
        <f aca="false">Z548+Q548</f>
        <v>74200</v>
      </c>
      <c r="AB548" s="40"/>
      <c r="AC548" s="40" t="n">
        <f aca="false">AB548+AA548</f>
        <v>74200</v>
      </c>
      <c r="AD548" s="43" t="n">
        <f aca="false">Y548+T548</f>
        <v>60000</v>
      </c>
      <c r="AE548" s="43" t="n">
        <f aca="false">X548+W548</f>
        <v>60000</v>
      </c>
      <c r="AF548" s="43" t="n">
        <v>0</v>
      </c>
      <c r="AG548" s="43" t="n">
        <f aca="false">AF548+AE548</f>
        <v>60000</v>
      </c>
      <c r="AH548" s="43"/>
      <c r="AI548" s="43"/>
      <c r="AJ548" s="37" t="n">
        <f aca="false">AI548+AD548</f>
        <v>60000</v>
      </c>
      <c r="AK548" s="43" t="n">
        <f aca="false">AH548+AG548</f>
        <v>60000</v>
      </c>
      <c r="AL548" s="43" t="n">
        <f aca="false">AI548+AH548</f>
        <v>0</v>
      </c>
      <c r="AM548" s="43" t="n">
        <f aca="false">AL548+AK548</f>
        <v>60000</v>
      </c>
    </row>
    <row r="549" customFormat="false" ht="18" hidden="false" customHeight="true" outlineLevel="0" collapsed="false">
      <c r="A549" s="38" t="s">
        <v>374</v>
      </c>
      <c r="B549" s="31" t="s">
        <v>286</v>
      </c>
      <c r="C549" s="31" t="s">
        <v>191</v>
      </c>
      <c r="D549" s="31" t="s">
        <v>182</v>
      </c>
      <c r="E549" s="54"/>
      <c r="F549" s="31"/>
      <c r="G549" s="39" t="n">
        <f aca="false">G550</f>
        <v>5569279</v>
      </c>
      <c r="H549" s="39" t="n">
        <f aca="false">H550</f>
        <v>-5069279</v>
      </c>
      <c r="I549" s="39" t="n">
        <f aca="false">I550</f>
        <v>500000</v>
      </c>
      <c r="J549" s="37" t="n">
        <f aca="false">J550</f>
        <v>68000</v>
      </c>
      <c r="K549" s="37" t="n">
        <f aca="false">K550</f>
        <v>568000</v>
      </c>
      <c r="L549" s="39" t="n">
        <f aca="false">L550</f>
        <v>5734407</v>
      </c>
      <c r="M549" s="39" t="n">
        <f aca="false">M550</f>
        <v>-5734407</v>
      </c>
      <c r="N549" s="40"/>
      <c r="O549" s="40" t="n">
        <f aca="false">N549+K549</f>
        <v>568000</v>
      </c>
      <c r="P549" s="40"/>
      <c r="Q549" s="40" t="n">
        <f aca="false">P549+O549</f>
        <v>568000</v>
      </c>
      <c r="R549" s="40" t="n">
        <f aca="false">R550</f>
        <v>0</v>
      </c>
      <c r="S549" s="40"/>
      <c r="T549" s="73" t="n">
        <f aca="false">T550</f>
        <v>0</v>
      </c>
      <c r="U549" s="39" t="n">
        <f aca="false">U550</f>
        <v>5316559</v>
      </c>
      <c r="V549" s="39" t="n">
        <f aca="false">V550</f>
        <v>-5316559</v>
      </c>
      <c r="W549" s="42" t="n">
        <f aca="false">W550</f>
        <v>0</v>
      </c>
      <c r="X549" s="43"/>
      <c r="Y549" s="43"/>
      <c r="Z549" s="43"/>
      <c r="AA549" s="40" t="n">
        <f aca="false">Z549+Q549</f>
        <v>568000</v>
      </c>
      <c r="AB549" s="40"/>
      <c r="AC549" s="40" t="n">
        <f aca="false">AB549+AA549</f>
        <v>568000</v>
      </c>
      <c r="AD549" s="43" t="n">
        <f aca="false">Y549+T549</f>
        <v>0</v>
      </c>
      <c r="AE549" s="43" t="n">
        <f aca="false">AE550</f>
        <v>0</v>
      </c>
      <c r="AF549" s="43" t="n">
        <f aca="false">AF550</f>
        <v>0</v>
      </c>
      <c r="AG549" s="43" t="n">
        <f aca="false">AG550</f>
        <v>0</v>
      </c>
      <c r="AH549" s="43" t="n">
        <f aca="false">AH550</f>
        <v>0</v>
      </c>
      <c r="AI549" s="43"/>
      <c r="AJ549" s="37" t="n">
        <f aca="false">AI549+AD549</f>
        <v>0</v>
      </c>
      <c r="AK549" s="43" t="n">
        <f aca="false">AK550</f>
        <v>0</v>
      </c>
      <c r="AL549" s="43" t="n">
        <f aca="false">AL550</f>
        <v>0</v>
      </c>
      <c r="AM549" s="43" t="n">
        <f aca="false">AL549+AK549</f>
        <v>0</v>
      </c>
    </row>
    <row r="550" customFormat="false" ht="49.5" hidden="false" customHeight="true" outlineLevel="0" collapsed="false">
      <c r="A550" s="38" t="s">
        <v>375</v>
      </c>
      <c r="B550" s="31" t="s">
        <v>286</v>
      </c>
      <c r="C550" s="31" t="s">
        <v>191</v>
      </c>
      <c r="D550" s="31" t="s">
        <v>182</v>
      </c>
      <c r="E550" s="54" t="s">
        <v>376</v>
      </c>
      <c r="F550" s="31"/>
      <c r="G550" s="39" t="n">
        <f aca="false">G551+G554+G557</f>
        <v>5569279</v>
      </c>
      <c r="H550" s="39" t="n">
        <f aca="false">H551+H554+H557</f>
        <v>-5069279</v>
      </c>
      <c r="I550" s="39" t="n">
        <f aca="false">I551+I554+I557</f>
        <v>500000</v>
      </c>
      <c r="J550" s="37" t="n">
        <f aca="false">J551+J554+J557</f>
        <v>68000</v>
      </c>
      <c r="K550" s="37" t="n">
        <f aca="false">K551+K554+K557</f>
        <v>568000</v>
      </c>
      <c r="L550" s="37" t="n">
        <f aca="false">L551+L554+L557</f>
        <v>5734407</v>
      </c>
      <c r="M550" s="37" t="n">
        <f aca="false">M551+M554+M557</f>
        <v>-5734407</v>
      </c>
      <c r="N550" s="37" t="n">
        <f aca="false">N551+N554+N557</f>
        <v>0</v>
      </c>
      <c r="O550" s="40" t="n">
        <f aca="false">N550+K550</f>
        <v>568000</v>
      </c>
      <c r="P550" s="40"/>
      <c r="Q550" s="40" t="n">
        <f aca="false">P550+O550</f>
        <v>568000</v>
      </c>
      <c r="R550" s="40" t="n">
        <f aca="false">R551+R554+R557</f>
        <v>0</v>
      </c>
      <c r="S550" s="40" t="n">
        <v>0</v>
      </c>
      <c r="T550" s="73" t="n">
        <f aca="false">T551+T554+T557</f>
        <v>0</v>
      </c>
      <c r="U550" s="39" t="n">
        <f aca="false">U551+U554+U557</f>
        <v>5316559</v>
      </c>
      <c r="V550" s="39" t="n">
        <f aca="false">V551+V554+V557</f>
        <v>-5316559</v>
      </c>
      <c r="W550" s="42" t="n">
        <f aca="false">W551+W554+W557</f>
        <v>0</v>
      </c>
      <c r="X550" s="43" t="n">
        <v>0</v>
      </c>
      <c r="Y550" s="43"/>
      <c r="Z550" s="43"/>
      <c r="AA550" s="40" t="n">
        <f aca="false">Z550+Q550</f>
        <v>568000</v>
      </c>
      <c r="AB550" s="40"/>
      <c r="AC550" s="40" t="n">
        <f aca="false">AB550+AA550</f>
        <v>568000</v>
      </c>
      <c r="AD550" s="43" t="n">
        <f aca="false">Y550+T550</f>
        <v>0</v>
      </c>
      <c r="AE550" s="43" t="n">
        <f aca="false">AE551+AE554+AE557</f>
        <v>0</v>
      </c>
      <c r="AF550" s="43" t="n">
        <f aca="false">AF551+AF554+AF557</f>
        <v>0</v>
      </c>
      <c r="AG550" s="43" t="n">
        <f aca="false">AG551+AG554+AG557</f>
        <v>0</v>
      </c>
      <c r="AH550" s="43" t="n">
        <f aca="false">AH551+AH554+AH557</f>
        <v>0</v>
      </c>
      <c r="AI550" s="43"/>
      <c r="AJ550" s="37" t="n">
        <f aca="false">AI550+AD550</f>
        <v>0</v>
      </c>
      <c r="AK550" s="43" t="n">
        <f aca="false">AK551+AK554+AK557</f>
        <v>0</v>
      </c>
      <c r="AL550" s="43" t="n">
        <f aca="false">AL551+AL554+AL557</f>
        <v>0</v>
      </c>
      <c r="AM550" s="43" t="n">
        <f aca="false">AL550+AK550</f>
        <v>0</v>
      </c>
    </row>
    <row r="551" customFormat="false" ht="28.5" hidden="false" customHeight="true" outlineLevel="0" collapsed="false">
      <c r="A551" s="44" t="s">
        <v>377</v>
      </c>
      <c r="B551" s="31" t="s">
        <v>286</v>
      </c>
      <c r="C551" s="31" t="s">
        <v>191</v>
      </c>
      <c r="D551" s="31" t="s">
        <v>182</v>
      </c>
      <c r="E551" s="54" t="s">
        <v>378</v>
      </c>
      <c r="F551" s="31"/>
      <c r="G551" s="39" t="n">
        <f aca="false">G552</f>
        <v>0</v>
      </c>
      <c r="H551" s="39"/>
      <c r="I551" s="39"/>
      <c r="J551" s="79" t="n">
        <f aca="false">J552</f>
        <v>68000</v>
      </c>
      <c r="K551" s="79" t="n">
        <f aca="false">K552</f>
        <v>68000</v>
      </c>
      <c r="L551" s="39" t="n">
        <f aca="false">L552</f>
        <v>0</v>
      </c>
      <c r="M551" s="39"/>
      <c r="N551" s="40" t="n">
        <f aca="false">N552</f>
        <v>0</v>
      </c>
      <c r="O551" s="40" t="n">
        <f aca="false">N551+K551</f>
        <v>68000</v>
      </c>
      <c r="P551" s="40"/>
      <c r="Q551" s="40" t="n">
        <f aca="false">P551+O551</f>
        <v>68000</v>
      </c>
      <c r="R551" s="40"/>
      <c r="S551" s="40" t="n">
        <v>0</v>
      </c>
      <c r="T551" s="40"/>
      <c r="U551" s="39" t="n">
        <f aca="false">U552</f>
        <v>0</v>
      </c>
      <c r="V551" s="56"/>
      <c r="W551" s="57"/>
      <c r="X551" s="43" t="n">
        <v>0</v>
      </c>
      <c r="Y551" s="43"/>
      <c r="Z551" s="43"/>
      <c r="AA551" s="40" t="n">
        <f aca="false">Z551+Q551</f>
        <v>68000</v>
      </c>
      <c r="AB551" s="40"/>
      <c r="AC551" s="40" t="n">
        <f aca="false">AB551+AA551</f>
        <v>68000</v>
      </c>
      <c r="AD551" s="43" t="n">
        <f aca="false">Y551+T551</f>
        <v>0</v>
      </c>
      <c r="AE551" s="43"/>
      <c r="AF551" s="43"/>
      <c r="AG551" s="43"/>
      <c r="AH551" s="43"/>
      <c r="AI551" s="43"/>
      <c r="AJ551" s="37" t="n">
        <f aca="false">AI551+AD551</f>
        <v>0</v>
      </c>
      <c r="AK551" s="43"/>
      <c r="AL551" s="43"/>
      <c r="AM551" s="43" t="n">
        <f aca="false">AL551+AK551</f>
        <v>0</v>
      </c>
    </row>
    <row r="552" customFormat="false" ht="21" hidden="false" customHeight="true" outlineLevel="0" collapsed="false">
      <c r="A552" s="44" t="s">
        <v>44</v>
      </c>
      <c r="B552" s="31" t="s">
        <v>286</v>
      </c>
      <c r="C552" s="31" t="s">
        <v>191</v>
      </c>
      <c r="D552" s="31" t="s">
        <v>182</v>
      </c>
      <c r="E552" s="54" t="s">
        <v>378</v>
      </c>
      <c r="F552" s="31" t="s">
        <v>45</v>
      </c>
      <c r="G552" s="39" t="n">
        <f aca="false">G553</f>
        <v>0</v>
      </c>
      <c r="H552" s="39"/>
      <c r="I552" s="39"/>
      <c r="J552" s="37" t="n">
        <f aca="false">J553</f>
        <v>68000</v>
      </c>
      <c r="K552" s="37" t="n">
        <f aca="false">K553</f>
        <v>68000</v>
      </c>
      <c r="L552" s="39" t="n">
        <f aca="false">L553</f>
        <v>0</v>
      </c>
      <c r="M552" s="39"/>
      <c r="N552" s="40" t="n">
        <f aca="false">N553+N556</f>
        <v>0</v>
      </c>
      <c r="O552" s="40" t="n">
        <f aca="false">N552+K552</f>
        <v>68000</v>
      </c>
      <c r="P552" s="40"/>
      <c r="Q552" s="40" t="n">
        <f aca="false">P552+O552</f>
        <v>68000</v>
      </c>
      <c r="R552" s="40"/>
      <c r="S552" s="40" t="n">
        <v>0</v>
      </c>
      <c r="T552" s="40"/>
      <c r="U552" s="39" t="n">
        <f aca="false">U553</f>
        <v>0</v>
      </c>
      <c r="V552" s="56"/>
      <c r="W552" s="57"/>
      <c r="X552" s="43" t="n">
        <v>0</v>
      </c>
      <c r="Y552" s="43"/>
      <c r="Z552" s="43"/>
      <c r="AA552" s="40" t="n">
        <f aca="false">Z552+Q552</f>
        <v>68000</v>
      </c>
      <c r="AB552" s="40"/>
      <c r="AC552" s="40" t="n">
        <f aca="false">AB552+AA552</f>
        <v>68000</v>
      </c>
      <c r="AD552" s="43" t="n">
        <f aca="false">Y552+T552</f>
        <v>0</v>
      </c>
      <c r="AE552" s="43"/>
      <c r="AF552" s="43"/>
      <c r="AG552" s="43"/>
      <c r="AH552" s="43"/>
      <c r="AI552" s="43"/>
      <c r="AJ552" s="37" t="n">
        <f aca="false">AI552+AD552</f>
        <v>0</v>
      </c>
      <c r="AK552" s="43"/>
      <c r="AL552" s="43"/>
      <c r="AM552" s="43" t="n">
        <f aca="false">AL552+AK552</f>
        <v>0</v>
      </c>
    </row>
    <row r="553" customFormat="false" ht="33" hidden="false" customHeight="true" outlineLevel="0" collapsed="false">
      <c r="A553" s="44" t="s">
        <v>46</v>
      </c>
      <c r="B553" s="31" t="s">
        <v>286</v>
      </c>
      <c r="C553" s="31" t="s">
        <v>191</v>
      </c>
      <c r="D553" s="31" t="s">
        <v>182</v>
      </c>
      <c r="E553" s="54" t="s">
        <v>378</v>
      </c>
      <c r="F553" s="31" t="s">
        <v>47</v>
      </c>
      <c r="G553" s="39" t="n">
        <v>0</v>
      </c>
      <c r="H553" s="39"/>
      <c r="I553" s="39" t="n">
        <f aca="false">H553+G553</f>
        <v>0</v>
      </c>
      <c r="J553" s="37" t="n">
        <v>68000</v>
      </c>
      <c r="K553" s="37" t="n">
        <f aca="false">J553+I553</f>
        <v>68000</v>
      </c>
      <c r="L553" s="39" t="n">
        <v>0</v>
      </c>
      <c r="M553" s="39"/>
      <c r="N553" s="40" t="n">
        <f aca="false">N554</f>
        <v>0</v>
      </c>
      <c r="O553" s="40" t="n">
        <f aca="false">N553+K553</f>
        <v>68000</v>
      </c>
      <c r="P553" s="40"/>
      <c r="Q553" s="40" t="n">
        <f aca="false">P553+O553</f>
        <v>68000</v>
      </c>
      <c r="R553" s="40" t="n">
        <f aca="false">M553+L553</f>
        <v>0</v>
      </c>
      <c r="S553" s="40" t="n">
        <v>0</v>
      </c>
      <c r="T553" s="40" t="n">
        <f aca="false">S553+R553</f>
        <v>0</v>
      </c>
      <c r="U553" s="39" t="n">
        <v>0</v>
      </c>
      <c r="V553" s="56"/>
      <c r="W553" s="57" t="n">
        <f aca="false">V553+U553</f>
        <v>0</v>
      </c>
      <c r="X553" s="43" t="n">
        <v>0</v>
      </c>
      <c r="Y553" s="43"/>
      <c r="Z553" s="43"/>
      <c r="AA553" s="40" t="n">
        <f aca="false">Z553+Q553</f>
        <v>68000</v>
      </c>
      <c r="AB553" s="40"/>
      <c r="AC553" s="40" t="n">
        <f aca="false">AB553+AA553</f>
        <v>68000</v>
      </c>
      <c r="AD553" s="43" t="n">
        <f aca="false">Y553+T553</f>
        <v>0</v>
      </c>
      <c r="AE553" s="43" t="n">
        <f aca="false">X553+W553</f>
        <v>0</v>
      </c>
      <c r="AF553" s="43" t="n">
        <f aca="false">AE553+X553</f>
        <v>0</v>
      </c>
      <c r="AG553" s="43" t="n">
        <f aca="false">AF553+AE553</f>
        <v>0</v>
      </c>
      <c r="AH553" s="43" t="n">
        <f aca="false">AG553+AF553</f>
        <v>0</v>
      </c>
      <c r="AI553" s="43"/>
      <c r="AJ553" s="37" t="n">
        <f aca="false">AI553+AD553</f>
        <v>0</v>
      </c>
      <c r="AK553" s="43" t="n">
        <f aca="false">AH553+AG553</f>
        <v>0</v>
      </c>
      <c r="AL553" s="43" t="n">
        <f aca="false">AI553+AH553</f>
        <v>0</v>
      </c>
      <c r="AM553" s="43" t="n">
        <f aca="false">AL553+AK553</f>
        <v>0</v>
      </c>
    </row>
    <row r="554" s="4" customFormat="true" ht="36" hidden="true" customHeight="true" outlineLevel="0" collapsed="false">
      <c r="A554" s="44" t="s">
        <v>379</v>
      </c>
      <c r="B554" s="31" t="s">
        <v>286</v>
      </c>
      <c r="C554" s="31" t="s">
        <v>191</v>
      </c>
      <c r="D554" s="31" t="s">
        <v>182</v>
      </c>
      <c r="E554" s="54" t="s">
        <v>380</v>
      </c>
      <c r="F554" s="31"/>
      <c r="G554" s="39" t="n">
        <f aca="false">G555</f>
        <v>5569279</v>
      </c>
      <c r="H554" s="39" t="n">
        <f aca="false">H555</f>
        <v>-5569279</v>
      </c>
      <c r="I554" s="39" t="n">
        <f aca="false">I555</f>
        <v>0</v>
      </c>
      <c r="J554" s="73" t="n">
        <f aca="false">J555</f>
        <v>0</v>
      </c>
      <c r="K554" s="40" t="n">
        <f aca="false">K555</f>
        <v>0</v>
      </c>
      <c r="L554" s="39" t="n">
        <f aca="false">L555</f>
        <v>5734407</v>
      </c>
      <c r="M554" s="39" t="n">
        <f aca="false">M555</f>
        <v>-5734407</v>
      </c>
      <c r="N554" s="40" t="n">
        <f aca="false">N555</f>
        <v>0</v>
      </c>
      <c r="O554" s="40" t="n">
        <f aca="false">O555</f>
        <v>-5734407</v>
      </c>
      <c r="P554" s="40"/>
      <c r="Q554" s="40"/>
      <c r="R554" s="40" t="n">
        <f aca="false">R555</f>
        <v>0</v>
      </c>
      <c r="S554" s="40" t="n">
        <v>0</v>
      </c>
      <c r="T554" s="40" t="n">
        <f aca="false">T555</f>
        <v>0</v>
      </c>
      <c r="U554" s="39" t="n">
        <f aca="false">U555</f>
        <v>5316559</v>
      </c>
      <c r="V554" s="39" t="n">
        <f aca="false">V555</f>
        <v>-5316559</v>
      </c>
      <c r="W554" s="42" t="n">
        <f aca="false">W555</f>
        <v>0</v>
      </c>
      <c r="X554" s="43" t="n">
        <v>0</v>
      </c>
      <c r="Y554" s="43"/>
      <c r="Z554" s="43"/>
      <c r="AA554" s="43"/>
      <c r="AB554" s="43"/>
      <c r="AC554" s="43"/>
      <c r="AD554" s="43"/>
      <c r="AE554" s="43" t="n">
        <f aca="false">AE555</f>
        <v>0</v>
      </c>
      <c r="AF554" s="4" t="n">
        <v>0</v>
      </c>
      <c r="AG554" s="4" t="n">
        <f aca="false">AG555</f>
        <v>0</v>
      </c>
      <c r="AJ554" s="4" t="n">
        <f aca="false">AI554+AH554</f>
        <v>0</v>
      </c>
    </row>
    <row r="555" s="4" customFormat="true" ht="20.25" hidden="true" customHeight="true" outlineLevel="0" collapsed="false">
      <c r="A555" s="44" t="s">
        <v>44</v>
      </c>
      <c r="B555" s="31" t="s">
        <v>286</v>
      </c>
      <c r="C555" s="31" t="s">
        <v>191</v>
      </c>
      <c r="D555" s="31" t="s">
        <v>182</v>
      </c>
      <c r="E555" s="54" t="s">
        <v>380</v>
      </c>
      <c r="F555" s="31" t="s">
        <v>45</v>
      </c>
      <c r="G555" s="39" t="n">
        <f aca="false">G556</f>
        <v>5569279</v>
      </c>
      <c r="H555" s="39" t="n">
        <f aca="false">H556</f>
        <v>-5569279</v>
      </c>
      <c r="I555" s="39" t="n">
        <f aca="false">I556</f>
        <v>0</v>
      </c>
      <c r="J555" s="73" t="n">
        <f aca="false">J556</f>
        <v>0</v>
      </c>
      <c r="K555" s="40" t="n">
        <f aca="false">K556</f>
        <v>0</v>
      </c>
      <c r="L555" s="39" t="n">
        <f aca="false">L556</f>
        <v>5734407</v>
      </c>
      <c r="M555" s="39" t="n">
        <f aca="false">M556</f>
        <v>-5734407</v>
      </c>
      <c r="N555" s="40" t="n">
        <v>0</v>
      </c>
      <c r="O555" s="40" t="n">
        <f aca="false">N555+M555</f>
        <v>-5734407</v>
      </c>
      <c r="P555" s="40"/>
      <c r="Q555" s="40"/>
      <c r="R555" s="40" t="n">
        <f aca="false">R556</f>
        <v>0</v>
      </c>
      <c r="S555" s="40" t="n">
        <v>0</v>
      </c>
      <c r="T555" s="73" t="n">
        <f aca="false">T556</f>
        <v>0</v>
      </c>
      <c r="U555" s="39" t="n">
        <f aca="false">U556</f>
        <v>5316559</v>
      </c>
      <c r="V555" s="39" t="n">
        <f aca="false">V556</f>
        <v>-5316559</v>
      </c>
      <c r="W555" s="42" t="n">
        <f aca="false">W556</f>
        <v>0</v>
      </c>
      <c r="X555" s="43" t="n">
        <v>0</v>
      </c>
      <c r="Y555" s="43"/>
      <c r="Z555" s="43"/>
      <c r="AA555" s="43"/>
      <c r="AB555" s="43"/>
      <c r="AC555" s="43"/>
      <c r="AD555" s="43"/>
      <c r="AE555" s="43" t="n">
        <f aca="false">AE556</f>
        <v>0</v>
      </c>
      <c r="AG555" s="4" t="n">
        <f aca="false">AG556</f>
        <v>0</v>
      </c>
      <c r="AJ555" s="4" t="n">
        <f aca="false">AI555+AH555</f>
        <v>0</v>
      </c>
    </row>
    <row r="556" s="4" customFormat="true" ht="34.5" hidden="true" customHeight="true" outlineLevel="0" collapsed="false">
      <c r="A556" s="44" t="s">
        <v>46</v>
      </c>
      <c r="B556" s="31" t="s">
        <v>286</v>
      </c>
      <c r="C556" s="31" t="s">
        <v>191</v>
      </c>
      <c r="D556" s="31" t="s">
        <v>182</v>
      </c>
      <c r="E556" s="54" t="s">
        <v>380</v>
      </c>
      <c r="F556" s="31" t="s">
        <v>47</v>
      </c>
      <c r="G556" s="39" t="n">
        <v>5569279</v>
      </c>
      <c r="H556" s="39" t="n">
        <f aca="false">-5569279</f>
        <v>-5569279</v>
      </c>
      <c r="I556" s="39" t="n">
        <f aca="false">H556+G556</f>
        <v>0</v>
      </c>
      <c r="J556" s="73"/>
      <c r="K556" s="40" t="n">
        <f aca="false">J556+I556</f>
        <v>0</v>
      </c>
      <c r="L556" s="39" t="n">
        <v>5734407</v>
      </c>
      <c r="M556" s="39" t="n">
        <v>-5734407</v>
      </c>
      <c r="N556" s="40" t="n">
        <f aca="false">N557</f>
        <v>0</v>
      </c>
      <c r="O556" s="40" t="n">
        <f aca="false">O557</f>
        <v>500000</v>
      </c>
      <c r="P556" s="40"/>
      <c r="Q556" s="40"/>
      <c r="R556" s="40" t="n">
        <f aca="false">M556+L556</f>
        <v>0</v>
      </c>
      <c r="S556" s="40" t="n">
        <v>0</v>
      </c>
      <c r="T556" s="73" t="n">
        <f aca="false">S556+R556</f>
        <v>0</v>
      </c>
      <c r="U556" s="39" t="n">
        <v>5316559</v>
      </c>
      <c r="V556" s="39" t="n">
        <v>-5316559</v>
      </c>
      <c r="W556" s="42" t="n">
        <f aca="false">V556+U556</f>
        <v>0</v>
      </c>
      <c r="X556" s="43" t="n">
        <v>0</v>
      </c>
      <c r="Y556" s="43"/>
      <c r="Z556" s="43"/>
      <c r="AA556" s="43"/>
      <c r="AB556" s="43"/>
      <c r="AC556" s="43"/>
      <c r="AD556" s="43"/>
      <c r="AE556" s="43" t="n">
        <f aca="false">X556+W556</f>
        <v>0</v>
      </c>
      <c r="AF556" s="4" t="n">
        <v>0</v>
      </c>
      <c r="AG556" s="4" t="n">
        <f aca="false">AF556+AE556</f>
        <v>0</v>
      </c>
      <c r="AJ556" s="4" t="n">
        <f aca="false">AI556+AH556</f>
        <v>0</v>
      </c>
    </row>
    <row r="557" customFormat="false" ht="21" hidden="false" customHeight="true" outlineLevel="0" collapsed="false">
      <c r="A557" s="44" t="s">
        <v>381</v>
      </c>
      <c r="B557" s="31" t="s">
        <v>286</v>
      </c>
      <c r="C557" s="31" t="s">
        <v>191</v>
      </c>
      <c r="D557" s="31" t="s">
        <v>182</v>
      </c>
      <c r="E557" s="54" t="s">
        <v>382</v>
      </c>
      <c r="F557" s="31"/>
      <c r="G557" s="39" t="n">
        <f aca="false">G558</f>
        <v>0</v>
      </c>
      <c r="H557" s="39" t="n">
        <f aca="false">H558</f>
        <v>500000</v>
      </c>
      <c r="I557" s="39" t="n">
        <f aca="false">I558</f>
        <v>500000</v>
      </c>
      <c r="J557" s="73" t="n">
        <f aca="false">J558</f>
        <v>0</v>
      </c>
      <c r="K557" s="40" t="n">
        <f aca="false">K558</f>
        <v>500000</v>
      </c>
      <c r="L557" s="39" t="n">
        <f aca="false">L558</f>
        <v>0</v>
      </c>
      <c r="M557" s="39" t="n">
        <f aca="false">M558</f>
        <v>0</v>
      </c>
      <c r="N557" s="40" t="n">
        <f aca="false">N558</f>
        <v>0</v>
      </c>
      <c r="O557" s="40" t="n">
        <f aca="false">N557+K557</f>
        <v>500000</v>
      </c>
      <c r="P557" s="40"/>
      <c r="Q557" s="40" t="n">
        <f aca="false">P557+O557</f>
        <v>500000</v>
      </c>
      <c r="R557" s="40" t="n">
        <f aca="false">R558</f>
        <v>0</v>
      </c>
      <c r="S557" s="40" t="n">
        <v>0</v>
      </c>
      <c r="T557" s="73" t="n">
        <f aca="false">T558</f>
        <v>0</v>
      </c>
      <c r="U557" s="39" t="n">
        <f aca="false">U558</f>
        <v>0</v>
      </c>
      <c r="V557" s="39" t="n">
        <f aca="false">V558</f>
        <v>0</v>
      </c>
      <c r="W557" s="42" t="n">
        <f aca="false">W558</f>
        <v>0</v>
      </c>
      <c r="X557" s="43" t="n">
        <v>0</v>
      </c>
      <c r="Y557" s="43"/>
      <c r="Z557" s="43"/>
      <c r="AA557" s="40" t="n">
        <f aca="false">Z557+Q557</f>
        <v>500000</v>
      </c>
      <c r="AB557" s="40"/>
      <c r="AC557" s="40" t="n">
        <f aca="false">AB557+AA557</f>
        <v>500000</v>
      </c>
      <c r="AD557" s="43" t="n">
        <f aca="false">Y557+T557</f>
        <v>0</v>
      </c>
      <c r="AE557" s="43" t="n">
        <f aca="false">AE558</f>
        <v>0</v>
      </c>
      <c r="AF557" s="43" t="n">
        <f aca="false">AF558</f>
        <v>0</v>
      </c>
      <c r="AG557" s="43" t="n">
        <f aca="false">AG558</f>
        <v>0</v>
      </c>
      <c r="AH557" s="43" t="n">
        <f aca="false">AH558</f>
        <v>0</v>
      </c>
      <c r="AI557" s="43"/>
      <c r="AJ557" s="37" t="n">
        <f aca="false">AI557+AD557</f>
        <v>0</v>
      </c>
      <c r="AK557" s="43" t="n">
        <f aca="false">AK558</f>
        <v>0</v>
      </c>
      <c r="AL557" s="43" t="n">
        <f aca="false">AL558</f>
        <v>0</v>
      </c>
      <c r="AM557" s="43" t="n">
        <f aca="false">AL557+AK557</f>
        <v>0</v>
      </c>
    </row>
    <row r="558" customFormat="false" ht="20.25" hidden="false" customHeight="true" outlineLevel="0" collapsed="false">
      <c r="A558" s="44" t="s">
        <v>44</v>
      </c>
      <c r="B558" s="31" t="s">
        <v>286</v>
      </c>
      <c r="C558" s="31" t="s">
        <v>191</v>
      </c>
      <c r="D558" s="31" t="s">
        <v>182</v>
      </c>
      <c r="E558" s="54" t="s">
        <v>382</v>
      </c>
      <c r="F558" s="31" t="s">
        <v>45</v>
      </c>
      <c r="G558" s="39" t="n">
        <f aca="false">G559</f>
        <v>0</v>
      </c>
      <c r="H558" s="39" t="n">
        <f aca="false">H559</f>
        <v>500000</v>
      </c>
      <c r="I558" s="39" t="n">
        <f aca="false">I559</f>
        <v>500000</v>
      </c>
      <c r="J558" s="73" t="n">
        <f aca="false">J559</f>
        <v>0</v>
      </c>
      <c r="K558" s="40" t="n">
        <f aca="false">K559</f>
        <v>500000</v>
      </c>
      <c r="L558" s="39" t="n">
        <f aca="false">L559</f>
        <v>0</v>
      </c>
      <c r="M558" s="39" t="n">
        <f aca="false">M559</f>
        <v>0</v>
      </c>
      <c r="N558" s="40" t="n">
        <f aca="false">N559+N567+N563</f>
        <v>0</v>
      </c>
      <c r="O558" s="40" t="n">
        <f aca="false">N558+K558</f>
        <v>500000</v>
      </c>
      <c r="P558" s="40"/>
      <c r="Q558" s="40" t="n">
        <f aca="false">P558+O558</f>
        <v>500000</v>
      </c>
      <c r="R558" s="40" t="n">
        <f aca="false">R559</f>
        <v>0</v>
      </c>
      <c r="S558" s="40" t="n">
        <v>0</v>
      </c>
      <c r="T558" s="73" t="n">
        <f aca="false">T559</f>
        <v>0</v>
      </c>
      <c r="U558" s="39" t="n">
        <f aca="false">U559</f>
        <v>0</v>
      </c>
      <c r="V558" s="39" t="n">
        <f aca="false">V559</f>
        <v>0</v>
      </c>
      <c r="W558" s="42" t="n">
        <f aca="false">W559</f>
        <v>0</v>
      </c>
      <c r="X558" s="43" t="n">
        <v>0</v>
      </c>
      <c r="Y558" s="43"/>
      <c r="Z558" s="43"/>
      <c r="AA558" s="40" t="n">
        <f aca="false">Z558+Q558</f>
        <v>500000</v>
      </c>
      <c r="AB558" s="40"/>
      <c r="AC558" s="40" t="n">
        <f aca="false">AB558+AA558</f>
        <v>500000</v>
      </c>
      <c r="AD558" s="43" t="n">
        <f aca="false">Y558+T558</f>
        <v>0</v>
      </c>
      <c r="AE558" s="43" t="n">
        <f aca="false">AE559</f>
        <v>0</v>
      </c>
      <c r="AF558" s="43" t="n">
        <f aca="false">AF559</f>
        <v>0</v>
      </c>
      <c r="AG558" s="43" t="n">
        <f aca="false">AG559</f>
        <v>0</v>
      </c>
      <c r="AH558" s="43" t="n">
        <f aca="false">AH559</f>
        <v>0</v>
      </c>
      <c r="AI558" s="43"/>
      <c r="AJ558" s="37" t="n">
        <f aca="false">AI558+AD558</f>
        <v>0</v>
      </c>
      <c r="AK558" s="43" t="n">
        <f aca="false">AK559</f>
        <v>0</v>
      </c>
      <c r="AL558" s="43" t="n">
        <f aca="false">AL559</f>
        <v>0</v>
      </c>
      <c r="AM558" s="43" t="n">
        <f aca="false">AL558+AK558</f>
        <v>0</v>
      </c>
    </row>
    <row r="559" customFormat="false" ht="34.5" hidden="false" customHeight="true" outlineLevel="0" collapsed="false">
      <c r="A559" s="44" t="s">
        <v>46</v>
      </c>
      <c r="B559" s="31" t="s">
        <v>286</v>
      </c>
      <c r="C559" s="31" t="s">
        <v>191</v>
      </c>
      <c r="D559" s="31" t="s">
        <v>182</v>
      </c>
      <c r="E559" s="54" t="s">
        <v>382</v>
      </c>
      <c r="F559" s="31" t="s">
        <v>47</v>
      </c>
      <c r="G559" s="39" t="n">
        <v>0</v>
      </c>
      <c r="H559" s="39" t="n">
        <v>500000</v>
      </c>
      <c r="I559" s="39" t="n">
        <f aca="false">H559+G559</f>
        <v>500000</v>
      </c>
      <c r="J559" s="73" t="n">
        <v>0</v>
      </c>
      <c r="K559" s="40" t="n">
        <f aca="false">J559+I559</f>
        <v>500000</v>
      </c>
      <c r="L559" s="39" t="n">
        <v>0</v>
      </c>
      <c r="M559" s="39" t="n">
        <v>0</v>
      </c>
      <c r="N559" s="40" t="n">
        <f aca="false">N560</f>
        <v>0</v>
      </c>
      <c r="O559" s="40" t="n">
        <f aca="false">N559+K559</f>
        <v>500000</v>
      </c>
      <c r="P559" s="40"/>
      <c r="Q559" s="40" t="n">
        <f aca="false">P559+O559</f>
        <v>500000</v>
      </c>
      <c r="R559" s="40" t="n">
        <f aca="false">M559+L559</f>
        <v>0</v>
      </c>
      <c r="S559" s="40" t="n">
        <v>0</v>
      </c>
      <c r="T559" s="73" t="n">
        <f aca="false">S559+R559</f>
        <v>0</v>
      </c>
      <c r="U559" s="39" t="n">
        <v>0</v>
      </c>
      <c r="V559" s="39" t="n">
        <v>0</v>
      </c>
      <c r="W559" s="42" t="n">
        <f aca="false">V559+U559</f>
        <v>0</v>
      </c>
      <c r="X559" s="43" t="n">
        <v>0</v>
      </c>
      <c r="Y559" s="43"/>
      <c r="Z559" s="43"/>
      <c r="AA559" s="40" t="n">
        <f aca="false">Z559+Q559</f>
        <v>500000</v>
      </c>
      <c r="AB559" s="40"/>
      <c r="AC559" s="40" t="n">
        <f aca="false">AB559+AA559</f>
        <v>500000</v>
      </c>
      <c r="AD559" s="43" t="n">
        <f aca="false">Y559+T559</f>
        <v>0</v>
      </c>
      <c r="AE559" s="43" t="n">
        <f aca="false">X559+W559</f>
        <v>0</v>
      </c>
      <c r="AF559" s="43" t="n">
        <f aca="false">AE559+X559</f>
        <v>0</v>
      </c>
      <c r="AG559" s="43" t="n">
        <f aca="false">AF559+AE559</f>
        <v>0</v>
      </c>
      <c r="AH559" s="43" t="n">
        <f aca="false">AG559+AF559</f>
        <v>0</v>
      </c>
      <c r="AI559" s="43"/>
      <c r="AJ559" s="37" t="n">
        <f aca="false">AI559+AD559</f>
        <v>0</v>
      </c>
      <c r="AK559" s="43" t="n">
        <f aca="false">AH559+AG559</f>
        <v>0</v>
      </c>
      <c r="AL559" s="43" t="n">
        <f aca="false">AI559+AH559</f>
        <v>0</v>
      </c>
      <c r="AM559" s="43" t="n">
        <f aca="false">AL559+AK559</f>
        <v>0</v>
      </c>
    </row>
    <row r="560" customFormat="false" ht="19.5" hidden="false" customHeight="true" outlineLevel="0" collapsed="false">
      <c r="A560" s="38" t="s">
        <v>383</v>
      </c>
      <c r="B560" s="31" t="s">
        <v>286</v>
      </c>
      <c r="C560" s="31" t="s">
        <v>191</v>
      </c>
      <c r="D560" s="31" t="s">
        <v>384</v>
      </c>
      <c r="E560" s="54"/>
      <c r="F560" s="31"/>
      <c r="G560" s="39" t="n">
        <f aca="false">G561+G568</f>
        <v>250000</v>
      </c>
      <c r="H560" s="39" t="n">
        <f aca="false">H561+H568</f>
        <v>0</v>
      </c>
      <c r="I560" s="39" t="n">
        <f aca="false">I561+I568</f>
        <v>250000</v>
      </c>
      <c r="J560" s="73" t="n">
        <f aca="false">J561+J568</f>
        <v>0</v>
      </c>
      <c r="K560" s="40" t="n">
        <f aca="false">K561+K568</f>
        <v>250000</v>
      </c>
      <c r="L560" s="39" t="n">
        <f aca="false">L561+L568</f>
        <v>0</v>
      </c>
      <c r="M560" s="39" t="n">
        <f aca="false">M561+M568</f>
        <v>0</v>
      </c>
      <c r="N560" s="40" t="n">
        <f aca="false">N561</f>
        <v>0</v>
      </c>
      <c r="O560" s="40" t="n">
        <f aca="false">N560+K560</f>
        <v>250000</v>
      </c>
      <c r="P560" s="40" t="n">
        <f aca="false">P561</f>
        <v>500000</v>
      </c>
      <c r="Q560" s="40" t="n">
        <f aca="false">P560+O560</f>
        <v>750000</v>
      </c>
      <c r="R560" s="40" t="n">
        <f aca="false">R561+R568</f>
        <v>0</v>
      </c>
      <c r="S560" s="40"/>
      <c r="T560" s="73" t="n">
        <f aca="false">T561+T568</f>
        <v>0</v>
      </c>
      <c r="U560" s="39" t="n">
        <f aca="false">U561+U568</f>
        <v>0</v>
      </c>
      <c r="V560" s="39" t="n">
        <f aca="false">V561+V568</f>
        <v>0</v>
      </c>
      <c r="W560" s="42" t="n">
        <f aca="false">W561+W568</f>
        <v>0</v>
      </c>
      <c r="X560" s="43"/>
      <c r="Y560" s="43"/>
      <c r="Z560" s="43" t="n">
        <f aca="false">Z561+Z568</f>
        <v>-300000</v>
      </c>
      <c r="AA560" s="40" t="n">
        <f aca="false">Z560+Q560</f>
        <v>450000</v>
      </c>
      <c r="AB560" s="40"/>
      <c r="AC560" s="40" t="n">
        <f aca="false">AB560+AA560</f>
        <v>450000</v>
      </c>
      <c r="AD560" s="43" t="n">
        <f aca="false">Y560+T560</f>
        <v>0</v>
      </c>
      <c r="AE560" s="43" t="n">
        <f aca="false">AE561+AE568</f>
        <v>0</v>
      </c>
      <c r="AF560" s="43" t="n">
        <f aca="false">AF561+AF568</f>
        <v>0</v>
      </c>
      <c r="AG560" s="43" t="n">
        <f aca="false">AG561+AG568</f>
        <v>0</v>
      </c>
      <c r="AH560" s="43" t="n">
        <f aca="false">AH561+AH568</f>
        <v>0</v>
      </c>
      <c r="AI560" s="43"/>
      <c r="AJ560" s="37" t="n">
        <f aca="false">AI560+AD560</f>
        <v>0</v>
      </c>
      <c r="AK560" s="43" t="n">
        <f aca="false">AK561+AK568</f>
        <v>0</v>
      </c>
      <c r="AL560" s="43" t="n">
        <f aca="false">AL561+AL568</f>
        <v>0</v>
      </c>
      <c r="AM560" s="43" t="n">
        <f aca="false">AL560+AK560</f>
        <v>0</v>
      </c>
    </row>
    <row r="561" customFormat="false" ht="33" hidden="false" customHeight="true" outlineLevel="0" collapsed="false">
      <c r="A561" s="45" t="s">
        <v>322</v>
      </c>
      <c r="B561" s="31" t="s">
        <v>286</v>
      </c>
      <c r="C561" s="31" t="s">
        <v>191</v>
      </c>
      <c r="D561" s="31" t="s">
        <v>384</v>
      </c>
      <c r="E561" s="31" t="s">
        <v>323</v>
      </c>
      <c r="F561" s="31"/>
      <c r="G561" s="39" t="n">
        <f aca="false">G562+G565</f>
        <v>150000</v>
      </c>
      <c r="H561" s="39" t="n">
        <f aca="false">H562+H565</f>
        <v>0</v>
      </c>
      <c r="I561" s="39" t="n">
        <f aca="false">I562+I565</f>
        <v>150000</v>
      </c>
      <c r="J561" s="73" t="n">
        <f aca="false">J562+J565</f>
        <v>0</v>
      </c>
      <c r="K561" s="40" t="n">
        <f aca="false">K562+K565</f>
        <v>150000</v>
      </c>
      <c r="L561" s="39" t="n">
        <f aca="false">L562+L565</f>
        <v>0</v>
      </c>
      <c r="M561" s="39" t="n">
        <f aca="false">M562+M565</f>
        <v>0</v>
      </c>
      <c r="N561" s="40" t="n">
        <f aca="false">N562</f>
        <v>0</v>
      </c>
      <c r="O561" s="40" t="n">
        <f aca="false">N561+K561</f>
        <v>150000</v>
      </c>
      <c r="P561" s="40" t="n">
        <f aca="false">P565+P562</f>
        <v>500000</v>
      </c>
      <c r="Q561" s="40" t="n">
        <f aca="false">P561+O561</f>
        <v>650000</v>
      </c>
      <c r="R561" s="40" t="n">
        <f aca="false">R562+R565</f>
        <v>0</v>
      </c>
      <c r="S561" s="40" t="n">
        <v>0</v>
      </c>
      <c r="T561" s="73" t="n">
        <f aca="false">T562+T565</f>
        <v>0</v>
      </c>
      <c r="U561" s="39" t="n">
        <f aca="false">U562+U565</f>
        <v>0</v>
      </c>
      <c r="V561" s="39" t="n">
        <f aca="false">V562+V565</f>
        <v>0</v>
      </c>
      <c r="W561" s="42" t="n">
        <f aca="false">W562+W565</f>
        <v>0</v>
      </c>
      <c r="X561" s="43" t="n">
        <v>0</v>
      </c>
      <c r="Y561" s="43"/>
      <c r="Z561" s="43" t="n">
        <f aca="false">Z562+Z565</f>
        <v>-300000</v>
      </c>
      <c r="AA561" s="40" t="n">
        <f aca="false">Z561+Q561</f>
        <v>350000</v>
      </c>
      <c r="AB561" s="40"/>
      <c r="AC561" s="40" t="n">
        <f aca="false">AB561+AA561</f>
        <v>350000</v>
      </c>
      <c r="AD561" s="43" t="n">
        <f aca="false">Y561+T561</f>
        <v>0</v>
      </c>
      <c r="AE561" s="43" t="n">
        <f aca="false">AE562+AE565</f>
        <v>0</v>
      </c>
      <c r="AF561" s="43" t="n">
        <f aca="false">AF562+AF565</f>
        <v>0</v>
      </c>
      <c r="AG561" s="43" t="n">
        <f aca="false">AG562+AG565</f>
        <v>0</v>
      </c>
      <c r="AH561" s="43" t="n">
        <f aca="false">AH562+AH565</f>
        <v>0</v>
      </c>
      <c r="AI561" s="43"/>
      <c r="AJ561" s="37" t="n">
        <f aca="false">AI561+AD561</f>
        <v>0</v>
      </c>
      <c r="AK561" s="43" t="n">
        <f aca="false">AK562+AK565</f>
        <v>0</v>
      </c>
      <c r="AL561" s="43" t="n">
        <f aca="false">AL562+AL565</f>
        <v>0</v>
      </c>
      <c r="AM561" s="43" t="n">
        <f aca="false">AL561+AK561</f>
        <v>0</v>
      </c>
    </row>
    <row r="562" customFormat="false" ht="19.5" hidden="false" customHeight="true" outlineLevel="0" collapsed="false">
      <c r="A562" s="45" t="s">
        <v>385</v>
      </c>
      <c r="B562" s="31" t="s">
        <v>286</v>
      </c>
      <c r="C562" s="31" t="s">
        <v>191</v>
      </c>
      <c r="D562" s="31" t="s">
        <v>384</v>
      </c>
      <c r="E562" s="54" t="s">
        <v>386</v>
      </c>
      <c r="F562" s="31"/>
      <c r="G562" s="39" t="n">
        <f aca="false">G563</f>
        <v>150000</v>
      </c>
      <c r="H562" s="39" t="n">
        <f aca="false">H563</f>
        <v>0</v>
      </c>
      <c r="I562" s="39" t="n">
        <f aca="false">I563</f>
        <v>150000</v>
      </c>
      <c r="J562" s="73" t="n">
        <f aca="false">J563</f>
        <v>0</v>
      </c>
      <c r="K562" s="40" t="n">
        <f aca="false">K563</f>
        <v>150000</v>
      </c>
      <c r="L562" s="39" t="n">
        <f aca="false">L563</f>
        <v>0</v>
      </c>
      <c r="M562" s="39" t="n">
        <f aca="false">M563</f>
        <v>0</v>
      </c>
      <c r="N562" s="40"/>
      <c r="O562" s="40" t="n">
        <f aca="false">N562+K562</f>
        <v>150000</v>
      </c>
      <c r="P562" s="40"/>
      <c r="Q562" s="40" t="n">
        <f aca="false">P562+O562</f>
        <v>150000</v>
      </c>
      <c r="R562" s="40" t="n">
        <f aca="false">R563</f>
        <v>0</v>
      </c>
      <c r="S562" s="40" t="n">
        <v>0</v>
      </c>
      <c r="T562" s="73" t="n">
        <f aca="false">T563</f>
        <v>0</v>
      </c>
      <c r="U562" s="39" t="n">
        <f aca="false">U563</f>
        <v>0</v>
      </c>
      <c r="V562" s="39" t="n">
        <f aca="false">V563</f>
        <v>0</v>
      </c>
      <c r="W562" s="42" t="n">
        <f aca="false">W563</f>
        <v>0</v>
      </c>
      <c r="X562" s="43" t="n">
        <v>0</v>
      </c>
      <c r="Y562" s="43"/>
      <c r="Z562" s="43"/>
      <c r="AA562" s="40" t="n">
        <f aca="false">Z562+Q562</f>
        <v>150000</v>
      </c>
      <c r="AB562" s="40"/>
      <c r="AC562" s="40" t="n">
        <f aca="false">AB562+AA562</f>
        <v>150000</v>
      </c>
      <c r="AD562" s="43" t="n">
        <f aca="false">Y562+T562</f>
        <v>0</v>
      </c>
      <c r="AE562" s="43" t="n">
        <f aca="false">AE563</f>
        <v>0</v>
      </c>
      <c r="AF562" s="43" t="n">
        <f aca="false">AF563</f>
        <v>0</v>
      </c>
      <c r="AG562" s="43" t="n">
        <f aca="false">AG563</f>
        <v>0</v>
      </c>
      <c r="AH562" s="43" t="n">
        <f aca="false">AH563</f>
        <v>0</v>
      </c>
      <c r="AI562" s="43"/>
      <c r="AJ562" s="37" t="n">
        <f aca="false">AI562+AD562</f>
        <v>0</v>
      </c>
      <c r="AK562" s="43" t="n">
        <f aca="false">AK563</f>
        <v>0</v>
      </c>
      <c r="AL562" s="43" t="n">
        <f aca="false">AL563</f>
        <v>0</v>
      </c>
      <c r="AM562" s="43" t="n">
        <f aca="false">AL562+AK562</f>
        <v>0</v>
      </c>
    </row>
    <row r="563" customFormat="false" ht="19.5" hidden="false" customHeight="true" outlineLevel="0" collapsed="false">
      <c r="A563" s="44" t="s">
        <v>44</v>
      </c>
      <c r="B563" s="31" t="s">
        <v>286</v>
      </c>
      <c r="C563" s="31" t="s">
        <v>191</v>
      </c>
      <c r="D563" s="31" t="s">
        <v>384</v>
      </c>
      <c r="E563" s="54" t="s">
        <v>386</v>
      </c>
      <c r="F563" s="31" t="s">
        <v>45</v>
      </c>
      <c r="G563" s="39" t="n">
        <f aca="false">G564</f>
        <v>150000</v>
      </c>
      <c r="H563" s="39" t="n">
        <f aca="false">H564</f>
        <v>0</v>
      </c>
      <c r="I563" s="39" t="n">
        <f aca="false">I564</f>
        <v>150000</v>
      </c>
      <c r="J563" s="73" t="n">
        <f aca="false">J564</f>
        <v>0</v>
      </c>
      <c r="K563" s="40" t="n">
        <f aca="false">K564</f>
        <v>150000</v>
      </c>
      <c r="L563" s="39" t="n">
        <f aca="false">L564</f>
        <v>0</v>
      </c>
      <c r="M563" s="39" t="n">
        <f aca="false">M564</f>
        <v>0</v>
      </c>
      <c r="N563" s="40" t="n">
        <f aca="false">N564</f>
        <v>0</v>
      </c>
      <c r="O563" s="40" t="n">
        <f aca="false">N563+K563</f>
        <v>150000</v>
      </c>
      <c r="P563" s="40"/>
      <c r="Q563" s="40" t="n">
        <f aca="false">P563+O563</f>
        <v>150000</v>
      </c>
      <c r="R563" s="40" t="n">
        <f aca="false">R564</f>
        <v>0</v>
      </c>
      <c r="S563" s="40" t="n">
        <v>0</v>
      </c>
      <c r="T563" s="73" t="n">
        <f aca="false">T564</f>
        <v>0</v>
      </c>
      <c r="U563" s="39" t="n">
        <f aca="false">U564</f>
        <v>0</v>
      </c>
      <c r="V563" s="39" t="n">
        <f aca="false">V564</f>
        <v>0</v>
      </c>
      <c r="W563" s="42" t="n">
        <f aca="false">W564</f>
        <v>0</v>
      </c>
      <c r="X563" s="43" t="n">
        <v>0</v>
      </c>
      <c r="Y563" s="43"/>
      <c r="Z563" s="43"/>
      <c r="AA563" s="40" t="n">
        <f aca="false">Z563+Q563</f>
        <v>150000</v>
      </c>
      <c r="AB563" s="40"/>
      <c r="AC563" s="40" t="n">
        <f aca="false">AB563+AA563</f>
        <v>150000</v>
      </c>
      <c r="AD563" s="43" t="n">
        <f aca="false">Y563+T563</f>
        <v>0</v>
      </c>
      <c r="AE563" s="43" t="n">
        <f aca="false">AE564</f>
        <v>0</v>
      </c>
      <c r="AF563" s="43" t="n">
        <f aca="false">AF564</f>
        <v>0</v>
      </c>
      <c r="AG563" s="43" t="n">
        <f aca="false">AG564</f>
        <v>0</v>
      </c>
      <c r="AH563" s="43" t="n">
        <f aca="false">AH564</f>
        <v>0</v>
      </c>
      <c r="AI563" s="43"/>
      <c r="AJ563" s="37" t="n">
        <f aca="false">AI563+AD563</f>
        <v>0</v>
      </c>
      <c r="AK563" s="43" t="n">
        <f aca="false">AK564</f>
        <v>0</v>
      </c>
      <c r="AL563" s="43" t="n">
        <f aca="false">AL564</f>
        <v>0</v>
      </c>
      <c r="AM563" s="43" t="n">
        <f aca="false">AL563+AK563</f>
        <v>0</v>
      </c>
    </row>
    <row r="564" customFormat="false" ht="33.75" hidden="false" customHeight="true" outlineLevel="0" collapsed="false">
      <c r="A564" s="44" t="s">
        <v>46</v>
      </c>
      <c r="B564" s="31" t="s">
        <v>286</v>
      </c>
      <c r="C564" s="31" t="s">
        <v>191</v>
      </c>
      <c r="D564" s="31" t="s">
        <v>384</v>
      </c>
      <c r="E564" s="54" t="s">
        <v>386</v>
      </c>
      <c r="F564" s="31" t="s">
        <v>47</v>
      </c>
      <c r="G564" s="39" t="n">
        <v>150000</v>
      </c>
      <c r="H564" s="39"/>
      <c r="I564" s="39" t="n">
        <f aca="false">H564+G564</f>
        <v>150000</v>
      </c>
      <c r="J564" s="73"/>
      <c r="K564" s="40" t="n">
        <f aca="false">J564+I564</f>
        <v>150000</v>
      </c>
      <c r="L564" s="39" t="n">
        <v>0</v>
      </c>
      <c r="M564" s="39" t="n">
        <v>0</v>
      </c>
      <c r="N564" s="40" t="n">
        <f aca="false">N565</f>
        <v>0</v>
      </c>
      <c r="O564" s="40" t="n">
        <f aca="false">N564+K564</f>
        <v>150000</v>
      </c>
      <c r="P564" s="40"/>
      <c r="Q564" s="40" t="n">
        <f aca="false">P564+O564</f>
        <v>150000</v>
      </c>
      <c r="R564" s="40" t="n">
        <f aca="false">M564+L564</f>
        <v>0</v>
      </c>
      <c r="S564" s="40"/>
      <c r="T564" s="73" t="n">
        <f aca="false">S564+R564</f>
        <v>0</v>
      </c>
      <c r="U564" s="39" t="n">
        <v>0</v>
      </c>
      <c r="V564" s="39" t="n">
        <v>0</v>
      </c>
      <c r="W564" s="42" t="n">
        <f aca="false">V564+U564</f>
        <v>0</v>
      </c>
      <c r="X564" s="43"/>
      <c r="Y564" s="43"/>
      <c r="Z564" s="43"/>
      <c r="AA564" s="40" t="n">
        <f aca="false">Z564+Q564</f>
        <v>150000</v>
      </c>
      <c r="AB564" s="40"/>
      <c r="AC564" s="40" t="n">
        <f aca="false">AB564+AA564</f>
        <v>150000</v>
      </c>
      <c r="AD564" s="43" t="n">
        <f aca="false">Y564+T564</f>
        <v>0</v>
      </c>
      <c r="AE564" s="43" t="n">
        <f aca="false">X564+W564</f>
        <v>0</v>
      </c>
      <c r="AF564" s="43" t="n">
        <f aca="false">AE564+X564</f>
        <v>0</v>
      </c>
      <c r="AG564" s="43" t="n">
        <f aca="false">AF564+AE564</f>
        <v>0</v>
      </c>
      <c r="AH564" s="43" t="n">
        <f aca="false">AG564+AF564</f>
        <v>0</v>
      </c>
      <c r="AI564" s="43"/>
      <c r="AJ564" s="37" t="n">
        <f aca="false">AI564+AD564</f>
        <v>0</v>
      </c>
      <c r="AK564" s="43" t="n">
        <f aca="false">AH564+AG564</f>
        <v>0</v>
      </c>
      <c r="AL564" s="43" t="n">
        <f aca="false">AI564+AH564</f>
        <v>0</v>
      </c>
      <c r="AM564" s="43" t="n">
        <f aca="false">AL564+AK564</f>
        <v>0</v>
      </c>
    </row>
    <row r="565" s="4" customFormat="true" ht="36.75" hidden="false" customHeight="true" outlineLevel="0" collapsed="false">
      <c r="A565" s="45" t="s">
        <v>247</v>
      </c>
      <c r="B565" s="31" t="s">
        <v>286</v>
      </c>
      <c r="C565" s="31" t="s">
        <v>191</v>
      </c>
      <c r="D565" s="31" t="s">
        <v>384</v>
      </c>
      <c r="E565" s="31" t="s">
        <v>333</v>
      </c>
      <c r="F565" s="31"/>
      <c r="G565" s="39" t="n">
        <f aca="false">G566</f>
        <v>0</v>
      </c>
      <c r="H565" s="39"/>
      <c r="I565" s="39"/>
      <c r="J565" s="73" t="n">
        <f aca="false">J566</f>
        <v>0</v>
      </c>
      <c r="K565" s="40"/>
      <c r="L565" s="39" t="n">
        <f aca="false">L566</f>
        <v>0</v>
      </c>
      <c r="M565" s="39"/>
      <c r="N565" s="40" t="n">
        <f aca="false">N566</f>
        <v>0</v>
      </c>
      <c r="O565" s="40" t="n">
        <f aca="false">O566</f>
        <v>0</v>
      </c>
      <c r="P565" s="40" t="n">
        <f aca="false">P566</f>
        <v>500000</v>
      </c>
      <c r="Q565" s="40" t="n">
        <f aca="false">P565+O565</f>
        <v>500000</v>
      </c>
      <c r="R565" s="40"/>
      <c r="S565" s="40" t="n">
        <v>0</v>
      </c>
      <c r="T565" s="73"/>
      <c r="U565" s="39" t="n">
        <f aca="false">U566</f>
        <v>0</v>
      </c>
      <c r="V565" s="56"/>
      <c r="W565" s="57"/>
      <c r="X565" s="43" t="n">
        <v>0</v>
      </c>
      <c r="Y565" s="43"/>
      <c r="Z565" s="43" t="n">
        <f aca="false">Z566</f>
        <v>-300000</v>
      </c>
      <c r="AA565" s="40" t="n">
        <f aca="false">Z565+Q565</f>
        <v>200000</v>
      </c>
      <c r="AB565" s="40"/>
      <c r="AC565" s="40" t="n">
        <f aca="false">AB565+AA565</f>
        <v>200000</v>
      </c>
      <c r="AD565" s="43"/>
      <c r="AE565" s="43"/>
      <c r="AF565" s="4" t="n">
        <v>0</v>
      </c>
      <c r="AG565" s="56"/>
      <c r="AH565" s="56"/>
      <c r="AI565" s="56"/>
      <c r="AJ565" s="37" t="n">
        <f aca="false">AI565+AD565</f>
        <v>0</v>
      </c>
      <c r="AK565" s="56"/>
      <c r="AL565" s="56"/>
      <c r="AM565" s="43" t="n">
        <f aca="false">AL565+AK565</f>
        <v>0</v>
      </c>
    </row>
    <row r="566" s="4" customFormat="true" ht="24.75" hidden="false" customHeight="true" outlineLevel="0" collapsed="false">
      <c r="A566" s="44" t="s">
        <v>328</v>
      </c>
      <c r="B566" s="31" t="s">
        <v>286</v>
      </c>
      <c r="C566" s="31" t="s">
        <v>191</v>
      </c>
      <c r="D566" s="31" t="s">
        <v>384</v>
      </c>
      <c r="E566" s="31" t="s">
        <v>333</v>
      </c>
      <c r="F566" s="31" t="s">
        <v>45</v>
      </c>
      <c r="G566" s="39" t="n">
        <f aca="false">G567</f>
        <v>0</v>
      </c>
      <c r="H566" s="39"/>
      <c r="I566" s="39"/>
      <c r="J566" s="73" t="n">
        <f aca="false">J567</f>
        <v>0</v>
      </c>
      <c r="K566" s="40"/>
      <c r="L566" s="39" t="n">
        <f aca="false">L567</f>
        <v>0</v>
      </c>
      <c r="M566" s="39"/>
      <c r="N566" s="40" t="n">
        <f aca="false">N567</f>
        <v>0</v>
      </c>
      <c r="O566" s="40" t="n">
        <f aca="false">O567</f>
        <v>0</v>
      </c>
      <c r="P566" s="40" t="n">
        <f aca="false">P567</f>
        <v>500000</v>
      </c>
      <c r="Q566" s="40" t="n">
        <f aca="false">P566+O566</f>
        <v>500000</v>
      </c>
      <c r="R566" s="40"/>
      <c r="S566" s="40" t="n">
        <v>0</v>
      </c>
      <c r="T566" s="73"/>
      <c r="U566" s="39" t="n">
        <f aca="false">U567</f>
        <v>0</v>
      </c>
      <c r="V566" s="56"/>
      <c r="W566" s="57"/>
      <c r="X566" s="43" t="n">
        <v>0</v>
      </c>
      <c r="Y566" s="43"/>
      <c r="Z566" s="43" t="n">
        <f aca="false">Z567</f>
        <v>-300000</v>
      </c>
      <c r="AA566" s="40" t="n">
        <f aca="false">Z566+Q566</f>
        <v>200000</v>
      </c>
      <c r="AB566" s="40"/>
      <c r="AC566" s="40" t="n">
        <f aca="false">AB566+AA566</f>
        <v>200000</v>
      </c>
      <c r="AD566" s="43"/>
      <c r="AE566" s="43"/>
      <c r="AF566" s="4" t="n">
        <v>0</v>
      </c>
      <c r="AG566" s="56"/>
      <c r="AH566" s="56"/>
      <c r="AI566" s="56"/>
      <c r="AJ566" s="37" t="n">
        <f aca="false">AI566+AD566</f>
        <v>0</v>
      </c>
      <c r="AK566" s="56"/>
      <c r="AL566" s="56"/>
      <c r="AM566" s="43" t="n">
        <f aca="false">AL566+AK566</f>
        <v>0</v>
      </c>
    </row>
    <row r="567" s="4" customFormat="true" ht="32.25" hidden="false" customHeight="true" outlineLevel="0" collapsed="false">
      <c r="A567" s="44" t="s">
        <v>46</v>
      </c>
      <c r="B567" s="31" t="s">
        <v>286</v>
      </c>
      <c r="C567" s="31" t="s">
        <v>191</v>
      </c>
      <c r="D567" s="31" t="s">
        <v>384</v>
      </c>
      <c r="E567" s="31" t="s">
        <v>333</v>
      </c>
      <c r="F567" s="31" t="s">
        <v>47</v>
      </c>
      <c r="G567" s="39" t="n">
        <v>0</v>
      </c>
      <c r="H567" s="39"/>
      <c r="I567" s="39" t="n">
        <f aca="false">H567+G567</f>
        <v>0</v>
      </c>
      <c r="J567" s="73" t="n">
        <v>0</v>
      </c>
      <c r="K567" s="40" t="n">
        <f aca="false">J567+I567</f>
        <v>0</v>
      </c>
      <c r="L567" s="39" t="n">
        <v>0</v>
      </c>
      <c r="M567" s="39"/>
      <c r="N567" s="40" t="n">
        <v>0</v>
      </c>
      <c r="O567" s="40" t="n">
        <f aca="false">N567+M567</f>
        <v>0</v>
      </c>
      <c r="P567" s="40" t="n">
        <v>500000</v>
      </c>
      <c r="Q567" s="40" t="n">
        <f aca="false">P567+O567</f>
        <v>500000</v>
      </c>
      <c r="R567" s="40" t="n">
        <f aca="false">M567+L567</f>
        <v>0</v>
      </c>
      <c r="S567" s="40" t="n">
        <v>0</v>
      </c>
      <c r="T567" s="73" t="n">
        <f aca="false">S567+R567</f>
        <v>0</v>
      </c>
      <c r="U567" s="39" t="n">
        <v>0</v>
      </c>
      <c r="V567" s="56"/>
      <c r="W567" s="57" t="n">
        <f aca="false">V567+U567</f>
        <v>0</v>
      </c>
      <c r="X567" s="43" t="n">
        <v>0</v>
      </c>
      <c r="Y567" s="43"/>
      <c r="Z567" s="43" t="n">
        <v>-300000</v>
      </c>
      <c r="AA567" s="40" t="n">
        <f aca="false">Z567+Q567</f>
        <v>200000</v>
      </c>
      <c r="AB567" s="40"/>
      <c r="AC567" s="40" t="n">
        <f aca="false">AB567+AA567</f>
        <v>200000</v>
      </c>
      <c r="AD567" s="43"/>
      <c r="AE567" s="43" t="n">
        <f aca="false">X567+W567</f>
        <v>0</v>
      </c>
      <c r="AF567" s="4" t="n">
        <v>0</v>
      </c>
      <c r="AG567" s="56"/>
      <c r="AH567" s="56"/>
      <c r="AI567" s="56"/>
      <c r="AJ567" s="37" t="n">
        <f aca="false">AI567+AD567</f>
        <v>0</v>
      </c>
      <c r="AK567" s="56"/>
      <c r="AL567" s="56"/>
      <c r="AM567" s="43" t="n">
        <f aca="false">AL567+AK567</f>
        <v>0</v>
      </c>
    </row>
    <row r="568" customFormat="false" ht="34.5" hidden="false" customHeight="true" outlineLevel="0" collapsed="false">
      <c r="A568" s="38" t="s">
        <v>387</v>
      </c>
      <c r="B568" s="31" t="s">
        <v>286</v>
      </c>
      <c r="C568" s="31" t="s">
        <v>191</v>
      </c>
      <c r="D568" s="31" t="s">
        <v>384</v>
      </c>
      <c r="E568" s="54" t="s">
        <v>388</v>
      </c>
      <c r="F568" s="31"/>
      <c r="G568" s="39" t="n">
        <f aca="false">G569</f>
        <v>100000</v>
      </c>
      <c r="H568" s="39" t="n">
        <f aca="false">H569</f>
        <v>0</v>
      </c>
      <c r="I568" s="39" t="n">
        <f aca="false">I569</f>
        <v>100000</v>
      </c>
      <c r="J568" s="73" t="n">
        <f aca="false">J569</f>
        <v>0</v>
      </c>
      <c r="K568" s="40" t="n">
        <f aca="false">K569</f>
        <v>100000</v>
      </c>
      <c r="L568" s="39" t="n">
        <f aca="false">L569</f>
        <v>0</v>
      </c>
      <c r="M568" s="39" t="n">
        <f aca="false">M569</f>
        <v>0</v>
      </c>
      <c r="N568" s="40" t="n">
        <f aca="false">N569</f>
        <v>0</v>
      </c>
      <c r="O568" s="40" t="n">
        <f aca="false">N568+K568</f>
        <v>100000</v>
      </c>
      <c r="P568" s="40"/>
      <c r="Q568" s="40" t="n">
        <f aca="false">P568+O568</f>
        <v>100000</v>
      </c>
      <c r="R568" s="40" t="n">
        <f aca="false">R569</f>
        <v>0</v>
      </c>
      <c r="S568" s="40" t="n">
        <v>0</v>
      </c>
      <c r="T568" s="73" t="n">
        <f aca="false">T569</f>
        <v>0</v>
      </c>
      <c r="U568" s="39" t="n">
        <f aca="false">U569</f>
        <v>0</v>
      </c>
      <c r="V568" s="39" t="n">
        <f aca="false">V569</f>
        <v>0</v>
      </c>
      <c r="W568" s="42" t="n">
        <f aca="false">W569</f>
        <v>0</v>
      </c>
      <c r="X568" s="43" t="n">
        <v>0</v>
      </c>
      <c r="Y568" s="43"/>
      <c r="Z568" s="43"/>
      <c r="AA568" s="40" t="n">
        <f aca="false">Z568+Q568</f>
        <v>100000</v>
      </c>
      <c r="AB568" s="40"/>
      <c r="AC568" s="40" t="n">
        <f aca="false">AB568+AA568</f>
        <v>100000</v>
      </c>
      <c r="AD568" s="43" t="n">
        <f aca="false">Y568+T568</f>
        <v>0</v>
      </c>
      <c r="AE568" s="43" t="n">
        <f aca="false">AE569</f>
        <v>0</v>
      </c>
      <c r="AF568" s="43" t="n">
        <f aca="false">AF569</f>
        <v>0</v>
      </c>
      <c r="AG568" s="43" t="n">
        <f aca="false">AG569</f>
        <v>0</v>
      </c>
      <c r="AH568" s="43" t="n">
        <f aca="false">AH569</f>
        <v>0</v>
      </c>
      <c r="AI568" s="43"/>
      <c r="AJ568" s="37" t="n">
        <f aca="false">AI568+AD568</f>
        <v>0</v>
      </c>
      <c r="AK568" s="43" t="n">
        <f aca="false">AK569</f>
        <v>0</v>
      </c>
      <c r="AL568" s="43" t="n">
        <f aca="false">AL569</f>
        <v>0</v>
      </c>
      <c r="AM568" s="43" t="n">
        <f aca="false">AL568+AK568</f>
        <v>0</v>
      </c>
    </row>
    <row r="569" customFormat="false" ht="16.5" hidden="false" customHeight="true" outlineLevel="0" collapsed="false">
      <c r="A569" s="80" t="s">
        <v>389</v>
      </c>
      <c r="B569" s="31" t="s">
        <v>286</v>
      </c>
      <c r="C569" s="31" t="s">
        <v>191</v>
      </c>
      <c r="D569" s="31" t="s">
        <v>384</v>
      </c>
      <c r="E569" s="54" t="s">
        <v>390</v>
      </c>
      <c r="F569" s="31"/>
      <c r="G569" s="39" t="n">
        <f aca="false">G570</f>
        <v>100000</v>
      </c>
      <c r="H569" s="39" t="n">
        <f aca="false">H570</f>
        <v>0</v>
      </c>
      <c r="I569" s="39" t="n">
        <f aca="false">I570</f>
        <v>100000</v>
      </c>
      <c r="J569" s="73" t="n">
        <f aca="false">J570</f>
        <v>0</v>
      </c>
      <c r="K569" s="40" t="n">
        <f aca="false">K570</f>
        <v>100000</v>
      </c>
      <c r="L569" s="39" t="n">
        <f aca="false">L570</f>
        <v>0</v>
      </c>
      <c r="M569" s="39" t="n">
        <f aca="false">M570</f>
        <v>0</v>
      </c>
      <c r="N569" s="40" t="n">
        <f aca="false">N570+N574</f>
        <v>0</v>
      </c>
      <c r="O569" s="40" t="n">
        <f aca="false">N569+K569</f>
        <v>100000</v>
      </c>
      <c r="P569" s="40"/>
      <c r="Q569" s="40" t="n">
        <f aca="false">P569+O569</f>
        <v>100000</v>
      </c>
      <c r="R569" s="40" t="n">
        <f aca="false">R570</f>
        <v>0</v>
      </c>
      <c r="S569" s="40" t="n">
        <v>0</v>
      </c>
      <c r="T569" s="73" t="n">
        <f aca="false">T570</f>
        <v>0</v>
      </c>
      <c r="U569" s="39" t="n">
        <f aca="false">U570</f>
        <v>0</v>
      </c>
      <c r="V569" s="39" t="n">
        <f aca="false">V570</f>
        <v>0</v>
      </c>
      <c r="W569" s="42" t="n">
        <f aca="false">W570</f>
        <v>0</v>
      </c>
      <c r="X569" s="43" t="n">
        <v>0</v>
      </c>
      <c r="Y569" s="43"/>
      <c r="Z569" s="43"/>
      <c r="AA569" s="40" t="n">
        <f aca="false">Z569+Q569</f>
        <v>100000</v>
      </c>
      <c r="AB569" s="40"/>
      <c r="AC569" s="40" t="n">
        <f aca="false">AB569+AA569</f>
        <v>100000</v>
      </c>
      <c r="AD569" s="43" t="n">
        <f aca="false">Y569+T569</f>
        <v>0</v>
      </c>
      <c r="AE569" s="43" t="n">
        <f aca="false">AE570</f>
        <v>0</v>
      </c>
      <c r="AF569" s="43" t="n">
        <f aca="false">AF570</f>
        <v>0</v>
      </c>
      <c r="AG569" s="43" t="n">
        <f aca="false">AG570</f>
        <v>0</v>
      </c>
      <c r="AH569" s="43" t="n">
        <f aca="false">AH570</f>
        <v>0</v>
      </c>
      <c r="AI569" s="43"/>
      <c r="AJ569" s="37" t="n">
        <f aca="false">AI569+AD569</f>
        <v>0</v>
      </c>
      <c r="AK569" s="43" t="n">
        <f aca="false">AK570</f>
        <v>0</v>
      </c>
      <c r="AL569" s="43" t="n">
        <f aca="false">AL570</f>
        <v>0</v>
      </c>
      <c r="AM569" s="43" t="n">
        <f aca="false">AL569+AK569</f>
        <v>0</v>
      </c>
    </row>
    <row r="570" customFormat="false" ht="15.75" hidden="false" customHeight="false" outlineLevel="0" collapsed="false">
      <c r="A570" s="38" t="s">
        <v>48</v>
      </c>
      <c r="B570" s="31" t="s">
        <v>286</v>
      </c>
      <c r="C570" s="31" t="s">
        <v>191</v>
      </c>
      <c r="D570" s="31" t="s">
        <v>384</v>
      </c>
      <c r="E570" s="54" t="s">
        <v>390</v>
      </c>
      <c r="F570" s="31" t="s">
        <v>49</v>
      </c>
      <c r="G570" s="39" t="n">
        <f aca="false">G571</f>
        <v>100000</v>
      </c>
      <c r="H570" s="39" t="n">
        <f aca="false">H571</f>
        <v>0</v>
      </c>
      <c r="I570" s="39" t="n">
        <f aca="false">I571</f>
        <v>100000</v>
      </c>
      <c r="J570" s="73" t="n">
        <f aca="false">J571</f>
        <v>0</v>
      </c>
      <c r="K570" s="40" t="n">
        <f aca="false">K571</f>
        <v>100000</v>
      </c>
      <c r="L570" s="39" t="n">
        <f aca="false">L571</f>
        <v>0</v>
      </c>
      <c r="M570" s="39" t="n">
        <f aca="false">M571</f>
        <v>0</v>
      </c>
      <c r="N570" s="40" t="n">
        <f aca="false">N571</f>
        <v>0</v>
      </c>
      <c r="O570" s="40" t="n">
        <f aca="false">N570+K570</f>
        <v>100000</v>
      </c>
      <c r="P570" s="40"/>
      <c r="Q570" s="40" t="n">
        <f aca="false">P570+O570</f>
        <v>100000</v>
      </c>
      <c r="R570" s="40" t="n">
        <f aca="false">R571</f>
        <v>0</v>
      </c>
      <c r="S570" s="40"/>
      <c r="T570" s="73" t="n">
        <f aca="false">T571</f>
        <v>0</v>
      </c>
      <c r="U570" s="39" t="n">
        <f aca="false">U571</f>
        <v>0</v>
      </c>
      <c r="V570" s="39" t="n">
        <f aca="false">V571</f>
        <v>0</v>
      </c>
      <c r="W570" s="42" t="n">
        <f aca="false">W571</f>
        <v>0</v>
      </c>
      <c r="X570" s="43"/>
      <c r="Y570" s="43"/>
      <c r="Z570" s="43"/>
      <c r="AA570" s="40" t="n">
        <f aca="false">Z570+Q570</f>
        <v>100000</v>
      </c>
      <c r="AB570" s="40"/>
      <c r="AC570" s="40" t="n">
        <f aca="false">AB570+AA570</f>
        <v>100000</v>
      </c>
      <c r="AD570" s="43" t="n">
        <f aca="false">Y570+T570</f>
        <v>0</v>
      </c>
      <c r="AE570" s="43" t="n">
        <f aca="false">AE571</f>
        <v>0</v>
      </c>
      <c r="AF570" s="43" t="n">
        <f aca="false">AF571</f>
        <v>0</v>
      </c>
      <c r="AG570" s="43" t="n">
        <f aca="false">AG571</f>
        <v>0</v>
      </c>
      <c r="AH570" s="43" t="n">
        <f aca="false">AH571</f>
        <v>0</v>
      </c>
      <c r="AI570" s="43"/>
      <c r="AJ570" s="37" t="n">
        <f aca="false">AI570+AD570</f>
        <v>0</v>
      </c>
      <c r="AK570" s="43" t="n">
        <f aca="false">AK571</f>
        <v>0</v>
      </c>
      <c r="AL570" s="43" t="n">
        <f aca="false">AL571</f>
        <v>0</v>
      </c>
      <c r="AM570" s="43" t="n">
        <f aca="false">AL570+AK570</f>
        <v>0</v>
      </c>
    </row>
    <row r="571" customFormat="false" ht="49.5" hidden="false" customHeight="true" outlineLevel="0" collapsed="false">
      <c r="A571" s="77" t="s">
        <v>371</v>
      </c>
      <c r="B571" s="31" t="s">
        <v>286</v>
      </c>
      <c r="C571" s="31" t="s">
        <v>191</v>
      </c>
      <c r="D571" s="31" t="s">
        <v>384</v>
      </c>
      <c r="E571" s="54" t="s">
        <v>390</v>
      </c>
      <c r="F571" s="31" t="s">
        <v>72</v>
      </c>
      <c r="G571" s="39" t="n">
        <v>100000</v>
      </c>
      <c r="H571" s="39"/>
      <c r="I571" s="39" t="n">
        <f aca="false">H571+G571</f>
        <v>100000</v>
      </c>
      <c r="J571" s="73"/>
      <c r="K571" s="40" t="n">
        <f aca="false">J571+I571</f>
        <v>100000</v>
      </c>
      <c r="L571" s="39" t="n">
        <v>0</v>
      </c>
      <c r="M571" s="39" t="n">
        <v>0</v>
      </c>
      <c r="N571" s="40" t="n">
        <v>0</v>
      </c>
      <c r="O571" s="40" t="n">
        <f aca="false">N571+K571</f>
        <v>100000</v>
      </c>
      <c r="P571" s="40"/>
      <c r="Q571" s="40" t="n">
        <f aca="false">P571+O571</f>
        <v>100000</v>
      </c>
      <c r="R571" s="40" t="n">
        <f aca="false">M571+L571</f>
        <v>0</v>
      </c>
      <c r="S571" s="40" t="n">
        <v>0</v>
      </c>
      <c r="T571" s="73" t="n">
        <f aca="false">S571+R571</f>
        <v>0</v>
      </c>
      <c r="U571" s="39" t="n">
        <v>0</v>
      </c>
      <c r="V571" s="39" t="n">
        <v>0</v>
      </c>
      <c r="W571" s="42" t="n">
        <f aca="false">V571+U571</f>
        <v>0</v>
      </c>
      <c r="X571" s="43" t="n">
        <v>0</v>
      </c>
      <c r="Y571" s="43"/>
      <c r="Z571" s="43"/>
      <c r="AA571" s="40" t="n">
        <f aca="false">Z571+Q571</f>
        <v>100000</v>
      </c>
      <c r="AB571" s="40"/>
      <c r="AC571" s="40" t="n">
        <f aca="false">AB571+AA571</f>
        <v>100000</v>
      </c>
      <c r="AD571" s="43" t="n">
        <f aca="false">Y571+T571</f>
        <v>0</v>
      </c>
      <c r="AE571" s="43" t="n">
        <f aca="false">X571+W571</f>
        <v>0</v>
      </c>
      <c r="AF571" s="43" t="n">
        <f aca="false">AE571+X571</f>
        <v>0</v>
      </c>
      <c r="AG571" s="43" t="n">
        <f aca="false">AF571+AE571</f>
        <v>0</v>
      </c>
      <c r="AH571" s="43" t="n">
        <f aca="false">AG571+AF571</f>
        <v>0</v>
      </c>
      <c r="AI571" s="43"/>
      <c r="AJ571" s="37" t="n">
        <f aca="false">AI571+AD571</f>
        <v>0</v>
      </c>
      <c r="AK571" s="43" t="n">
        <f aca="false">AH571+AG571</f>
        <v>0</v>
      </c>
      <c r="AL571" s="43" t="n">
        <f aca="false">AI571+AH571</f>
        <v>0</v>
      </c>
      <c r="AM571" s="43" t="n">
        <f aca="false">AL571+AK571</f>
        <v>0</v>
      </c>
    </row>
    <row r="572" customFormat="false" ht="20.25" hidden="false" customHeight="true" outlineLevel="0" collapsed="false">
      <c r="A572" s="44" t="s">
        <v>391</v>
      </c>
      <c r="B572" s="31" t="s">
        <v>286</v>
      </c>
      <c r="C572" s="31" t="s">
        <v>305</v>
      </c>
      <c r="D572" s="54"/>
      <c r="E572" s="54"/>
      <c r="F572" s="54"/>
      <c r="G572" s="39" t="n">
        <f aca="false">G581+G573+G594</f>
        <v>3530056</v>
      </c>
      <c r="H572" s="39" t="n">
        <f aca="false">H581+H573+H594</f>
        <v>2386680</v>
      </c>
      <c r="I572" s="39" t="n">
        <f aca="false">I581+I573+I594</f>
        <v>5916736</v>
      </c>
      <c r="J572" s="73" t="n">
        <f aca="false">J581+J573+J594</f>
        <v>60000</v>
      </c>
      <c r="K572" s="40" t="n">
        <f aca="false">K581+K573+K594+K605</f>
        <v>5976736</v>
      </c>
      <c r="L572" s="40" t="n">
        <f aca="false">L581+L573+L594+L605</f>
        <v>0</v>
      </c>
      <c r="M572" s="40" t="n">
        <f aca="false">M581+M573+M594+M605</f>
        <v>0</v>
      </c>
      <c r="N572" s="40" t="n">
        <f aca="false">N581+N573+N594+N605</f>
        <v>6931505.57</v>
      </c>
      <c r="O572" s="40" t="n">
        <f aca="false">O581+O573+O594+O605</f>
        <v>12908241.57</v>
      </c>
      <c r="P572" s="40"/>
      <c r="Q572" s="40" t="n">
        <f aca="false">P572+O572</f>
        <v>12908241.57</v>
      </c>
      <c r="R572" s="40" t="n">
        <f aca="false">R581+R573+R594+R605</f>
        <v>64000</v>
      </c>
      <c r="S572" s="40" t="n">
        <f aca="false">S581+S573+S594+S605</f>
        <v>6084494.43</v>
      </c>
      <c r="T572" s="40" t="n">
        <f aca="false">T581+T573+T594+T605</f>
        <v>6020494.43</v>
      </c>
      <c r="U572" s="40" t="n">
        <f aca="false">U581+U573+U594+U605</f>
        <v>0</v>
      </c>
      <c r="V572" s="40" t="n">
        <f aca="false">V581+V573+V594+V605</f>
        <v>0</v>
      </c>
      <c r="W572" s="40" t="n">
        <f aca="false">W581+W573+W594+W605</f>
        <v>0</v>
      </c>
      <c r="X572" s="40" t="n">
        <f aca="false">X581+X573+X594+X605</f>
        <v>0</v>
      </c>
      <c r="Y572" s="40"/>
      <c r="Z572" s="40" t="n">
        <f aca="false">Z581+Z573+Z594+Z605</f>
        <v>133000</v>
      </c>
      <c r="AA572" s="40" t="n">
        <f aca="false">Z572+Q572</f>
        <v>13041241.57</v>
      </c>
      <c r="AB572" s="40"/>
      <c r="AC572" s="40" t="n">
        <f aca="false">AB572+AA572</f>
        <v>13041241.57</v>
      </c>
      <c r="AD572" s="43" t="n">
        <f aca="false">Y572+T572</f>
        <v>6020494.43</v>
      </c>
      <c r="AE572" s="40" t="n">
        <f aca="false">AE581+AE573+AE594+AE605</f>
        <v>0</v>
      </c>
      <c r="AF572" s="40" t="n">
        <f aca="false">AF581+AF573+AF594+AF605</f>
        <v>0</v>
      </c>
      <c r="AG572" s="40" t="n">
        <f aca="false">AG581+AG573+AG594+AG605</f>
        <v>0</v>
      </c>
      <c r="AH572" s="40" t="n">
        <f aca="false">AH581+AH573+AH594+AH605</f>
        <v>0</v>
      </c>
      <c r="AI572" s="40"/>
      <c r="AJ572" s="37" t="n">
        <f aca="false">AI572+AD572</f>
        <v>6020494.43</v>
      </c>
      <c r="AK572" s="40" t="n">
        <f aca="false">AK581+AK573+AK594+AK605</f>
        <v>0</v>
      </c>
      <c r="AL572" s="40" t="n">
        <f aca="false">AL581+AL573+AL594+AL605</f>
        <v>0</v>
      </c>
      <c r="AM572" s="43" t="n">
        <f aca="false">AL572+AK572</f>
        <v>0</v>
      </c>
    </row>
    <row r="573" customFormat="false" ht="20.25" hidden="false" customHeight="true" outlineLevel="0" collapsed="false">
      <c r="A573" s="44" t="s">
        <v>392</v>
      </c>
      <c r="B573" s="31" t="s">
        <v>286</v>
      </c>
      <c r="C573" s="31" t="s">
        <v>305</v>
      </c>
      <c r="D573" s="54" t="s">
        <v>27</v>
      </c>
      <c r="E573" s="54"/>
      <c r="F573" s="54"/>
      <c r="G573" s="39" t="n">
        <f aca="false">G574</f>
        <v>0</v>
      </c>
      <c r="H573" s="39" t="n">
        <f aca="false">H574</f>
        <v>190000</v>
      </c>
      <c r="I573" s="39" t="n">
        <f aca="false">I574</f>
        <v>190000</v>
      </c>
      <c r="J573" s="73" t="n">
        <f aca="false">J574</f>
        <v>60000</v>
      </c>
      <c r="K573" s="40" t="n">
        <f aca="false">K574</f>
        <v>250000</v>
      </c>
      <c r="L573" s="39" t="n">
        <f aca="false">L574</f>
        <v>0</v>
      </c>
      <c r="M573" s="39" t="n">
        <f aca="false">M574</f>
        <v>0</v>
      </c>
      <c r="N573" s="40"/>
      <c r="O573" s="40" t="n">
        <f aca="false">N573+K573</f>
        <v>250000</v>
      </c>
      <c r="P573" s="40"/>
      <c r="Q573" s="40" t="n">
        <f aca="false">P573+O573</f>
        <v>250000</v>
      </c>
      <c r="R573" s="40" t="n">
        <f aca="false">R574</f>
        <v>0</v>
      </c>
      <c r="S573" s="40" t="n">
        <v>0</v>
      </c>
      <c r="T573" s="73" t="n">
        <f aca="false">T574</f>
        <v>0</v>
      </c>
      <c r="U573" s="39" t="n">
        <f aca="false">U574</f>
        <v>0</v>
      </c>
      <c r="V573" s="39" t="n">
        <f aca="false">V574</f>
        <v>0</v>
      </c>
      <c r="W573" s="42" t="n">
        <f aca="false">W574</f>
        <v>0</v>
      </c>
      <c r="X573" s="43" t="n">
        <v>0</v>
      </c>
      <c r="Y573" s="43"/>
      <c r="Z573" s="43" t="n">
        <f aca="false">Z574</f>
        <v>0</v>
      </c>
      <c r="AA573" s="40" t="n">
        <f aca="false">Z573+Q573</f>
        <v>250000</v>
      </c>
      <c r="AB573" s="40"/>
      <c r="AC573" s="40" t="n">
        <f aca="false">AB573+AA573</f>
        <v>250000</v>
      </c>
      <c r="AD573" s="43" t="n">
        <f aca="false">Y573+T573</f>
        <v>0</v>
      </c>
      <c r="AE573" s="43" t="n">
        <f aca="false">AE574</f>
        <v>0</v>
      </c>
      <c r="AF573" s="43" t="n">
        <f aca="false">AF574</f>
        <v>0</v>
      </c>
      <c r="AG573" s="43" t="n">
        <f aca="false">AG574</f>
        <v>0</v>
      </c>
      <c r="AH573" s="43" t="n">
        <f aca="false">AH574</f>
        <v>0</v>
      </c>
      <c r="AI573" s="43"/>
      <c r="AJ573" s="37" t="n">
        <f aca="false">AI573+AD573</f>
        <v>0</v>
      </c>
      <c r="AK573" s="43" t="n">
        <f aca="false">AK574</f>
        <v>0</v>
      </c>
      <c r="AL573" s="43" t="n">
        <f aca="false">AL574</f>
        <v>0</v>
      </c>
      <c r="AM573" s="43" t="n">
        <f aca="false">AL573+AK573</f>
        <v>0</v>
      </c>
    </row>
    <row r="574" customFormat="false" ht="52.5" hidden="false" customHeight="true" outlineLevel="0" collapsed="false">
      <c r="A574" s="38" t="s">
        <v>393</v>
      </c>
      <c r="B574" s="31" t="s">
        <v>286</v>
      </c>
      <c r="C574" s="31" t="s">
        <v>305</v>
      </c>
      <c r="D574" s="54" t="s">
        <v>27</v>
      </c>
      <c r="E574" s="31" t="s">
        <v>394</v>
      </c>
      <c r="F574" s="31"/>
      <c r="G574" s="39" t="n">
        <f aca="false">G575+G578</f>
        <v>0</v>
      </c>
      <c r="H574" s="39" t="n">
        <f aca="false">H575+H578</f>
        <v>190000</v>
      </c>
      <c r="I574" s="39" t="n">
        <f aca="false">I575+I578</f>
        <v>190000</v>
      </c>
      <c r="J574" s="39" t="n">
        <f aca="false">J575+J578</f>
        <v>60000</v>
      </c>
      <c r="K574" s="39" t="n">
        <f aca="false">K575+K578</f>
        <v>250000</v>
      </c>
      <c r="L574" s="39" t="n">
        <f aca="false">L575+L578</f>
        <v>0</v>
      </c>
      <c r="M574" s="39" t="n">
        <f aca="false">M575+M578</f>
        <v>0</v>
      </c>
      <c r="N574" s="40" t="n">
        <f aca="false">N575</f>
        <v>0</v>
      </c>
      <c r="O574" s="40" t="n">
        <f aca="false">N574+K574</f>
        <v>250000</v>
      </c>
      <c r="P574" s="40"/>
      <c r="Q574" s="40" t="n">
        <f aca="false">P574+O574</f>
        <v>250000</v>
      </c>
      <c r="R574" s="39" t="n">
        <f aca="false">R575+R578</f>
        <v>0</v>
      </c>
      <c r="S574" s="39" t="n">
        <f aca="false">S575+S578</f>
        <v>0</v>
      </c>
      <c r="T574" s="39" t="n">
        <f aca="false">T575+T578</f>
        <v>0</v>
      </c>
      <c r="U574" s="39" t="n">
        <f aca="false">U575+U578</f>
        <v>0</v>
      </c>
      <c r="V574" s="39" t="n">
        <f aca="false">V575+V578</f>
        <v>0</v>
      </c>
      <c r="W574" s="39" t="n">
        <f aca="false">W575+W578</f>
        <v>0</v>
      </c>
      <c r="X574" s="39" t="n">
        <f aca="false">X575+X578</f>
        <v>0</v>
      </c>
      <c r="Y574" s="39"/>
      <c r="Z574" s="39"/>
      <c r="AA574" s="40" t="n">
        <f aca="false">Z574+Q574</f>
        <v>250000</v>
      </c>
      <c r="AB574" s="40"/>
      <c r="AC574" s="40" t="n">
        <f aca="false">AB574+AA574</f>
        <v>250000</v>
      </c>
      <c r="AD574" s="43" t="n">
        <f aca="false">Y574+T574</f>
        <v>0</v>
      </c>
      <c r="AE574" s="39" t="n">
        <f aca="false">AE575+AE578</f>
        <v>0</v>
      </c>
      <c r="AF574" s="39" t="n">
        <f aca="false">AF575+AF578</f>
        <v>0</v>
      </c>
      <c r="AG574" s="39" t="n">
        <f aca="false">AG575+AG578</f>
        <v>0</v>
      </c>
      <c r="AH574" s="39" t="n">
        <f aca="false">AH575+AH578</f>
        <v>0</v>
      </c>
      <c r="AI574" s="39"/>
      <c r="AJ574" s="37" t="n">
        <f aca="false">AI574+AD574</f>
        <v>0</v>
      </c>
      <c r="AK574" s="39" t="n">
        <f aca="false">AK575+AK578</f>
        <v>0</v>
      </c>
      <c r="AL574" s="39" t="n">
        <f aca="false">AL575+AL578</f>
        <v>0</v>
      </c>
      <c r="AM574" s="43" t="n">
        <f aca="false">AL574+AK574</f>
        <v>0</v>
      </c>
    </row>
    <row r="575" customFormat="false" ht="49.5" hidden="false" customHeight="true" outlineLevel="0" collapsed="false">
      <c r="A575" s="65" t="s">
        <v>395</v>
      </c>
      <c r="B575" s="31" t="s">
        <v>286</v>
      </c>
      <c r="C575" s="64" t="s">
        <v>305</v>
      </c>
      <c r="D575" s="64" t="s">
        <v>27</v>
      </c>
      <c r="E575" s="64" t="s">
        <v>396</v>
      </c>
      <c r="F575" s="31"/>
      <c r="G575" s="39" t="n">
        <f aca="false">G576</f>
        <v>0</v>
      </c>
      <c r="H575" s="39" t="n">
        <f aca="false">H576</f>
        <v>190000</v>
      </c>
      <c r="I575" s="39" t="n">
        <f aca="false">I576</f>
        <v>190000</v>
      </c>
      <c r="J575" s="73" t="n">
        <f aca="false">J576</f>
        <v>0</v>
      </c>
      <c r="K575" s="40" t="n">
        <f aca="false">K576</f>
        <v>190000</v>
      </c>
      <c r="L575" s="39" t="n">
        <f aca="false">L576</f>
        <v>0</v>
      </c>
      <c r="M575" s="39" t="n">
        <f aca="false">M576</f>
        <v>0</v>
      </c>
      <c r="N575" s="40" t="n">
        <f aca="false">N576</f>
        <v>0</v>
      </c>
      <c r="O575" s="40" t="n">
        <f aca="false">N575+K575</f>
        <v>190000</v>
      </c>
      <c r="P575" s="40"/>
      <c r="Q575" s="40" t="n">
        <f aca="false">P575+O575</f>
        <v>190000</v>
      </c>
      <c r="R575" s="40" t="n">
        <f aca="false">R576</f>
        <v>0</v>
      </c>
      <c r="S575" s="40"/>
      <c r="T575" s="73" t="n">
        <f aca="false">T576</f>
        <v>0</v>
      </c>
      <c r="U575" s="39" t="n">
        <f aca="false">U576</f>
        <v>0</v>
      </c>
      <c r="V575" s="39" t="n">
        <f aca="false">V576</f>
        <v>0</v>
      </c>
      <c r="W575" s="42" t="n">
        <f aca="false">W576</f>
        <v>0</v>
      </c>
      <c r="X575" s="43"/>
      <c r="Y575" s="43"/>
      <c r="Z575" s="43"/>
      <c r="AA575" s="40" t="n">
        <f aca="false">Z575+Q575</f>
        <v>190000</v>
      </c>
      <c r="AB575" s="40"/>
      <c r="AC575" s="40" t="n">
        <f aca="false">AB575+AA575</f>
        <v>190000</v>
      </c>
      <c r="AD575" s="43" t="n">
        <f aca="false">Y575+T575</f>
        <v>0</v>
      </c>
      <c r="AE575" s="43" t="n">
        <f aca="false">AE576</f>
        <v>0</v>
      </c>
      <c r="AF575" s="43" t="n">
        <f aca="false">AF576</f>
        <v>0</v>
      </c>
      <c r="AG575" s="43" t="n">
        <f aca="false">AG576</f>
        <v>0</v>
      </c>
      <c r="AH575" s="43" t="n">
        <f aca="false">AH576</f>
        <v>0</v>
      </c>
      <c r="AI575" s="43"/>
      <c r="AJ575" s="37" t="n">
        <f aca="false">AI575+AD575</f>
        <v>0</v>
      </c>
      <c r="AK575" s="43" t="n">
        <f aca="false">AK576</f>
        <v>0</v>
      </c>
      <c r="AL575" s="43" t="n">
        <f aca="false">AL576</f>
        <v>0</v>
      </c>
      <c r="AM575" s="43" t="n">
        <f aca="false">AL575+AK575</f>
        <v>0</v>
      </c>
    </row>
    <row r="576" customFormat="false" ht="34.5" hidden="false" customHeight="true" outlineLevel="0" collapsed="false">
      <c r="A576" s="44" t="s">
        <v>397</v>
      </c>
      <c r="B576" s="31" t="s">
        <v>286</v>
      </c>
      <c r="C576" s="64" t="s">
        <v>305</v>
      </c>
      <c r="D576" s="64" t="s">
        <v>27</v>
      </c>
      <c r="E576" s="64" t="s">
        <v>396</v>
      </c>
      <c r="F576" s="54" t="s">
        <v>398</v>
      </c>
      <c r="G576" s="39" t="n">
        <f aca="false">G577</f>
        <v>0</v>
      </c>
      <c r="H576" s="39" t="n">
        <f aca="false">H577</f>
        <v>190000</v>
      </c>
      <c r="I576" s="39" t="n">
        <f aca="false">I577</f>
        <v>190000</v>
      </c>
      <c r="J576" s="73" t="n">
        <f aca="false">J577</f>
        <v>0</v>
      </c>
      <c r="K576" s="40" t="n">
        <f aca="false">K577</f>
        <v>190000</v>
      </c>
      <c r="L576" s="39" t="n">
        <f aca="false">L577</f>
        <v>0</v>
      </c>
      <c r="M576" s="39" t="n">
        <f aca="false">M577</f>
        <v>0</v>
      </c>
      <c r="N576" s="40" t="n">
        <f aca="false">N577</f>
        <v>0</v>
      </c>
      <c r="O576" s="40" t="n">
        <f aca="false">N576+K576</f>
        <v>190000</v>
      </c>
      <c r="P576" s="40"/>
      <c r="Q576" s="40" t="n">
        <f aca="false">P576+O576</f>
        <v>190000</v>
      </c>
      <c r="R576" s="40" t="n">
        <f aca="false">R577</f>
        <v>0</v>
      </c>
      <c r="S576" s="40" t="n">
        <v>0</v>
      </c>
      <c r="T576" s="73" t="n">
        <f aca="false">T577</f>
        <v>0</v>
      </c>
      <c r="U576" s="39" t="n">
        <f aca="false">U577</f>
        <v>0</v>
      </c>
      <c r="V576" s="39" t="n">
        <f aca="false">V577</f>
        <v>0</v>
      </c>
      <c r="W576" s="42" t="n">
        <f aca="false">W577</f>
        <v>0</v>
      </c>
      <c r="X576" s="43" t="n">
        <v>0</v>
      </c>
      <c r="Y576" s="43"/>
      <c r="Z576" s="43"/>
      <c r="AA576" s="40" t="n">
        <f aca="false">Z576+Q576</f>
        <v>190000</v>
      </c>
      <c r="AB576" s="40"/>
      <c r="AC576" s="40" t="n">
        <f aca="false">AB576+AA576</f>
        <v>190000</v>
      </c>
      <c r="AD576" s="43" t="n">
        <f aca="false">Y576+T576</f>
        <v>0</v>
      </c>
      <c r="AE576" s="43" t="n">
        <f aca="false">AE577</f>
        <v>0</v>
      </c>
      <c r="AF576" s="43" t="n">
        <f aca="false">AF577</f>
        <v>0</v>
      </c>
      <c r="AG576" s="43" t="n">
        <f aca="false">AG577</f>
        <v>0</v>
      </c>
      <c r="AH576" s="43" t="n">
        <f aca="false">AH577</f>
        <v>0</v>
      </c>
      <c r="AI576" s="43"/>
      <c r="AJ576" s="37" t="n">
        <f aca="false">AI576+AD576</f>
        <v>0</v>
      </c>
      <c r="AK576" s="43" t="n">
        <f aca="false">AK577</f>
        <v>0</v>
      </c>
      <c r="AL576" s="43" t="n">
        <f aca="false">AL577</f>
        <v>0</v>
      </c>
      <c r="AM576" s="43" t="n">
        <f aca="false">AL576+AK576</f>
        <v>0</v>
      </c>
    </row>
    <row r="577" customFormat="false" ht="20.25" hidden="false" customHeight="true" outlineLevel="0" collapsed="false">
      <c r="A577" s="44" t="s">
        <v>399</v>
      </c>
      <c r="B577" s="31" t="s">
        <v>286</v>
      </c>
      <c r="C577" s="64" t="s">
        <v>305</v>
      </c>
      <c r="D577" s="64" t="s">
        <v>27</v>
      </c>
      <c r="E577" s="64" t="s">
        <v>396</v>
      </c>
      <c r="F577" s="54" t="s">
        <v>400</v>
      </c>
      <c r="G577" s="39" t="n">
        <v>0</v>
      </c>
      <c r="H577" s="39" t="n">
        <v>190000</v>
      </c>
      <c r="I577" s="39" t="n">
        <f aca="false">H577+G577</f>
        <v>190000</v>
      </c>
      <c r="J577" s="73" t="n">
        <v>0</v>
      </c>
      <c r="K577" s="40" t="n">
        <f aca="false">J577+I577</f>
        <v>190000</v>
      </c>
      <c r="L577" s="39"/>
      <c r="M577" s="39"/>
      <c r="N577" s="40"/>
      <c r="O577" s="40" t="n">
        <f aca="false">N577+K577</f>
        <v>190000</v>
      </c>
      <c r="P577" s="40"/>
      <c r="Q577" s="40" t="n">
        <f aca="false">P577+O577</f>
        <v>190000</v>
      </c>
      <c r="R577" s="40" t="n">
        <f aca="false">M577+L577</f>
        <v>0</v>
      </c>
      <c r="S577" s="40" t="n">
        <v>0</v>
      </c>
      <c r="T577" s="73" t="n">
        <f aca="false">S577+R577</f>
        <v>0</v>
      </c>
      <c r="U577" s="39"/>
      <c r="V577" s="39"/>
      <c r="W577" s="42" t="n">
        <f aca="false">V577+U577</f>
        <v>0</v>
      </c>
      <c r="X577" s="43" t="n">
        <v>0</v>
      </c>
      <c r="Y577" s="43"/>
      <c r="Z577" s="43"/>
      <c r="AA577" s="40" t="n">
        <f aca="false">Z577+Q577</f>
        <v>190000</v>
      </c>
      <c r="AB577" s="40"/>
      <c r="AC577" s="40" t="n">
        <f aca="false">AB577+AA577</f>
        <v>190000</v>
      </c>
      <c r="AD577" s="43" t="n">
        <f aca="false">Y577+T577</f>
        <v>0</v>
      </c>
      <c r="AE577" s="43" t="n">
        <f aca="false">X577+W577</f>
        <v>0</v>
      </c>
      <c r="AF577" s="43" t="n">
        <f aca="false">AE577+X577</f>
        <v>0</v>
      </c>
      <c r="AG577" s="43" t="n">
        <f aca="false">AF577+AE577</f>
        <v>0</v>
      </c>
      <c r="AH577" s="43" t="n">
        <f aca="false">AG577+AF577</f>
        <v>0</v>
      </c>
      <c r="AI577" s="43"/>
      <c r="AJ577" s="37" t="n">
        <f aca="false">AI577+AD577</f>
        <v>0</v>
      </c>
      <c r="AK577" s="43" t="n">
        <f aca="false">AH577+AG577</f>
        <v>0</v>
      </c>
      <c r="AL577" s="43" t="n">
        <f aca="false">AI577+AH577</f>
        <v>0</v>
      </c>
      <c r="AM577" s="43" t="n">
        <f aca="false">AL577+AK577</f>
        <v>0</v>
      </c>
    </row>
    <row r="578" customFormat="false" ht="31.5" hidden="false" customHeight="true" outlineLevel="0" collapsed="false">
      <c r="A578" s="65" t="s">
        <v>401</v>
      </c>
      <c r="B578" s="31" t="s">
        <v>286</v>
      </c>
      <c r="C578" s="64" t="s">
        <v>305</v>
      </c>
      <c r="D578" s="64" t="s">
        <v>27</v>
      </c>
      <c r="E578" s="64" t="s">
        <v>402</v>
      </c>
      <c r="F578" s="31"/>
      <c r="G578" s="70" t="n">
        <f aca="false">G579</f>
        <v>0</v>
      </c>
      <c r="H578" s="39"/>
      <c r="I578" s="39" t="n">
        <f aca="false">I579</f>
        <v>0</v>
      </c>
      <c r="J578" s="81" t="n">
        <f aca="false">J579</f>
        <v>60000</v>
      </c>
      <c r="K578" s="39" t="n">
        <f aca="false">K579</f>
        <v>60000</v>
      </c>
      <c r="L578" s="39"/>
      <c r="M578" s="39"/>
      <c r="N578" s="40" t="n">
        <v>0</v>
      </c>
      <c r="O578" s="40" t="n">
        <f aca="false">N578+K578</f>
        <v>60000</v>
      </c>
      <c r="P578" s="40"/>
      <c r="Q578" s="40" t="n">
        <f aca="false">P578+O578</f>
        <v>60000</v>
      </c>
      <c r="R578" s="40"/>
      <c r="S578" s="40"/>
      <c r="T578" s="73"/>
      <c r="U578" s="39"/>
      <c r="V578" s="39"/>
      <c r="W578" s="42"/>
      <c r="X578" s="43"/>
      <c r="Y578" s="43"/>
      <c r="Z578" s="43"/>
      <c r="AA578" s="40" t="n">
        <f aca="false">Z578+Q578</f>
        <v>60000</v>
      </c>
      <c r="AB578" s="40"/>
      <c r="AC578" s="40" t="n">
        <f aca="false">AB578+AA578</f>
        <v>60000</v>
      </c>
      <c r="AD578" s="43" t="n">
        <f aca="false">Y578+T578</f>
        <v>0</v>
      </c>
      <c r="AE578" s="43"/>
      <c r="AF578" s="43"/>
      <c r="AG578" s="43"/>
      <c r="AH578" s="43"/>
      <c r="AI578" s="43"/>
      <c r="AJ578" s="37" t="n">
        <f aca="false">AI578+AD578</f>
        <v>0</v>
      </c>
      <c r="AK578" s="43"/>
      <c r="AL578" s="43"/>
      <c r="AM578" s="43" t="n">
        <f aca="false">AL578+AK578</f>
        <v>0</v>
      </c>
    </row>
    <row r="579" customFormat="false" ht="20.25" hidden="false" customHeight="true" outlineLevel="0" collapsed="false">
      <c r="A579" s="44" t="s">
        <v>328</v>
      </c>
      <c r="B579" s="31" t="s">
        <v>286</v>
      </c>
      <c r="C579" s="31" t="s">
        <v>305</v>
      </c>
      <c r="D579" s="54" t="s">
        <v>27</v>
      </c>
      <c r="E579" s="64" t="s">
        <v>402</v>
      </c>
      <c r="F579" s="31" t="s">
        <v>45</v>
      </c>
      <c r="G579" s="70" t="n">
        <f aca="false">G580</f>
        <v>0</v>
      </c>
      <c r="H579" s="39"/>
      <c r="I579" s="39" t="n">
        <f aca="false">I580</f>
        <v>0</v>
      </c>
      <c r="J579" s="81" t="n">
        <f aca="false">J580</f>
        <v>60000</v>
      </c>
      <c r="K579" s="39" t="n">
        <f aca="false">K580</f>
        <v>60000</v>
      </c>
      <c r="L579" s="39"/>
      <c r="M579" s="39"/>
      <c r="N579" s="40" t="n">
        <f aca="false">N580</f>
        <v>0</v>
      </c>
      <c r="O579" s="40" t="n">
        <f aca="false">N579+K579</f>
        <v>60000</v>
      </c>
      <c r="P579" s="40"/>
      <c r="Q579" s="40" t="n">
        <f aca="false">P579+O579</f>
        <v>60000</v>
      </c>
      <c r="R579" s="40"/>
      <c r="S579" s="40"/>
      <c r="T579" s="73"/>
      <c r="U579" s="39"/>
      <c r="V579" s="39"/>
      <c r="W579" s="42"/>
      <c r="X579" s="43"/>
      <c r="Y579" s="43"/>
      <c r="Z579" s="43"/>
      <c r="AA579" s="40" t="n">
        <f aca="false">Z579+Q579</f>
        <v>60000</v>
      </c>
      <c r="AB579" s="40"/>
      <c r="AC579" s="40" t="n">
        <f aca="false">AB579+AA579</f>
        <v>60000</v>
      </c>
      <c r="AD579" s="43" t="n">
        <f aca="false">Y579+T579</f>
        <v>0</v>
      </c>
      <c r="AE579" s="43"/>
      <c r="AF579" s="43"/>
      <c r="AG579" s="43"/>
      <c r="AH579" s="43"/>
      <c r="AI579" s="43"/>
      <c r="AJ579" s="37" t="n">
        <f aca="false">AI579+AD579</f>
        <v>0</v>
      </c>
      <c r="AK579" s="43"/>
      <c r="AL579" s="43"/>
      <c r="AM579" s="43" t="n">
        <f aca="false">AL579+AK579</f>
        <v>0</v>
      </c>
    </row>
    <row r="580" customFormat="false" ht="31.5" hidden="false" customHeight="true" outlineLevel="0" collapsed="false">
      <c r="A580" s="44" t="s">
        <v>46</v>
      </c>
      <c r="B580" s="31" t="s">
        <v>286</v>
      </c>
      <c r="C580" s="31" t="s">
        <v>305</v>
      </c>
      <c r="D580" s="54" t="s">
        <v>27</v>
      </c>
      <c r="E580" s="64" t="s">
        <v>402</v>
      </c>
      <c r="F580" s="31" t="s">
        <v>47</v>
      </c>
      <c r="G580" s="70"/>
      <c r="H580" s="39"/>
      <c r="I580" s="39"/>
      <c r="J580" s="73" t="n">
        <v>60000</v>
      </c>
      <c r="K580" s="40" t="n">
        <f aca="false">I580+J580</f>
        <v>60000</v>
      </c>
      <c r="L580" s="39"/>
      <c r="M580" s="39"/>
      <c r="N580" s="40" t="n">
        <f aca="false">N581</f>
        <v>0</v>
      </c>
      <c r="O580" s="40" t="n">
        <f aca="false">O581</f>
        <v>3530056</v>
      </c>
      <c r="P580" s="40"/>
      <c r="Q580" s="40" t="n">
        <v>60000</v>
      </c>
      <c r="R580" s="40"/>
      <c r="S580" s="40"/>
      <c r="T580" s="73"/>
      <c r="U580" s="39"/>
      <c r="V580" s="39"/>
      <c r="W580" s="42"/>
      <c r="X580" s="43"/>
      <c r="Y580" s="43"/>
      <c r="Z580" s="43"/>
      <c r="AA580" s="40" t="n">
        <f aca="false">Z580+Q580</f>
        <v>60000</v>
      </c>
      <c r="AB580" s="40"/>
      <c r="AC580" s="40" t="n">
        <f aca="false">AB580+AA580</f>
        <v>60000</v>
      </c>
      <c r="AD580" s="43" t="n">
        <f aca="false">Y580+T580</f>
        <v>0</v>
      </c>
      <c r="AE580" s="43"/>
      <c r="AF580" s="4" t="n">
        <f aca="false">AF581</f>
        <v>0</v>
      </c>
      <c r="AG580" s="5" t="n">
        <f aca="false">AG581</f>
        <v>0</v>
      </c>
      <c r="AH580" s="5" t="n">
        <f aca="false">AH581</f>
        <v>0</v>
      </c>
      <c r="AJ580" s="37" t="n">
        <f aca="false">AI580+AD580</f>
        <v>0</v>
      </c>
      <c r="AK580" s="5" t="n">
        <f aca="false">AK581</f>
        <v>0</v>
      </c>
      <c r="AL580" s="5" t="n">
        <f aca="false">AL581</f>
        <v>0</v>
      </c>
      <c r="AM580" s="43" t="n">
        <f aca="false">AL580+AK580</f>
        <v>0</v>
      </c>
    </row>
    <row r="581" customFormat="false" ht="18" hidden="false" customHeight="true" outlineLevel="0" collapsed="false">
      <c r="A581" s="38" t="s">
        <v>403</v>
      </c>
      <c r="B581" s="31" t="s">
        <v>286</v>
      </c>
      <c r="C581" s="31" t="s">
        <v>305</v>
      </c>
      <c r="D581" s="31" t="s">
        <v>131</v>
      </c>
      <c r="E581" s="31"/>
      <c r="F581" s="31"/>
      <c r="G581" s="79" t="n">
        <f aca="false">G582+G590+G586</f>
        <v>3530056</v>
      </c>
      <c r="H581" s="79" t="n">
        <f aca="false">H582+H590+H586</f>
        <v>0</v>
      </c>
      <c r="I581" s="79" t="n">
        <f aca="false">I582+I590+I586</f>
        <v>3530056</v>
      </c>
      <c r="J581" s="73" t="n">
        <f aca="false">J582+J590+J586</f>
        <v>0</v>
      </c>
      <c r="K581" s="79" t="n">
        <f aca="false">K582+K590+K586</f>
        <v>3530056</v>
      </c>
      <c r="L581" s="79" t="n">
        <f aca="false">L582+L590+L586</f>
        <v>0</v>
      </c>
      <c r="M581" s="79" t="n">
        <f aca="false">M582+M590+M586</f>
        <v>0</v>
      </c>
      <c r="N581" s="37" t="n">
        <f aca="false">N582</f>
        <v>0</v>
      </c>
      <c r="O581" s="40" t="n">
        <f aca="false">N581+K581</f>
        <v>3530056</v>
      </c>
      <c r="P581" s="40"/>
      <c r="Q581" s="40" t="n">
        <f aca="false">Q582+Q586+Q590</f>
        <v>3530056</v>
      </c>
      <c r="R581" s="40" t="n">
        <f aca="false">R582+R586+R590</f>
        <v>64000</v>
      </c>
      <c r="S581" s="40" t="n">
        <f aca="false">S582+S586+S590</f>
        <v>64000</v>
      </c>
      <c r="T581" s="40" t="n">
        <f aca="false">T582+T586+T590</f>
        <v>0</v>
      </c>
      <c r="U581" s="40" t="n">
        <f aca="false">U582+U586+U590</f>
        <v>0</v>
      </c>
      <c r="V581" s="40" t="n">
        <f aca="false">V582+V586+V590</f>
        <v>0</v>
      </c>
      <c r="W581" s="40" t="n">
        <f aca="false">W582+W586+W590</f>
        <v>0</v>
      </c>
      <c r="X581" s="40" t="n">
        <f aca="false">X582+X586+X590</f>
        <v>0</v>
      </c>
      <c r="Y581" s="40" t="n">
        <f aca="false">Y582+Y586+Y590</f>
        <v>0</v>
      </c>
      <c r="Z581" s="40" t="n">
        <f aca="false">Z582+Z586+Z590</f>
        <v>133000</v>
      </c>
      <c r="AA581" s="40" t="n">
        <f aca="false">AA582+AA586+AA590</f>
        <v>3663056</v>
      </c>
      <c r="AB581" s="40"/>
      <c r="AC581" s="40" t="n">
        <f aca="false">AB581+AA581</f>
        <v>3663056</v>
      </c>
      <c r="AD581" s="40" t="n">
        <f aca="false">AD582+AD586+AD590</f>
        <v>0</v>
      </c>
      <c r="AE581" s="40" t="n">
        <f aca="false">AE582+AE586+AE590</f>
        <v>0</v>
      </c>
      <c r="AF581" s="40" t="n">
        <f aca="false">AF582+AF586+AF590</f>
        <v>0</v>
      </c>
      <c r="AG581" s="40" t="n">
        <f aca="false">AG582+AG586+AG590</f>
        <v>0</v>
      </c>
      <c r="AH581" s="40" t="n">
        <f aca="false">AH582+AH586+AH590</f>
        <v>0</v>
      </c>
      <c r="AI581" s="40" t="n">
        <f aca="false">AI582+AI586+AI590</f>
        <v>0</v>
      </c>
      <c r="AJ581" s="40" t="n">
        <f aca="false">AJ582+AJ586+AJ590</f>
        <v>0</v>
      </c>
      <c r="AK581" s="40" t="n">
        <f aca="false">AK582+AK586+AK590</f>
        <v>0</v>
      </c>
      <c r="AL581" s="40" t="n">
        <f aca="false">AL582+AL586+AL590</f>
        <v>0</v>
      </c>
      <c r="AM581" s="40" t="n">
        <f aca="false">AM582+AM586+AM590</f>
        <v>0</v>
      </c>
    </row>
    <row r="582" s="4" customFormat="true" ht="48" hidden="false" customHeight="true" outlineLevel="0" collapsed="false">
      <c r="A582" s="38" t="s">
        <v>404</v>
      </c>
      <c r="B582" s="31" t="s">
        <v>286</v>
      </c>
      <c r="C582" s="31" t="s">
        <v>305</v>
      </c>
      <c r="D582" s="31" t="s">
        <v>131</v>
      </c>
      <c r="E582" s="31" t="s">
        <v>405</v>
      </c>
      <c r="F582" s="31"/>
      <c r="G582" s="40" t="n">
        <f aca="false">G583</f>
        <v>0</v>
      </c>
      <c r="H582" s="40"/>
      <c r="I582" s="40"/>
      <c r="J582" s="73" t="n">
        <f aca="false">J583</f>
        <v>0</v>
      </c>
      <c r="K582" s="40"/>
      <c r="L582" s="42" t="n">
        <f aca="false">L583</f>
        <v>0</v>
      </c>
      <c r="M582" s="40"/>
      <c r="N582" s="40" t="n">
        <f aca="false">N583</f>
        <v>0</v>
      </c>
      <c r="O582" s="40" t="n">
        <f aca="false">O583</f>
        <v>0</v>
      </c>
      <c r="P582" s="40"/>
      <c r="Q582" s="40" t="n">
        <f aca="false">Q583</f>
        <v>0</v>
      </c>
      <c r="R582" s="40"/>
      <c r="S582" s="40" t="n">
        <v>0</v>
      </c>
      <c r="T582" s="73"/>
      <c r="U582" s="40" t="n">
        <f aca="false">U583</f>
        <v>0</v>
      </c>
      <c r="V582" s="56"/>
      <c r="W582" s="57"/>
      <c r="X582" s="43" t="n">
        <v>0</v>
      </c>
      <c r="Y582" s="43"/>
      <c r="Z582" s="40" t="n">
        <f aca="false">Z583</f>
        <v>64000</v>
      </c>
      <c r="AA582" s="40" t="n">
        <f aca="false">AA583</f>
        <v>64000</v>
      </c>
      <c r="AB582" s="40"/>
      <c r="AC582" s="40" t="n">
        <f aca="false">AB582+AA582</f>
        <v>64000</v>
      </c>
      <c r="AD582" s="40" t="n">
        <f aca="false">AD583</f>
        <v>0</v>
      </c>
      <c r="AE582" s="43"/>
      <c r="AF582" s="4" t="n">
        <v>0</v>
      </c>
      <c r="AG582" s="4" t="n">
        <f aca="false">AF582+AE582</f>
        <v>0</v>
      </c>
      <c r="AI582" s="40" t="n">
        <f aca="false">AI583</f>
        <v>0</v>
      </c>
      <c r="AJ582" s="40" t="n">
        <f aca="false">AJ583</f>
        <v>0</v>
      </c>
      <c r="AK582" s="40" t="n">
        <f aca="false">AK583</f>
        <v>0</v>
      </c>
      <c r="AL582" s="40" t="n">
        <f aca="false">AL583</f>
        <v>0</v>
      </c>
      <c r="AM582" s="40" t="n">
        <f aca="false">AM583</f>
        <v>0</v>
      </c>
    </row>
    <row r="583" s="4" customFormat="true" ht="19.5" hidden="false" customHeight="true" outlineLevel="0" collapsed="false">
      <c r="A583" s="44" t="s">
        <v>406</v>
      </c>
      <c r="B583" s="31" t="s">
        <v>286</v>
      </c>
      <c r="C583" s="31" t="s">
        <v>305</v>
      </c>
      <c r="D583" s="31" t="s">
        <v>131</v>
      </c>
      <c r="E583" s="31" t="s">
        <v>407</v>
      </c>
      <c r="F583" s="31"/>
      <c r="G583" s="40" t="n">
        <f aca="false">G584</f>
        <v>0</v>
      </c>
      <c r="H583" s="40"/>
      <c r="I583" s="40"/>
      <c r="J583" s="82" t="n">
        <f aca="false">J584</f>
        <v>0</v>
      </c>
      <c r="K583" s="40"/>
      <c r="L583" s="42" t="n">
        <f aca="false">L584</f>
        <v>0</v>
      </c>
      <c r="M583" s="40"/>
      <c r="N583" s="40"/>
      <c r="O583" s="40" t="n">
        <f aca="false">N583+M583</f>
        <v>0</v>
      </c>
      <c r="P583" s="40"/>
      <c r="Q583" s="40" t="n">
        <f aca="false">Q584</f>
        <v>0</v>
      </c>
      <c r="R583" s="40"/>
      <c r="S583" s="40" t="n">
        <v>0</v>
      </c>
      <c r="T583" s="73"/>
      <c r="U583" s="40" t="n">
        <f aca="false">U584</f>
        <v>0</v>
      </c>
      <c r="V583" s="56"/>
      <c r="W583" s="57"/>
      <c r="X583" s="43" t="n">
        <v>0</v>
      </c>
      <c r="Y583" s="43"/>
      <c r="Z583" s="40" t="n">
        <f aca="false">Z584</f>
        <v>64000</v>
      </c>
      <c r="AA583" s="40" t="n">
        <f aca="false">AA584</f>
        <v>64000</v>
      </c>
      <c r="AB583" s="40"/>
      <c r="AC583" s="40" t="n">
        <f aca="false">AB583+AA583</f>
        <v>64000</v>
      </c>
      <c r="AD583" s="40" t="n">
        <f aca="false">AD584</f>
        <v>0</v>
      </c>
      <c r="AE583" s="43"/>
      <c r="AG583" s="4" t="n">
        <f aca="false">AG584</f>
        <v>0</v>
      </c>
      <c r="AI583" s="40" t="n">
        <f aca="false">AI584</f>
        <v>0</v>
      </c>
      <c r="AJ583" s="40" t="n">
        <f aca="false">AJ584</f>
        <v>0</v>
      </c>
      <c r="AK583" s="40" t="n">
        <f aca="false">AK584</f>
        <v>0</v>
      </c>
      <c r="AL583" s="40" t="n">
        <f aca="false">AL584</f>
        <v>0</v>
      </c>
      <c r="AM583" s="40" t="n">
        <f aca="false">AM584</f>
        <v>0</v>
      </c>
    </row>
    <row r="584" s="4" customFormat="true" ht="32.25" hidden="false" customHeight="true" outlineLevel="0" collapsed="false">
      <c r="A584" s="44" t="s">
        <v>352</v>
      </c>
      <c r="B584" s="31" t="s">
        <v>286</v>
      </c>
      <c r="C584" s="31" t="s">
        <v>305</v>
      </c>
      <c r="D584" s="31" t="s">
        <v>131</v>
      </c>
      <c r="E584" s="31" t="s">
        <v>407</v>
      </c>
      <c r="F584" s="31" t="s">
        <v>45</v>
      </c>
      <c r="G584" s="40" t="n">
        <f aca="false">G585</f>
        <v>0</v>
      </c>
      <c r="H584" s="40"/>
      <c r="I584" s="40"/>
      <c r="J584" s="73" t="n">
        <f aca="false">J585</f>
        <v>0</v>
      </c>
      <c r="K584" s="40"/>
      <c r="L584" s="42" t="n">
        <f aca="false">L585</f>
        <v>0</v>
      </c>
      <c r="M584" s="40"/>
      <c r="N584" s="40" t="n">
        <f aca="false">N585</f>
        <v>1025306.11</v>
      </c>
      <c r="O584" s="40" t="n">
        <f aca="false">O585</f>
        <v>1025306.11</v>
      </c>
      <c r="P584" s="40"/>
      <c r="Q584" s="40" t="n">
        <f aca="false">Q585</f>
        <v>0</v>
      </c>
      <c r="R584" s="40"/>
      <c r="S584" s="40"/>
      <c r="T584" s="73"/>
      <c r="U584" s="40" t="n">
        <f aca="false">U585</f>
        <v>0</v>
      </c>
      <c r="V584" s="56"/>
      <c r="W584" s="57"/>
      <c r="X584" s="43"/>
      <c r="Y584" s="43"/>
      <c r="Z584" s="40" t="n">
        <f aca="false">Z585</f>
        <v>64000</v>
      </c>
      <c r="AA584" s="40" t="n">
        <f aca="false">AA585</f>
        <v>64000</v>
      </c>
      <c r="AB584" s="40"/>
      <c r="AC584" s="40" t="n">
        <f aca="false">AB584+AA584</f>
        <v>64000</v>
      </c>
      <c r="AD584" s="40" t="n">
        <f aca="false">AD585</f>
        <v>0</v>
      </c>
      <c r="AE584" s="43"/>
      <c r="AF584" s="4" t="n">
        <f aca="false">AF585+AF588</f>
        <v>0</v>
      </c>
      <c r="AG584" s="4" t="n">
        <f aca="false">AG585+AG588</f>
        <v>0</v>
      </c>
      <c r="AI584" s="40" t="n">
        <f aca="false">AI585</f>
        <v>0</v>
      </c>
      <c r="AJ584" s="40" t="n">
        <f aca="false">AJ585</f>
        <v>0</v>
      </c>
      <c r="AK584" s="40" t="n">
        <f aca="false">AK585</f>
        <v>0</v>
      </c>
      <c r="AL584" s="40" t="n">
        <f aca="false">AL585</f>
        <v>0</v>
      </c>
      <c r="AM584" s="40" t="n">
        <f aca="false">AM585</f>
        <v>0</v>
      </c>
    </row>
    <row r="585" s="4" customFormat="true" ht="30" hidden="false" customHeight="true" outlineLevel="0" collapsed="false">
      <c r="A585" s="44" t="s">
        <v>46</v>
      </c>
      <c r="B585" s="31" t="s">
        <v>286</v>
      </c>
      <c r="C585" s="31" t="s">
        <v>305</v>
      </c>
      <c r="D585" s="31" t="s">
        <v>131</v>
      </c>
      <c r="E585" s="31" t="s">
        <v>407</v>
      </c>
      <c r="F585" s="31" t="s">
        <v>47</v>
      </c>
      <c r="G585" s="40" t="n">
        <v>0</v>
      </c>
      <c r="H585" s="40"/>
      <c r="I585" s="39" t="n">
        <f aca="false">H585+G585</f>
        <v>0</v>
      </c>
      <c r="J585" s="40" t="n">
        <v>0</v>
      </c>
      <c r="K585" s="40" t="n">
        <f aca="false">J585+I585</f>
        <v>0</v>
      </c>
      <c r="L585" s="42" t="n">
        <v>0</v>
      </c>
      <c r="M585" s="40"/>
      <c r="N585" s="40" t="n">
        <f aca="false">N586</f>
        <v>1025306.11</v>
      </c>
      <c r="O585" s="40" t="n">
        <f aca="false">O586</f>
        <v>1025306.11</v>
      </c>
      <c r="P585" s="40" t="n">
        <v>0</v>
      </c>
      <c r="Q585" s="40" t="n">
        <v>0</v>
      </c>
      <c r="R585" s="40" t="n">
        <f aca="false">M585+L585</f>
        <v>0</v>
      </c>
      <c r="S585" s="40" t="n">
        <v>0</v>
      </c>
      <c r="T585" s="82" t="n">
        <f aca="false">S585+R585</f>
        <v>0</v>
      </c>
      <c r="U585" s="40" t="n">
        <v>0</v>
      </c>
      <c r="V585" s="56"/>
      <c r="W585" s="57" t="n">
        <f aca="false">V585+U585</f>
        <v>0</v>
      </c>
      <c r="X585" s="43" t="n">
        <v>0</v>
      </c>
      <c r="Y585" s="43"/>
      <c r="Z585" s="43" t="n">
        <v>64000</v>
      </c>
      <c r="AA585" s="43" t="n">
        <f aca="false">Z585+Q585</f>
        <v>64000</v>
      </c>
      <c r="AB585" s="43"/>
      <c r="AC585" s="40" t="n">
        <f aca="false">AB585+AA585</f>
        <v>64000</v>
      </c>
      <c r="AD585" s="43" t="n">
        <v>0</v>
      </c>
      <c r="AE585" s="43" t="n">
        <v>0</v>
      </c>
      <c r="AF585" s="43" t="n">
        <v>0</v>
      </c>
      <c r="AG585" s="43" t="n">
        <v>0</v>
      </c>
      <c r="AH585" s="43" t="n">
        <v>0</v>
      </c>
      <c r="AI585" s="43" t="n">
        <v>0</v>
      </c>
      <c r="AJ585" s="43" t="n">
        <v>0</v>
      </c>
      <c r="AK585" s="43" t="n">
        <v>0</v>
      </c>
      <c r="AL585" s="43" t="n">
        <v>0</v>
      </c>
      <c r="AM585" s="43" t="n">
        <v>0</v>
      </c>
    </row>
    <row r="586" s="7" customFormat="true" ht="35.25" hidden="false" customHeight="true" outlineLevel="0" collapsed="false">
      <c r="A586" s="38" t="s">
        <v>408</v>
      </c>
      <c r="B586" s="31" t="s">
        <v>286</v>
      </c>
      <c r="C586" s="31" t="s">
        <v>305</v>
      </c>
      <c r="D586" s="31" t="s">
        <v>131</v>
      </c>
      <c r="E586" s="31" t="s">
        <v>409</v>
      </c>
      <c r="F586" s="31"/>
      <c r="G586" s="40" t="n">
        <f aca="false">G587</f>
        <v>0</v>
      </c>
      <c r="H586" s="47"/>
      <c r="I586" s="47"/>
      <c r="J586" s="40" t="n">
        <f aca="false">J587</f>
        <v>0</v>
      </c>
      <c r="K586" s="47"/>
      <c r="M586" s="66"/>
      <c r="N586" s="67" t="n">
        <f aca="false">N587</f>
        <v>1025306.11</v>
      </c>
      <c r="O586" s="67" t="n">
        <f aca="false">O587</f>
        <v>1025306.11</v>
      </c>
      <c r="P586" s="40"/>
      <c r="Q586" s="40" t="n">
        <v>0</v>
      </c>
      <c r="R586" s="40" t="n">
        <v>64000</v>
      </c>
      <c r="S586" s="40" t="n">
        <v>64000</v>
      </c>
      <c r="T586" s="40" t="n">
        <v>0</v>
      </c>
      <c r="U586" s="40" t="n">
        <v>0</v>
      </c>
      <c r="V586" s="40" t="n">
        <v>0</v>
      </c>
      <c r="W586" s="40" t="n">
        <v>0</v>
      </c>
      <c r="X586" s="40" t="n">
        <v>0</v>
      </c>
      <c r="Y586" s="40" t="n">
        <v>0</v>
      </c>
      <c r="Z586" s="40" t="n">
        <f aca="false">Z587</f>
        <v>69000</v>
      </c>
      <c r="AA586" s="40" t="n">
        <f aca="false">AA587</f>
        <v>69000</v>
      </c>
      <c r="AB586" s="40"/>
      <c r="AC586" s="40" t="n">
        <f aca="false">AB586+AA586</f>
        <v>69000</v>
      </c>
      <c r="AD586" s="40" t="n">
        <f aca="false">AD587</f>
        <v>0</v>
      </c>
      <c r="AE586" s="43"/>
      <c r="AF586" s="7" t="n">
        <v>0</v>
      </c>
      <c r="AG586" s="7" t="n">
        <f aca="false">AG587</f>
        <v>0</v>
      </c>
      <c r="AI586" s="40" t="n">
        <f aca="false">AI587</f>
        <v>0</v>
      </c>
      <c r="AJ586" s="40" t="n">
        <f aca="false">AJ587</f>
        <v>0</v>
      </c>
      <c r="AK586" s="40" t="n">
        <f aca="false">AK587</f>
        <v>0</v>
      </c>
      <c r="AL586" s="40" t="n">
        <f aca="false">AL587</f>
        <v>0</v>
      </c>
      <c r="AM586" s="40" t="n">
        <f aca="false">AM587</f>
        <v>0</v>
      </c>
    </row>
    <row r="587" s="7" customFormat="true" ht="18.75" hidden="false" customHeight="true" outlineLevel="0" collapsed="false">
      <c r="A587" s="44" t="s">
        <v>410</v>
      </c>
      <c r="B587" s="31" t="s">
        <v>286</v>
      </c>
      <c r="C587" s="31" t="s">
        <v>305</v>
      </c>
      <c r="D587" s="31" t="s">
        <v>131</v>
      </c>
      <c r="E587" s="31" t="s">
        <v>411</v>
      </c>
      <c r="F587" s="31"/>
      <c r="G587" s="79" t="n">
        <f aca="false">G588</f>
        <v>0</v>
      </c>
      <c r="H587" s="83"/>
      <c r="I587" s="83"/>
      <c r="J587" s="40" t="n">
        <f aca="false">J588</f>
        <v>0</v>
      </c>
      <c r="K587" s="83"/>
      <c r="M587" s="66"/>
      <c r="N587" s="67" t="n">
        <f aca="false">N588</f>
        <v>1025306.11</v>
      </c>
      <c r="O587" s="67" t="n">
        <f aca="false">O588</f>
        <v>1025306.11</v>
      </c>
      <c r="P587" s="40"/>
      <c r="Q587" s="40" t="n">
        <v>0</v>
      </c>
      <c r="R587" s="40" t="n">
        <v>64000</v>
      </c>
      <c r="S587" s="40" t="n">
        <v>64000</v>
      </c>
      <c r="T587" s="40" t="n">
        <v>0</v>
      </c>
      <c r="U587" s="40" t="n">
        <v>0</v>
      </c>
      <c r="V587" s="40" t="n">
        <v>0</v>
      </c>
      <c r="W587" s="40" t="n">
        <v>0</v>
      </c>
      <c r="X587" s="40" t="n">
        <v>0</v>
      </c>
      <c r="Y587" s="40" t="n">
        <v>0</v>
      </c>
      <c r="Z587" s="40" t="n">
        <f aca="false">Z588</f>
        <v>69000</v>
      </c>
      <c r="AA587" s="40" t="n">
        <f aca="false">AA588</f>
        <v>69000</v>
      </c>
      <c r="AB587" s="40"/>
      <c r="AC587" s="40" t="n">
        <f aca="false">AB587+AA587</f>
        <v>69000</v>
      </c>
      <c r="AD587" s="40" t="n">
        <f aca="false">AD588</f>
        <v>0</v>
      </c>
      <c r="AE587" s="84"/>
      <c r="AF587" s="7" t="n">
        <v>0</v>
      </c>
      <c r="AG587" s="7" t="n">
        <f aca="false">AF587+AE587</f>
        <v>0</v>
      </c>
      <c r="AI587" s="40" t="n">
        <f aca="false">AI588</f>
        <v>0</v>
      </c>
      <c r="AJ587" s="40" t="n">
        <f aca="false">AJ588</f>
        <v>0</v>
      </c>
      <c r="AK587" s="40" t="n">
        <f aca="false">AK588</f>
        <v>0</v>
      </c>
      <c r="AL587" s="40" t="n">
        <f aca="false">AL588</f>
        <v>0</v>
      </c>
      <c r="AM587" s="40" t="n">
        <f aca="false">AM588</f>
        <v>0</v>
      </c>
    </row>
    <row r="588" s="7" customFormat="true" ht="32.25" hidden="false" customHeight="true" outlineLevel="0" collapsed="false">
      <c r="A588" s="44" t="s">
        <v>352</v>
      </c>
      <c r="B588" s="31" t="s">
        <v>286</v>
      </c>
      <c r="C588" s="31" t="s">
        <v>305</v>
      </c>
      <c r="D588" s="31" t="s">
        <v>131</v>
      </c>
      <c r="E588" s="31" t="s">
        <v>411</v>
      </c>
      <c r="F588" s="31" t="s">
        <v>45</v>
      </c>
      <c r="G588" s="79" t="n">
        <f aca="false">G589</f>
        <v>0</v>
      </c>
      <c r="H588" s="83"/>
      <c r="I588" s="83"/>
      <c r="J588" s="40" t="n">
        <f aca="false">J589</f>
        <v>0</v>
      </c>
      <c r="K588" s="83"/>
      <c r="M588" s="66"/>
      <c r="N588" s="67" t="n">
        <v>1025306.11</v>
      </c>
      <c r="O588" s="67" t="n">
        <f aca="false">N588+M588</f>
        <v>1025306.11</v>
      </c>
      <c r="P588" s="40"/>
      <c r="Q588" s="40" t="n">
        <v>0</v>
      </c>
      <c r="R588" s="40" t="n">
        <v>64000</v>
      </c>
      <c r="S588" s="40" t="n">
        <v>64000</v>
      </c>
      <c r="T588" s="40" t="n">
        <v>0</v>
      </c>
      <c r="U588" s="40" t="n">
        <v>0</v>
      </c>
      <c r="V588" s="40" t="n">
        <v>0</v>
      </c>
      <c r="W588" s="40" t="n">
        <v>0</v>
      </c>
      <c r="X588" s="40" t="n">
        <v>0</v>
      </c>
      <c r="Y588" s="40" t="n">
        <v>0</v>
      </c>
      <c r="Z588" s="40" t="n">
        <f aca="false">Z589</f>
        <v>69000</v>
      </c>
      <c r="AA588" s="40" t="n">
        <f aca="false">AA589</f>
        <v>69000</v>
      </c>
      <c r="AB588" s="40"/>
      <c r="AC588" s="40" t="n">
        <f aca="false">AB588+AA588</f>
        <v>69000</v>
      </c>
      <c r="AD588" s="40" t="n">
        <f aca="false">AD589</f>
        <v>0</v>
      </c>
      <c r="AE588" s="84"/>
      <c r="AF588" s="7" t="n">
        <v>0</v>
      </c>
      <c r="AG588" s="7" t="n">
        <f aca="false">AG589</f>
        <v>0</v>
      </c>
      <c r="AI588" s="40" t="n">
        <f aca="false">AI589</f>
        <v>0</v>
      </c>
      <c r="AJ588" s="40" t="n">
        <f aca="false">AJ589</f>
        <v>0</v>
      </c>
      <c r="AK588" s="40" t="n">
        <f aca="false">AK589</f>
        <v>0</v>
      </c>
      <c r="AL588" s="40" t="n">
        <f aca="false">AL589</f>
        <v>0</v>
      </c>
      <c r="AM588" s="40" t="n">
        <f aca="false">AM589</f>
        <v>0</v>
      </c>
    </row>
    <row r="589" s="7" customFormat="true" ht="31.5" hidden="false" customHeight="true" outlineLevel="0" collapsed="false">
      <c r="A589" s="44" t="s">
        <v>46</v>
      </c>
      <c r="B589" s="31" t="s">
        <v>286</v>
      </c>
      <c r="C589" s="31" t="s">
        <v>305</v>
      </c>
      <c r="D589" s="31" t="s">
        <v>131</v>
      </c>
      <c r="E589" s="31" t="s">
        <v>411</v>
      </c>
      <c r="F589" s="31" t="s">
        <v>47</v>
      </c>
      <c r="G589" s="79" t="n">
        <v>0</v>
      </c>
      <c r="H589" s="83"/>
      <c r="I589" s="39" t="n">
        <f aca="false">H589+G589</f>
        <v>0</v>
      </c>
      <c r="J589" s="40" t="n">
        <v>0</v>
      </c>
      <c r="K589" s="40" t="n">
        <f aca="false">J589+I589</f>
        <v>0</v>
      </c>
      <c r="M589" s="66"/>
      <c r="N589" s="68" t="n">
        <f aca="false">N590</f>
        <v>0</v>
      </c>
      <c r="O589" s="68" t="n">
        <f aca="false">O590</f>
        <v>3530056</v>
      </c>
      <c r="P589" s="68"/>
      <c r="Q589" s="68"/>
      <c r="R589" s="40" t="n">
        <f aca="false">M589+L589</f>
        <v>0</v>
      </c>
      <c r="S589" s="40" t="n">
        <v>0</v>
      </c>
      <c r="T589" s="40" t="n">
        <f aca="false">S589+R589</f>
        <v>0</v>
      </c>
      <c r="U589" s="66"/>
      <c r="V589" s="66"/>
      <c r="W589" s="68" t="n">
        <f aca="false">V589+U589</f>
        <v>0</v>
      </c>
      <c r="X589" s="43" t="n">
        <v>0</v>
      </c>
      <c r="Y589" s="43"/>
      <c r="Z589" s="43" t="n">
        <v>69000</v>
      </c>
      <c r="AA589" s="43" t="n">
        <f aca="false">Z589+Q589</f>
        <v>69000</v>
      </c>
      <c r="AB589" s="43"/>
      <c r="AC589" s="40" t="n">
        <f aca="false">AB589+AA589</f>
        <v>69000</v>
      </c>
      <c r="AD589" s="43" t="n">
        <v>0</v>
      </c>
      <c r="AE589" s="43" t="n">
        <v>0</v>
      </c>
      <c r="AF589" s="43" t="n">
        <v>0</v>
      </c>
      <c r="AG589" s="43" t="n">
        <v>0</v>
      </c>
      <c r="AH589" s="43" t="n">
        <v>0</v>
      </c>
      <c r="AI589" s="43" t="n">
        <v>0</v>
      </c>
      <c r="AJ589" s="43" t="n">
        <v>0</v>
      </c>
      <c r="AK589" s="43" t="n">
        <v>0</v>
      </c>
      <c r="AL589" s="43" t="n">
        <v>0</v>
      </c>
      <c r="AM589" s="43" t="n">
        <v>0</v>
      </c>
    </row>
    <row r="590" customFormat="false" ht="18" hidden="false" customHeight="true" outlineLevel="0" collapsed="false">
      <c r="A590" s="44" t="s">
        <v>73</v>
      </c>
      <c r="B590" s="31" t="s">
        <v>286</v>
      </c>
      <c r="C590" s="31" t="s">
        <v>305</v>
      </c>
      <c r="D590" s="31" t="s">
        <v>131</v>
      </c>
      <c r="E590" s="31" t="s">
        <v>74</v>
      </c>
      <c r="F590" s="31"/>
      <c r="G590" s="81" t="n">
        <f aca="false">G591</f>
        <v>3530056</v>
      </c>
      <c r="H590" s="81" t="n">
        <f aca="false">H591</f>
        <v>0</v>
      </c>
      <c r="I590" s="81" t="n">
        <f aca="false">I591</f>
        <v>3530056</v>
      </c>
      <c r="J590" s="40" t="n">
        <f aca="false">J591</f>
        <v>0</v>
      </c>
      <c r="K590" s="73" t="n">
        <f aca="false">K591</f>
        <v>3530056</v>
      </c>
      <c r="L590" s="81" t="n">
        <f aca="false">L591</f>
        <v>0</v>
      </c>
      <c r="M590" s="81" t="n">
        <f aca="false">M591</f>
        <v>0</v>
      </c>
      <c r="N590" s="73" t="n">
        <v>0</v>
      </c>
      <c r="O590" s="40" t="n">
        <f aca="false">N590+K590</f>
        <v>3530056</v>
      </c>
      <c r="P590" s="40"/>
      <c r="Q590" s="40" t="n">
        <f aca="false">P590+O590</f>
        <v>3530056</v>
      </c>
      <c r="R590" s="73" t="n">
        <f aca="false">R591</f>
        <v>0</v>
      </c>
      <c r="S590" s="40" t="n">
        <v>0</v>
      </c>
      <c r="T590" s="40" t="n">
        <f aca="false">T591</f>
        <v>0</v>
      </c>
      <c r="U590" s="81" t="n">
        <f aca="false">U591</f>
        <v>0</v>
      </c>
      <c r="V590" s="81" t="n">
        <f aca="false">V591</f>
        <v>0</v>
      </c>
      <c r="W590" s="85" t="n">
        <f aca="false">W591</f>
        <v>0</v>
      </c>
      <c r="X590" s="43" t="n">
        <v>0</v>
      </c>
      <c r="Y590" s="43"/>
      <c r="Z590" s="43"/>
      <c r="AA590" s="40" t="n">
        <f aca="false">Z590+Q590</f>
        <v>3530056</v>
      </c>
      <c r="AB590" s="40"/>
      <c r="AC590" s="40" t="n">
        <f aca="false">AB590+AA590</f>
        <v>3530056</v>
      </c>
      <c r="AD590" s="43" t="n">
        <f aca="false">Y590+T590</f>
        <v>0</v>
      </c>
      <c r="AE590" s="43" t="n">
        <f aca="false">AE591</f>
        <v>0</v>
      </c>
      <c r="AF590" s="43" t="n">
        <f aca="false">AF591</f>
        <v>0</v>
      </c>
      <c r="AG590" s="43" t="n">
        <f aca="false">AG591</f>
        <v>0</v>
      </c>
      <c r="AH590" s="43" t="n">
        <f aca="false">AH591</f>
        <v>0</v>
      </c>
      <c r="AI590" s="43"/>
      <c r="AJ590" s="37" t="n">
        <f aca="false">AI590+AD590</f>
        <v>0</v>
      </c>
      <c r="AK590" s="43" t="n">
        <f aca="false">AK591</f>
        <v>0</v>
      </c>
      <c r="AL590" s="43" t="n">
        <f aca="false">AL591</f>
        <v>0</v>
      </c>
      <c r="AM590" s="43" t="n">
        <f aca="false">AL590+AK590</f>
        <v>0</v>
      </c>
    </row>
    <row r="591" customFormat="false" ht="34.5" hidden="false" customHeight="true" outlineLevel="0" collapsed="false">
      <c r="A591" s="38" t="s">
        <v>412</v>
      </c>
      <c r="B591" s="31" t="s">
        <v>286</v>
      </c>
      <c r="C591" s="31" t="s">
        <v>305</v>
      </c>
      <c r="D591" s="31" t="s">
        <v>131</v>
      </c>
      <c r="E591" s="31" t="s">
        <v>413</v>
      </c>
      <c r="F591" s="31"/>
      <c r="G591" s="81" t="n">
        <f aca="false">G592</f>
        <v>3530056</v>
      </c>
      <c r="H591" s="81" t="n">
        <f aca="false">H592</f>
        <v>0</v>
      </c>
      <c r="I591" s="81" t="n">
        <f aca="false">I592</f>
        <v>3530056</v>
      </c>
      <c r="J591" s="40" t="n">
        <f aca="false">J592</f>
        <v>0</v>
      </c>
      <c r="K591" s="73" t="n">
        <f aca="false">K592</f>
        <v>3530056</v>
      </c>
      <c r="L591" s="81" t="n">
        <f aca="false">L592</f>
        <v>0</v>
      </c>
      <c r="M591" s="81" t="n">
        <f aca="false">M592</f>
        <v>0</v>
      </c>
      <c r="N591" s="73" t="n">
        <f aca="false">N592</f>
        <v>0</v>
      </c>
      <c r="O591" s="40" t="n">
        <f aca="false">N591+K591</f>
        <v>3530056</v>
      </c>
      <c r="P591" s="40"/>
      <c r="Q591" s="40" t="n">
        <f aca="false">P591+O591</f>
        <v>3530056</v>
      </c>
      <c r="R591" s="73" t="n">
        <f aca="false">R592</f>
        <v>0</v>
      </c>
      <c r="S591" s="40" t="n">
        <v>0</v>
      </c>
      <c r="T591" s="40" t="n">
        <f aca="false">T592</f>
        <v>0</v>
      </c>
      <c r="U591" s="81" t="n">
        <f aca="false">U592</f>
        <v>0</v>
      </c>
      <c r="V591" s="81" t="n">
        <f aca="false">V592</f>
        <v>0</v>
      </c>
      <c r="W591" s="85" t="n">
        <f aca="false">W592</f>
        <v>0</v>
      </c>
      <c r="X591" s="43" t="n">
        <v>0</v>
      </c>
      <c r="Y591" s="43"/>
      <c r="Z591" s="43"/>
      <c r="AA591" s="40" t="n">
        <f aca="false">Z591+Q591</f>
        <v>3530056</v>
      </c>
      <c r="AB591" s="40"/>
      <c r="AC591" s="40" t="n">
        <f aca="false">AB591+AA591</f>
        <v>3530056</v>
      </c>
      <c r="AD591" s="43" t="n">
        <f aca="false">Y591+T591</f>
        <v>0</v>
      </c>
      <c r="AE591" s="43" t="n">
        <f aca="false">AE592</f>
        <v>0</v>
      </c>
      <c r="AF591" s="43" t="n">
        <f aca="false">AF592</f>
        <v>0</v>
      </c>
      <c r="AG591" s="43" t="n">
        <f aca="false">AG592</f>
        <v>0</v>
      </c>
      <c r="AH591" s="43" t="n">
        <f aca="false">AH592</f>
        <v>0</v>
      </c>
      <c r="AI591" s="43"/>
      <c r="AJ591" s="37" t="n">
        <f aca="false">AI591+AD591</f>
        <v>0</v>
      </c>
      <c r="AK591" s="43" t="n">
        <f aca="false">AK592</f>
        <v>0</v>
      </c>
      <c r="AL591" s="43" t="n">
        <f aca="false">AL592</f>
        <v>0</v>
      </c>
      <c r="AM591" s="43" t="n">
        <f aca="false">AL591+AK591</f>
        <v>0</v>
      </c>
    </row>
    <row r="592" customFormat="false" ht="19.5" hidden="false" customHeight="true" outlineLevel="0" collapsed="false">
      <c r="A592" s="38" t="s">
        <v>48</v>
      </c>
      <c r="B592" s="31" t="s">
        <v>286</v>
      </c>
      <c r="C592" s="31" t="s">
        <v>305</v>
      </c>
      <c r="D592" s="31" t="s">
        <v>131</v>
      </c>
      <c r="E592" s="31" t="s">
        <v>413</v>
      </c>
      <c r="F592" s="31" t="s">
        <v>49</v>
      </c>
      <c r="G592" s="81" t="n">
        <f aca="false">G593</f>
        <v>3530056</v>
      </c>
      <c r="H592" s="81" t="n">
        <f aca="false">H593</f>
        <v>0</v>
      </c>
      <c r="I592" s="81" t="n">
        <f aca="false">I593</f>
        <v>3530056</v>
      </c>
      <c r="J592" s="40" t="n">
        <f aca="false">J593</f>
        <v>0</v>
      </c>
      <c r="K592" s="73" t="n">
        <f aca="false">K593</f>
        <v>3530056</v>
      </c>
      <c r="L592" s="81" t="n">
        <f aca="false">L593</f>
        <v>0</v>
      </c>
      <c r="M592" s="81" t="n">
        <f aca="false">M593</f>
        <v>0</v>
      </c>
      <c r="N592" s="73" t="n">
        <f aca="false">N593</f>
        <v>0</v>
      </c>
      <c r="O592" s="40" t="n">
        <f aca="false">N592+K592</f>
        <v>3530056</v>
      </c>
      <c r="P592" s="40"/>
      <c r="Q592" s="40" t="n">
        <f aca="false">P592+O592</f>
        <v>3530056</v>
      </c>
      <c r="R592" s="73" t="n">
        <f aca="false">R593</f>
        <v>0</v>
      </c>
      <c r="S592" s="40"/>
      <c r="T592" s="40" t="n">
        <f aca="false">T593</f>
        <v>0</v>
      </c>
      <c r="U592" s="81" t="n">
        <f aca="false">U593</f>
        <v>0</v>
      </c>
      <c r="V592" s="81" t="n">
        <f aca="false">V593</f>
        <v>0</v>
      </c>
      <c r="W592" s="85" t="n">
        <f aca="false">W593</f>
        <v>0</v>
      </c>
      <c r="X592" s="43"/>
      <c r="Y592" s="43"/>
      <c r="Z592" s="43"/>
      <c r="AA592" s="40" t="n">
        <f aca="false">Z592+Q592</f>
        <v>3530056</v>
      </c>
      <c r="AB592" s="40"/>
      <c r="AC592" s="40" t="n">
        <f aca="false">AB592+AA592</f>
        <v>3530056</v>
      </c>
      <c r="AD592" s="43" t="n">
        <f aca="false">Y592+T592</f>
        <v>0</v>
      </c>
      <c r="AE592" s="43" t="n">
        <f aca="false">AE593</f>
        <v>0</v>
      </c>
      <c r="AF592" s="43" t="n">
        <f aca="false">AF593</f>
        <v>0</v>
      </c>
      <c r="AG592" s="43" t="n">
        <f aca="false">AG593</f>
        <v>0</v>
      </c>
      <c r="AH592" s="43" t="n">
        <f aca="false">AH593</f>
        <v>0</v>
      </c>
      <c r="AI592" s="43"/>
      <c r="AJ592" s="37" t="n">
        <f aca="false">AI592+AD592</f>
        <v>0</v>
      </c>
      <c r="AK592" s="43" t="n">
        <f aca="false">AK593</f>
        <v>0</v>
      </c>
      <c r="AL592" s="43" t="n">
        <f aca="false">AL593</f>
        <v>0</v>
      </c>
      <c r="AM592" s="43" t="n">
        <f aca="false">AL592+AK592</f>
        <v>0</v>
      </c>
    </row>
    <row r="593" customFormat="false" ht="48.75" hidden="false" customHeight="true" outlineLevel="0" collapsed="false">
      <c r="A593" s="77" t="s">
        <v>371</v>
      </c>
      <c r="B593" s="31" t="s">
        <v>286</v>
      </c>
      <c r="C593" s="31" t="s">
        <v>305</v>
      </c>
      <c r="D593" s="31" t="s">
        <v>131</v>
      </c>
      <c r="E593" s="31" t="s">
        <v>413</v>
      </c>
      <c r="F593" s="31" t="s">
        <v>72</v>
      </c>
      <c r="G593" s="81" t="n">
        <v>3530056</v>
      </c>
      <c r="H593" s="81"/>
      <c r="I593" s="39" t="n">
        <f aca="false">H593+G593</f>
        <v>3530056</v>
      </c>
      <c r="J593" s="40"/>
      <c r="K593" s="40" t="n">
        <f aca="false">J593+I593</f>
        <v>3530056</v>
      </c>
      <c r="L593" s="81" t="n">
        <v>0</v>
      </c>
      <c r="M593" s="81" t="n">
        <v>0</v>
      </c>
      <c r="N593" s="73" t="n">
        <v>0</v>
      </c>
      <c r="O593" s="40" t="n">
        <f aca="false">N593+K593</f>
        <v>3530056</v>
      </c>
      <c r="P593" s="40"/>
      <c r="Q593" s="40" t="n">
        <f aca="false">P593+O593</f>
        <v>3530056</v>
      </c>
      <c r="R593" s="40" t="n">
        <f aca="false">M593+L593</f>
        <v>0</v>
      </c>
      <c r="S593" s="40" t="n">
        <v>0</v>
      </c>
      <c r="T593" s="40" t="n">
        <f aca="false">S593+R593</f>
        <v>0</v>
      </c>
      <c r="U593" s="81" t="n">
        <v>0</v>
      </c>
      <c r="V593" s="81" t="n">
        <v>0</v>
      </c>
      <c r="W593" s="85" t="n">
        <f aca="false">V593+U593</f>
        <v>0</v>
      </c>
      <c r="X593" s="43" t="n">
        <v>0</v>
      </c>
      <c r="Y593" s="43"/>
      <c r="Z593" s="43"/>
      <c r="AA593" s="40" t="n">
        <f aca="false">Z593+Q593</f>
        <v>3530056</v>
      </c>
      <c r="AB593" s="40"/>
      <c r="AC593" s="40" t="n">
        <f aca="false">AB593+AA593</f>
        <v>3530056</v>
      </c>
      <c r="AD593" s="43" t="n">
        <f aca="false">Y593+T593</f>
        <v>0</v>
      </c>
      <c r="AE593" s="43" t="n">
        <f aca="false">X593+W593</f>
        <v>0</v>
      </c>
      <c r="AF593" s="43" t="n">
        <f aca="false">AE593+X593</f>
        <v>0</v>
      </c>
      <c r="AG593" s="43" t="n">
        <f aca="false">AF593+AE593</f>
        <v>0</v>
      </c>
      <c r="AH593" s="43" t="n">
        <f aca="false">AG593+AF593</f>
        <v>0</v>
      </c>
      <c r="AI593" s="43"/>
      <c r="AJ593" s="37" t="n">
        <f aca="false">AI593+AD593</f>
        <v>0</v>
      </c>
      <c r="AK593" s="43" t="n">
        <f aca="false">AH593+AG593</f>
        <v>0</v>
      </c>
      <c r="AL593" s="43" t="n">
        <f aca="false">AI593+AH593</f>
        <v>0</v>
      </c>
      <c r="AM593" s="43" t="n">
        <f aca="false">AL593+AK593</f>
        <v>0</v>
      </c>
    </row>
    <row r="594" customFormat="false" ht="20.25" hidden="false" customHeight="true" outlineLevel="0" collapsed="false">
      <c r="A594" s="44" t="s">
        <v>414</v>
      </c>
      <c r="B594" s="31" t="s">
        <v>286</v>
      </c>
      <c r="C594" s="31" t="s">
        <v>305</v>
      </c>
      <c r="D594" s="31" t="s">
        <v>29</v>
      </c>
      <c r="E594" s="31"/>
      <c r="F594" s="31"/>
      <c r="G594" s="81" t="n">
        <f aca="false">G595</f>
        <v>0</v>
      </c>
      <c r="H594" s="81" t="n">
        <f aca="false">H595</f>
        <v>2196680</v>
      </c>
      <c r="I594" s="81" t="n">
        <f aca="false">I595</f>
        <v>2196680</v>
      </c>
      <c r="J594" s="40" t="n">
        <f aca="false">J595</f>
        <v>0</v>
      </c>
      <c r="K594" s="73" t="n">
        <f aca="false">K595</f>
        <v>2196680</v>
      </c>
      <c r="L594" s="73" t="n">
        <f aca="false">L595</f>
        <v>0</v>
      </c>
      <c r="M594" s="73" t="n">
        <f aca="false">M595</f>
        <v>0</v>
      </c>
      <c r="N594" s="73" t="n">
        <f aca="false">N595</f>
        <v>0</v>
      </c>
      <c r="O594" s="73" t="n">
        <f aca="false">O595</f>
        <v>2196680</v>
      </c>
      <c r="P594" s="73"/>
      <c r="Q594" s="40" t="n">
        <f aca="false">P594+O594</f>
        <v>2196680</v>
      </c>
      <c r="R594" s="73" t="n">
        <f aca="false">R595</f>
        <v>0</v>
      </c>
      <c r="S594" s="73" t="n">
        <f aca="false">S595</f>
        <v>0</v>
      </c>
      <c r="T594" s="73" t="n">
        <f aca="false">T595</f>
        <v>0</v>
      </c>
      <c r="U594" s="73" t="n">
        <f aca="false">U595</f>
        <v>0</v>
      </c>
      <c r="V594" s="73" t="n">
        <f aca="false">V595</f>
        <v>0</v>
      </c>
      <c r="W594" s="73" t="n">
        <f aca="false">W595</f>
        <v>0</v>
      </c>
      <c r="X594" s="73" t="n">
        <f aca="false">X595</f>
        <v>0</v>
      </c>
      <c r="Y594" s="73"/>
      <c r="Z594" s="73"/>
      <c r="AA594" s="40" t="n">
        <f aca="false">Z594+Q594</f>
        <v>2196680</v>
      </c>
      <c r="AB594" s="40"/>
      <c r="AC594" s="40" t="n">
        <f aca="false">AB594+AA594</f>
        <v>2196680</v>
      </c>
      <c r="AD594" s="43" t="n">
        <f aca="false">Y594+T594</f>
        <v>0</v>
      </c>
      <c r="AE594" s="73" t="n">
        <f aca="false">AE595</f>
        <v>0</v>
      </c>
      <c r="AF594" s="73" t="n">
        <f aca="false">AF595</f>
        <v>0</v>
      </c>
      <c r="AG594" s="73" t="n">
        <f aca="false">AG595</f>
        <v>0</v>
      </c>
      <c r="AH594" s="73" t="n">
        <f aca="false">AH595</f>
        <v>0</v>
      </c>
      <c r="AI594" s="73"/>
      <c r="AJ594" s="37" t="n">
        <f aca="false">AI594+AD594</f>
        <v>0</v>
      </c>
      <c r="AK594" s="73" t="n">
        <f aca="false">AK595</f>
        <v>0</v>
      </c>
      <c r="AL594" s="73" t="n">
        <f aca="false">AL595</f>
        <v>0</v>
      </c>
      <c r="AM594" s="43" t="n">
        <f aca="false">AL594+AK594</f>
        <v>0</v>
      </c>
    </row>
    <row r="595" customFormat="false" ht="33.75" hidden="false" customHeight="true" outlineLevel="0" collapsed="false">
      <c r="A595" s="45" t="s">
        <v>249</v>
      </c>
      <c r="B595" s="31" t="s">
        <v>286</v>
      </c>
      <c r="C595" s="31" t="s">
        <v>305</v>
      </c>
      <c r="D595" s="31" t="s">
        <v>29</v>
      </c>
      <c r="E595" s="31" t="s">
        <v>250</v>
      </c>
      <c r="F595" s="31"/>
      <c r="G595" s="39" t="n">
        <f aca="false">G596</f>
        <v>0</v>
      </c>
      <c r="H595" s="39" t="n">
        <f aca="false">H596</f>
        <v>2196680</v>
      </c>
      <c r="I595" s="39" t="n">
        <f aca="false">I596</f>
        <v>2196680</v>
      </c>
      <c r="J595" s="40" t="n">
        <f aca="false">J596</f>
        <v>0</v>
      </c>
      <c r="K595" s="40" t="n">
        <f aca="false">K596</f>
        <v>2196680</v>
      </c>
      <c r="L595" s="39" t="n">
        <f aca="false">L596</f>
        <v>0</v>
      </c>
      <c r="M595" s="39" t="n">
        <f aca="false">M596</f>
        <v>0</v>
      </c>
      <c r="N595" s="40" t="n">
        <f aca="false">N596+N599+N602</f>
        <v>0</v>
      </c>
      <c r="O595" s="40" t="n">
        <f aca="false">N595+K595</f>
        <v>2196680</v>
      </c>
      <c r="P595" s="40"/>
      <c r="Q595" s="40" t="n">
        <f aca="false">P595+O595</f>
        <v>2196680</v>
      </c>
      <c r="R595" s="40" t="n">
        <f aca="false">R596</f>
        <v>0</v>
      </c>
      <c r="S595" s="40" t="n">
        <v>0</v>
      </c>
      <c r="T595" s="40" t="n">
        <f aca="false">T596</f>
        <v>0</v>
      </c>
      <c r="U595" s="39" t="n">
        <f aca="false">U596</f>
        <v>0</v>
      </c>
      <c r="V595" s="39" t="n">
        <f aca="false">V596</f>
        <v>0</v>
      </c>
      <c r="W595" s="42" t="n">
        <f aca="false">W596</f>
        <v>0</v>
      </c>
      <c r="X595" s="43" t="n">
        <v>0</v>
      </c>
      <c r="Y595" s="43"/>
      <c r="Z595" s="43"/>
      <c r="AA595" s="40" t="n">
        <f aca="false">Z595+Q595</f>
        <v>2196680</v>
      </c>
      <c r="AB595" s="40"/>
      <c r="AC595" s="40" t="n">
        <f aca="false">AB595+AA595</f>
        <v>2196680</v>
      </c>
      <c r="AD595" s="43" t="n">
        <f aca="false">Y595+T595</f>
        <v>0</v>
      </c>
      <c r="AE595" s="43" t="n">
        <f aca="false">AE596</f>
        <v>0</v>
      </c>
      <c r="AF595" s="43" t="n">
        <f aca="false">AF596</f>
        <v>0</v>
      </c>
      <c r="AG595" s="43" t="n">
        <f aca="false">AG596</f>
        <v>0</v>
      </c>
      <c r="AH595" s="43" t="n">
        <f aca="false">AH596</f>
        <v>0</v>
      </c>
      <c r="AI595" s="43"/>
      <c r="AJ595" s="37" t="n">
        <f aca="false">AI595+AD595</f>
        <v>0</v>
      </c>
      <c r="AK595" s="43" t="n">
        <f aca="false">AK596</f>
        <v>0</v>
      </c>
      <c r="AL595" s="43" t="n">
        <f aca="false">AL596</f>
        <v>0</v>
      </c>
      <c r="AM595" s="43" t="n">
        <f aca="false">AL595+AK595</f>
        <v>0</v>
      </c>
    </row>
    <row r="596" customFormat="false" ht="48.75" hidden="true" customHeight="true" outlineLevel="0" collapsed="false">
      <c r="A596" s="45" t="s">
        <v>415</v>
      </c>
      <c r="B596" s="31" t="s">
        <v>286</v>
      </c>
      <c r="C596" s="31" t="s">
        <v>305</v>
      </c>
      <c r="D596" s="31" t="s">
        <v>29</v>
      </c>
      <c r="E596" s="54" t="s">
        <v>416</v>
      </c>
      <c r="F596" s="54"/>
      <c r="G596" s="39" t="n">
        <f aca="false">G597</f>
        <v>0</v>
      </c>
      <c r="H596" s="39" t="n">
        <f aca="false">H597</f>
        <v>2196680</v>
      </c>
      <c r="I596" s="39" t="n">
        <f aca="false">I597</f>
        <v>2196680</v>
      </c>
      <c r="J596" s="40" t="n">
        <f aca="false">J597</f>
        <v>0</v>
      </c>
      <c r="K596" s="40" t="n">
        <f aca="false">K597</f>
        <v>2196680</v>
      </c>
      <c r="L596" s="39" t="n">
        <f aca="false">L597</f>
        <v>0</v>
      </c>
      <c r="M596" s="39" t="n">
        <f aca="false">M597</f>
        <v>0</v>
      </c>
      <c r="N596" s="40" t="n">
        <f aca="false">N597</f>
        <v>-2196680</v>
      </c>
      <c r="O596" s="40" t="n">
        <f aca="false">N596+K596</f>
        <v>0</v>
      </c>
      <c r="P596" s="40"/>
      <c r="Q596" s="40" t="n">
        <f aca="false">P596+O596</f>
        <v>0</v>
      </c>
      <c r="R596" s="40" t="n">
        <f aca="false">R597</f>
        <v>0</v>
      </c>
      <c r="S596" s="40"/>
      <c r="T596" s="40" t="n">
        <f aca="false">T597</f>
        <v>0</v>
      </c>
      <c r="U596" s="39" t="n">
        <f aca="false">U597</f>
        <v>0</v>
      </c>
      <c r="V596" s="39" t="n">
        <f aca="false">V597</f>
        <v>0</v>
      </c>
      <c r="W596" s="42" t="n">
        <f aca="false">W597</f>
        <v>0</v>
      </c>
      <c r="X596" s="43"/>
      <c r="Y596" s="43"/>
      <c r="Z596" s="43"/>
      <c r="AA596" s="43"/>
      <c r="AB596" s="43"/>
      <c r="AC596" s="43"/>
      <c r="AD596" s="43" t="n">
        <f aca="false">Y596+T596</f>
        <v>0</v>
      </c>
      <c r="AE596" s="43" t="n">
        <f aca="false">AE597</f>
        <v>0</v>
      </c>
      <c r="AF596" s="43" t="n">
        <f aca="false">AF597</f>
        <v>0</v>
      </c>
      <c r="AG596" s="43" t="n">
        <f aca="false">AG597</f>
        <v>0</v>
      </c>
      <c r="AH596" s="43" t="n">
        <f aca="false">AH597</f>
        <v>0</v>
      </c>
      <c r="AI596" s="43"/>
      <c r="AJ596" s="43" t="n">
        <f aca="false">AI596+AH596</f>
        <v>0</v>
      </c>
      <c r="AK596" s="43" t="n">
        <f aca="false">AK597</f>
        <v>0</v>
      </c>
    </row>
    <row r="597" customFormat="false" ht="21" hidden="true" customHeight="true" outlineLevel="0" collapsed="false">
      <c r="A597" s="44" t="s">
        <v>328</v>
      </c>
      <c r="B597" s="31" t="s">
        <v>286</v>
      </c>
      <c r="C597" s="31" t="s">
        <v>305</v>
      </c>
      <c r="D597" s="31" t="s">
        <v>29</v>
      </c>
      <c r="E597" s="54" t="s">
        <v>416</v>
      </c>
      <c r="F597" s="54" t="s">
        <v>45</v>
      </c>
      <c r="G597" s="39" t="n">
        <f aca="false">G598</f>
        <v>0</v>
      </c>
      <c r="H597" s="39" t="n">
        <f aca="false">H598</f>
        <v>2196680</v>
      </c>
      <c r="I597" s="39" t="n">
        <f aca="false">I598</f>
        <v>2196680</v>
      </c>
      <c r="J597" s="40" t="n">
        <f aca="false">J598</f>
        <v>0</v>
      </c>
      <c r="K597" s="40" t="n">
        <f aca="false">K598</f>
        <v>2196680</v>
      </c>
      <c r="L597" s="39" t="n">
        <f aca="false">L598</f>
        <v>0</v>
      </c>
      <c r="M597" s="39" t="n">
        <f aca="false">M598</f>
        <v>0</v>
      </c>
      <c r="N597" s="40" t="n">
        <f aca="false">N598</f>
        <v>-2196680</v>
      </c>
      <c r="O597" s="40" t="n">
        <f aca="false">N597+K597</f>
        <v>0</v>
      </c>
      <c r="P597" s="40"/>
      <c r="Q597" s="40" t="n">
        <f aca="false">P597+O597</f>
        <v>0</v>
      </c>
      <c r="R597" s="40" t="n">
        <f aca="false">R598</f>
        <v>0</v>
      </c>
      <c r="S597" s="40" t="n">
        <v>0</v>
      </c>
      <c r="T597" s="40" t="n">
        <f aca="false">T598</f>
        <v>0</v>
      </c>
      <c r="U597" s="39" t="n">
        <f aca="false">U598</f>
        <v>0</v>
      </c>
      <c r="V597" s="39" t="n">
        <f aca="false">V598</f>
        <v>0</v>
      </c>
      <c r="W597" s="42" t="n">
        <f aca="false">W598</f>
        <v>0</v>
      </c>
      <c r="X597" s="43" t="n">
        <v>0</v>
      </c>
      <c r="Y597" s="43"/>
      <c r="Z597" s="43"/>
      <c r="AA597" s="43"/>
      <c r="AB597" s="43"/>
      <c r="AC597" s="43"/>
      <c r="AD597" s="43" t="n">
        <f aca="false">Y597+T597</f>
        <v>0</v>
      </c>
      <c r="AE597" s="43" t="n">
        <f aca="false">AE598</f>
        <v>0</v>
      </c>
      <c r="AF597" s="43" t="n">
        <f aca="false">AF598</f>
        <v>0</v>
      </c>
      <c r="AG597" s="43" t="n">
        <f aca="false">AG598</f>
        <v>0</v>
      </c>
      <c r="AH597" s="43" t="n">
        <f aca="false">AH598</f>
        <v>0</v>
      </c>
      <c r="AI597" s="43"/>
      <c r="AJ597" s="43" t="n">
        <f aca="false">AI597+AH597</f>
        <v>0</v>
      </c>
      <c r="AK597" s="43" t="n">
        <f aca="false">AK598</f>
        <v>0</v>
      </c>
    </row>
    <row r="598" customFormat="false" ht="35.25" hidden="true" customHeight="true" outlineLevel="0" collapsed="false">
      <c r="A598" s="44" t="s">
        <v>46</v>
      </c>
      <c r="B598" s="31" t="s">
        <v>286</v>
      </c>
      <c r="C598" s="31" t="s">
        <v>305</v>
      </c>
      <c r="D598" s="31" t="s">
        <v>29</v>
      </c>
      <c r="E598" s="54" t="s">
        <v>416</v>
      </c>
      <c r="F598" s="54" t="s">
        <v>47</v>
      </c>
      <c r="G598" s="39" t="n">
        <v>0</v>
      </c>
      <c r="H598" s="39" t="n">
        <f aca="false">2081065.26+115614.74</f>
        <v>2196680</v>
      </c>
      <c r="I598" s="39" t="n">
        <f aca="false">H598+G598</f>
        <v>2196680</v>
      </c>
      <c r="J598" s="40" t="n">
        <v>0</v>
      </c>
      <c r="K598" s="40" t="n">
        <f aca="false">J598+I598</f>
        <v>2196680</v>
      </c>
      <c r="L598" s="39"/>
      <c r="M598" s="39"/>
      <c r="N598" s="40" t="n">
        <v>-2196680</v>
      </c>
      <c r="O598" s="40" t="n">
        <f aca="false">N598+K598</f>
        <v>0</v>
      </c>
      <c r="P598" s="40"/>
      <c r="Q598" s="40" t="n">
        <f aca="false">P598+O598</f>
        <v>0</v>
      </c>
      <c r="R598" s="40" t="n">
        <f aca="false">M598+L598</f>
        <v>0</v>
      </c>
      <c r="S598" s="40" t="n">
        <v>0</v>
      </c>
      <c r="T598" s="40" t="n">
        <f aca="false">S598+R598</f>
        <v>0</v>
      </c>
      <c r="U598" s="39"/>
      <c r="V598" s="39"/>
      <c r="W598" s="42" t="n">
        <f aca="false">V598+U598</f>
        <v>0</v>
      </c>
      <c r="X598" s="43" t="n">
        <v>0</v>
      </c>
      <c r="Y598" s="43"/>
      <c r="Z598" s="43"/>
      <c r="AA598" s="43"/>
      <c r="AB598" s="43"/>
      <c r="AC598" s="43"/>
      <c r="AD598" s="43" t="n">
        <f aca="false">Y598+T598</f>
        <v>0</v>
      </c>
      <c r="AE598" s="43" t="n">
        <f aca="false">X598+W598</f>
        <v>0</v>
      </c>
      <c r="AF598" s="43" t="n">
        <f aca="false">AE598+X598</f>
        <v>0</v>
      </c>
      <c r="AG598" s="43" t="n">
        <f aca="false">AF598+AE598</f>
        <v>0</v>
      </c>
      <c r="AH598" s="43" t="n">
        <f aca="false">AG598+AF598</f>
        <v>0</v>
      </c>
      <c r="AI598" s="43"/>
      <c r="AJ598" s="43" t="n">
        <f aca="false">AI598+AH598</f>
        <v>0</v>
      </c>
      <c r="AK598" s="43" t="n">
        <f aca="false">AH598+AG598</f>
        <v>0</v>
      </c>
    </row>
    <row r="599" customFormat="false" ht="49.5" hidden="false" customHeight="true" outlineLevel="0" collapsed="false">
      <c r="A599" s="45" t="s">
        <v>417</v>
      </c>
      <c r="B599" s="31" t="s">
        <v>286</v>
      </c>
      <c r="C599" s="31" t="s">
        <v>305</v>
      </c>
      <c r="D599" s="31" t="s">
        <v>29</v>
      </c>
      <c r="E599" s="54" t="s">
        <v>418</v>
      </c>
      <c r="F599" s="54"/>
      <c r="G599" s="39"/>
      <c r="H599" s="39"/>
      <c r="I599" s="39"/>
      <c r="J599" s="40"/>
      <c r="K599" s="40" t="n">
        <f aca="false">K600</f>
        <v>0</v>
      </c>
      <c r="L599" s="39"/>
      <c r="M599" s="39"/>
      <c r="N599" s="40" t="n">
        <f aca="false">N600</f>
        <v>115614.74</v>
      </c>
      <c r="O599" s="40" t="n">
        <f aca="false">N599+K599</f>
        <v>115614.74</v>
      </c>
      <c r="P599" s="40"/>
      <c r="Q599" s="40" t="n">
        <f aca="false">P599+O599</f>
        <v>115614.74</v>
      </c>
      <c r="R599" s="40"/>
      <c r="S599" s="40"/>
      <c r="T599" s="40"/>
      <c r="U599" s="39"/>
      <c r="V599" s="39"/>
      <c r="W599" s="42"/>
      <c r="X599" s="43"/>
      <c r="Y599" s="43"/>
      <c r="Z599" s="43"/>
      <c r="AA599" s="40" t="n">
        <f aca="false">Z599+Q599</f>
        <v>115614.74</v>
      </c>
      <c r="AB599" s="40"/>
      <c r="AC599" s="40" t="n">
        <f aca="false">AB599+AA599</f>
        <v>115614.74</v>
      </c>
      <c r="AD599" s="43" t="n">
        <f aca="false">Y599+T599</f>
        <v>0</v>
      </c>
      <c r="AE599" s="43"/>
      <c r="AF599" s="43"/>
      <c r="AG599" s="43"/>
      <c r="AH599" s="43"/>
      <c r="AI599" s="43"/>
      <c r="AJ599" s="37" t="n">
        <f aca="false">AI599+AD599</f>
        <v>0</v>
      </c>
      <c r="AK599" s="43"/>
      <c r="AL599" s="43"/>
      <c r="AM599" s="43" t="n">
        <f aca="false">AL599+AK599</f>
        <v>0</v>
      </c>
    </row>
    <row r="600" customFormat="false" ht="18" hidden="false" customHeight="true" outlineLevel="0" collapsed="false">
      <c r="A600" s="44" t="s">
        <v>328</v>
      </c>
      <c r="B600" s="31" t="s">
        <v>286</v>
      </c>
      <c r="C600" s="31" t="s">
        <v>305</v>
      </c>
      <c r="D600" s="31" t="s">
        <v>29</v>
      </c>
      <c r="E600" s="54" t="s">
        <v>418</v>
      </c>
      <c r="F600" s="54" t="s">
        <v>45</v>
      </c>
      <c r="G600" s="39"/>
      <c r="H600" s="39"/>
      <c r="I600" s="39"/>
      <c r="J600" s="40"/>
      <c r="K600" s="40" t="n">
        <f aca="false">K601</f>
        <v>0</v>
      </c>
      <c r="L600" s="39"/>
      <c r="M600" s="39"/>
      <c r="N600" s="40" t="n">
        <f aca="false">N601</f>
        <v>115614.74</v>
      </c>
      <c r="O600" s="40" t="n">
        <f aca="false">N600+K600</f>
        <v>115614.74</v>
      </c>
      <c r="P600" s="40"/>
      <c r="Q600" s="40" t="n">
        <f aca="false">P600+O600</f>
        <v>115614.74</v>
      </c>
      <c r="R600" s="40"/>
      <c r="S600" s="40"/>
      <c r="T600" s="40"/>
      <c r="U600" s="39"/>
      <c r="V600" s="39"/>
      <c r="W600" s="42"/>
      <c r="X600" s="43"/>
      <c r="Y600" s="43"/>
      <c r="Z600" s="43"/>
      <c r="AA600" s="40" t="n">
        <f aca="false">Z600+Q600</f>
        <v>115614.74</v>
      </c>
      <c r="AB600" s="40"/>
      <c r="AC600" s="40" t="n">
        <f aca="false">AB600+AA600</f>
        <v>115614.74</v>
      </c>
      <c r="AD600" s="43" t="n">
        <f aca="false">Y600+T600</f>
        <v>0</v>
      </c>
      <c r="AE600" s="43"/>
      <c r="AF600" s="43"/>
      <c r="AG600" s="43"/>
      <c r="AH600" s="43"/>
      <c r="AI600" s="43"/>
      <c r="AJ600" s="37" t="n">
        <f aca="false">AI600+AD600</f>
        <v>0</v>
      </c>
      <c r="AK600" s="43"/>
      <c r="AL600" s="43"/>
      <c r="AM600" s="43" t="n">
        <f aca="false">AL600+AK600</f>
        <v>0</v>
      </c>
    </row>
    <row r="601" customFormat="false" ht="35.25" hidden="false" customHeight="true" outlineLevel="0" collapsed="false">
      <c r="A601" s="44" t="s">
        <v>46</v>
      </c>
      <c r="B601" s="31" t="s">
        <v>286</v>
      </c>
      <c r="C601" s="31" t="s">
        <v>305</v>
      </c>
      <c r="D601" s="31" t="s">
        <v>29</v>
      </c>
      <c r="E601" s="54" t="s">
        <v>418</v>
      </c>
      <c r="F601" s="54" t="s">
        <v>47</v>
      </c>
      <c r="G601" s="39"/>
      <c r="H601" s="39"/>
      <c r="I601" s="39"/>
      <c r="J601" s="40"/>
      <c r="K601" s="40" t="n">
        <f aca="false">J601+I601</f>
        <v>0</v>
      </c>
      <c r="L601" s="39"/>
      <c r="M601" s="39"/>
      <c r="N601" s="40" t="n">
        <v>115614.74</v>
      </c>
      <c r="O601" s="40" t="n">
        <f aca="false">N601+K601</f>
        <v>115614.74</v>
      </c>
      <c r="P601" s="40"/>
      <c r="Q601" s="40" t="n">
        <f aca="false">P601+O601</f>
        <v>115614.74</v>
      </c>
      <c r="R601" s="40"/>
      <c r="S601" s="40"/>
      <c r="T601" s="40"/>
      <c r="U601" s="39"/>
      <c r="V601" s="39"/>
      <c r="W601" s="42"/>
      <c r="X601" s="43"/>
      <c r="Y601" s="43"/>
      <c r="Z601" s="43"/>
      <c r="AA601" s="40" t="n">
        <f aca="false">Z601+Q601</f>
        <v>115614.74</v>
      </c>
      <c r="AB601" s="40"/>
      <c r="AC601" s="40" t="n">
        <f aca="false">AB601+AA601</f>
        <v>115614.74</v>
      </c>
      <c r="AD601" s="43" t="n">
        <f aca="false">Y601+T601</f>
        <v>0</v>
      </c>
      <c r="AE601" s="43"/>
      <c r="AF601" s="43"/>
      <c r="AG601" s="43"/>
      <c r="AH601" s="43"/>
      <c r="AI601" s="43"/>
      <c r="AJ601" s="37" t="n">
        <f aca="false">AI601+AD601</f>
        <v>0</v>
      </c>
      <c r="AK601" s="43"/>
      <c r="AL601" s="43"/>
      <c r="AM601" s="43" t="n">
        <f aca="false">AL601+AK601</f>
        <v>0</v>
      </c>
    </row>
    <row r="602" customFormat="false" ht="48" hidden="false" customHeight="true" outlineLevel="0" collapsed="false">
      <c r="A602" s="45" t="s">
        <v>415</v>
      </c>
      <c r="B602" s="31" t="s">
        <v>286</v>
      </c>
      <c r="C602" s="31" t="s">
        <v>305</v>
      </c>
      <c r="D602" s="31" t="s">
        <v>29</v>
      </c>
      <c r="E602" s="54" t="s">
        <v>419</v>
      </c>
      <c r="F602" s="54"/>
      <c r="G602" s="39"/>
      <c r="H602" s="39"/>
      <c r="I602" s="39"/>
      <c r="J602" s="40"/>
      <c r="K602" s="40" t="n">
        <f aca="false">K603</f>
        <v>0</v>
      </c>
      <c r="L602" s="39"/>
      <c r="M602" s="39"/>
      <c r="N602" s="40" t="n">
        <f aca="false">N603</f>
        <v>2081065.26</v>
      </c>
      <c r="O602" s="40" t="n">
        <f aca="false">N602+K602</f>
        <v>2081065.26</v>
      </c>
      <c r="P602" s="40"/>
      <c r="Q602" s="40" t="n">
        <f aca="false">P602+O602</f>
        <v>2081065.26</v>
      </c>
      <c r="R602" s="40"/>
      <c r="S602" s="40"/>
      <c r="T602" s="40"/>
      <c r="U602" s="39"/>
      <c r="V602" s="39"/>
      <c r="W602" s="42"/>
      <c r="X602" s="43"/>
      <c r="Y602" s="43"/>
      <c r="Z602" s="43"/>
      <c r="AA602" s="40" t="n">
        <f aca="false">Z602+Q602</f>
        <v>2081065.26</v>
      </c>
      <c r="AB602" s="40"/>
      <c r="AC602" s="40" t="n">
        <f aca="false">AB602+AA602</f>
        <v>2081065.26</v>
      </c>
      <c r="AD602" s="43" t="n">
        <f aca="false">Y602+T602</f>
        <v>0</v>
      </c>
      <c r="AE602" s="43"/>
      <c r="AF602" s="43"/>
      <c r="AG602" s="43"/>
      <c r="AH602" s="43"/>
      <c r="AI602" s="43"/>
      <c r="AJ602" s="37" t="n">
        <f aca="false">AI602+AD602</f>
        <v>0</v>
      </c>
      <c r="AK602" s="43"/>
      <c r="AL602" s="43"/>
      <c r="AM602" s="43" t="n">
        <f aca="false">AL602+AK602</f>
        <v>0</v>
      </c>
    </row>
    <row r="603" customFormat="false" ht="17.25" hidden="false" customHeight="true" outlineLevel="0" collapsed="false">
      <c r="A603" s="44" t="s">
        <v>328</v>
      </c>
      <c r="B603" s="31" t="s">
        <v>286</v>
      </c>
      <c r="C603" s="31" t="s">
        <v>305</v>
      </c>
      <c r="D603" s="31" t="s">
        <v>29</v>
      </c>
      <c r="E603" s="54" t="s">
        <v>419</v>
      </c>
      <c r="F603" s="54" t="s">
        <v>45</v>
      </c>
      <c r="G603" s="39"/>
      <c r="H603" s="39"/>
      <c r="I603" s="39"/>
      <c r="J603" s="40"/>
      <c r="K603" s="40" t="n">
        <f aca="false">K604</f>
        <v>0</v>
      </c>
      <c r="L603" s="39"/>
      <c r="M603" s="39"/>
      <c r="N603" s="40" t="n">
        <f aca="false">N604</f>
        <v>2081065.26</v>
      </c>
      <c r="O603" s="40" t="n">
        <f aca="false">N603+K603</f>
        <v>2081065.26</v>
      </c>
      <c r="P603" s="40"/>
      <c r="Q603" s="40" t="n">
        <f aca="false">P603+O603</f>
        <v>2081065.26</v>
      </c>
      <c r="R603" s="40"/>
      <c r="S603" s="40"/>
      <c r="T603" s="40"/>
      <c r="U603" s="39"/>
      <c r="V603" s="39"/>
      <c r="W603" s="42"/>
      <c r="X603" s="43"/>
      <c r="Y603" s="43"/>
      <c r="Z603" s="43"/>
      <c r="AA603" s="40" t="n">
        <f aca="false">Z603+Q603</f>
        <v>2081065.26</v>
      </c>
      <c r="AB603" s="40"/>
      <c r="AC603" s="40" t="n">
        <f aca="false">AB603+AA603</f>
        <v>2081065.26</v>
      </c>
      <c r="AD603" s="43" t="n">
        <f aca="false">Y603+T603</f>
        <v>0</v>
      </c>
      <c r="AE603" s="43"/>
      <c r="AF603" s="43"/>
      <c r="AG603" s="43"/>
      <c r="AH603" s="43"/>
      <c r="AI603" s="43"/>
      <c r="AJ603" s="37" t="n">
        <f aca="false">AI603+AD603</f>
        <v>0</v>
      </c>
      <c r="AK603" s="43"/>
      <c r="AL603" s="43"/>
      <c r="AM603" s="43" t="n">
        <f aca="false">AL603+AK603</f>
        <v>0</v>
      </c>
    </row>
    <row r="604" customFormat="false" ht="35.25" hidden="false" customHeight="true" outlineLevel="0" collapsed="false">
      <c r="A604" s="44" t="s">
        <v>46</v>
      </c>
      <c r="B604" s="31" t="s">
        <v>286</v>
      </c>
      <c r="C604" s="31" t="s">
        <v>305</v>
      </c>
      <c r="D604" s="31" t="s">
        <v>29</v>
      </c>
      <c r="E604" s="54" t="s">
        <v>419</v>
      </c>
      <c r="F604" s="54" t="s">
        <v>47</v>
      </c>
      <c r="G604" s="39"/>
      <c r="H604" s="39"/>
      <c r="I604" s="39"/>
      <c r="J604" s="40"/>
      <c r="K604" s="40" t="n">
        <f aca="false">J604+I604</f>
        <v>0</v>
      </c>
      <c r="L604" s="39"/>
      <c r="M604" s="39"/>
      <c r="N604" s="40" t="n">
        <v>2081065.26</v>
      </c>
      <c r="O604" s="40" t="n">
        <f aca="false">N604+K604</f>
        <v>2081065.26</v>
      </c>
      <c r="P604" s="40"/>
      <c r="Q604" s="40" t="n">
        <f aca="false">P604+O604</f>
        <v>2081065.26</v>
      </c>
      <c r="R604" s="40"/>
      <c r="S604" s="40"/>
      <c r="T604" s="40"/>
      <c r="U604" s="39"/>
      <c r="V604" s="39"/>
      <c r="W604" s="42"/>
      <c r="X604" s="43"/>
      <c r="Y604" s="43"/>
      <c r="Z604" s="43"/>
      <c r="AA604" s="40" t="n">
        <f aca="false">Z604+Q604</f>
        <v>2081065.26</v>
      </c>
      <c r="AB604" s="40"/>
      <c r="AC604" s="40" t="n">
        <f aca="false">AB604+AA604</f>
        <v>2081065.26</v>
      </c>
      <c r="AD604" s="43" t="n">
        <f aca="false">Y604+T604</f>
        <v>0</v>
      </c>
      <c r="AE604" s="43"/>
      <c r="AF604" s="43"/>
      <c r="AG604" s="43"/>
      <c r="AH604" s="43"/>
      <c r="AI604" s="43"/>
      <c r="AJ604" s="37" t="n">
        <f aca="false">AI604+AD604</f>
        <v>0</v>
      </c>
      <c r="AK604" s="43"/>
      <c r="AL604" s="43"/>
      <c r="AM604" s="43" t="n">
        <f aca="false">AL604+AK604</f>
        <v>0</v>
      </c>
    </row>
    <row r="605" customFormat="false" ht="17.25" hidden="false" customHeight="true" outlineLevel="0" collapsed="false">
      <c r="A605" s="77" t="s">
        <v>420</v>
      </c>
      <c r="B605" s="31" t="s">
        <v>286</v>
      </c>
      <c r="C605" s="31" t="s">
        <v>305</v>
      </c>
      <c r="D605" s="31" t="s">
        <v>305</v>
      </c>
      <c r="E605" s="31"/>
      <c r="F605" s="31"/>
      <c r="G605" s="39"/>
      <c r="H605" s="39"/>
      <c r="I605" s="39"/>
      <c r="J605" s="40"/>
      <c r="K605" s="40" t="n">
        <f aca="false">K606</f>
        <v>0</v>
      </c>
      <c r="L605" s="39"/>
      <c r="M605" s="39"/>
      <c r="N605" s="40" t="n">
        <f aca="false">N606</f>
        <v>6931505.57</v>
      </c>
      <c r="O605" s="40" t="n">
        <f aca="false">O606</f>
        <v>6931505.57</v>
      </c>
      <c r="P605" s="40"/>
      <c r="Q605" s="40" t="n">
        <f aca="false">P605+O605</f>
        <v>6931505.57</v>
      </c>
      <c r="R605" s="40" t="n">
        <f aca="false">R606</f>
        <v>0</v>
      </c>
      <c r="S605" s="40" t="n">
        <f aca="false">S606</f>
        <v>6020494.43</v>
      </c>
      <c r="T605" s="40" t="n">
        <f aca="false">T606</f>
        <v>6020494.43</v>
      </c>
      <c r="U605" s="39"/>
      <c r="V605" s="39"/>
      <c r="W605" s="42"/>
      <c r="X605" s="43"/>
      <c r="Y605" s="43"/>
      <c r="Z605" s="43"/>
      <c r="AA605" s="40" t="n">
        <f aca="false">Z605+Q605</f>
        <v>6931505.57</v>
      </c>
      <c r="AB605" s="40"/>
      <c r="AC605" s="40" t="n">
        <f aca="false">AB605+AA605</f>
        <v>6931505.57</v>
      </c>
      <c r="AD605" s="43" t="n">
        <f aca="false">Y605+T605</f>
        <v>6020494.43</v>
      </c>
      <c r="AE605" s="43"/>
      <c r="AF605" s="43"/>
      <c r="AG605" s="43"/>
      <c r="AH605" s="43"/>
      <c r="AI605" s="43"/>
      <c r="AJ605" s="37" t="n">
        <f aca="false">AI605+AD605</f>
        <v>6020494.43</v>
      </c>
      <c r="AK605" s="43"/>
      <c r="AL605" s="43"/>
      <c r="AM605" s="43" t="n">
        <f aca="false">AL605+AK605</f>
        <v>0</v>
      </c>
    </row>
    <row r="606" customFormat="false" ht="47.25" hidden="false" customHeight="true" outlineLevel="0" collapsed="false">
      <c r="A606" s="38" t="s">
        <v>404</v>
      </c>
      <c r="B606" s="31" t="s">
        <v>286</v>
      </c>
      <c r="C606" s="31" t="s">
        <v>305</v>
      </c>
      <c r="D606" s="31" t="s">
        <v>305</v>
      </c>
      <c r="E606" s="31" t="s">
        <v>405</v>
      </c>
      <c r="F606" s="31"/>
      <c r="G606" s="39"/>
      <c r="H606" s="39"/>
      <c r="I606" s="39"/>
      <c r="J606" s="40"/>
      <c r="K606" s="40" t="n">
        <f aca="false">K607</f>
        <v>0</v>
      </c>
      <c r="L606" s="39"/>
      <c r="M606" s="39"/>
      <c r="N606" s="40" t="n">
        <f aca="false">N607</f>
        <v>6931505.57</v>
      </c>
      <c r="O606" s="40" t="n">
        <f aca="false">O607</f>
        <v>6931505.57</v>
      </c>
      <c r="P606" s="40"/>
      <c r="Q606" s="40" t="n">
        <f aca="false">P606+O606</f>
        <v>6931505.57</v>
      </c>
      <c r="R606" s="40" t="n">
        <f aca="false">R607</f>
        <v>0</v>
      </c>
      <c r="S606" s="40" t="n">
        <f aca="false">S607</f>
        <v>6020494.43</v>
      </c>
      <c r="T606" s="40" t="n">
        <f aca="false">T607</f>
        <v>6020494.43</v>
      </c>
      <c r="U606" s="39"/>
      <c r="V606" s="39"/>
      <c r="W606" s="42"/>
      <c r="X606" s="43"/>
      <c r="Y606" s="43"/>
      <c r="Z606" s="43"/>
      <c r="AA606" s="40" t="n">
        <f aca="false">Z606+Q606</f>
        <v>6931505.57</v>
      </c>
      <c r="AB606" s="40"/>
      <c r="AC606" s="40" t="n">
        <f aca="false">AB606+AA606</f>
        <v>6931505.57</v>
      </c>
      <c r="AD606" s="43" t="n">
        <f aca="false">Y606+T606</f>
        <v>6020494.43</v>
      </c>
      <c r="AE606" s="43"/>
      <c r="AF606" s="43"/>
      <c r="AG606" s="43"/>
      <c r="AH606" s="43"/>
      <c r="AI606" s="43"/>
      <c r="AJ606" s="37" t="n">
        <f aca="false">AI606+AD606</f>
        <v>6020494.43</v>
      </c>
      <c r="AK606" s="43"/>
      <c r="AL606" s="43"/>
      <c r="AM606" s="43" t="n">
        <f aca="false">AL606+AK606</f>
        <v>0</v>
      </c>
    </row>
    <row r="607" customFormat="false" ht="35.25" hidden="false" customHeight="true" outlineLevel="0" collapsed="false">
      <c r="A607" s="77" t="s">
        <v>421</v>
      </c>
      <c r="B607" s="31" t="s">
        <v>286</v>
      </c>
      <c r="C607" s="31" t="s">
        <v>305</v>
      </c>
      <c r="D607" s="31" t="s">
        <v>305</v>
      </c>
      <c r="E607" s="31" t="s">
        <v>422</v>
      </c>
      <c r="F607" s="31"/>
      <c r="G607" s="39"/>
      <c r="H607" s="39"/>
      <c r="I607" s="39"/>
      <c r="J607" s="40"/>
      <c r="K607" s="40" t="n">
        <f aca="false">K608</f>
        <v>0</v>
      </c>
      <c r="L607" s="39"/>
      <c r="M607" s="39"/>
      <c r="N607" s="40" t="n">
        <f aca="false">N608</f>
        <v>6931505.57</v>
      </c>
      <c r="O607" s="40" t="n">
        <f aca="false">O608</f>
        <v>6931505.57</v>
      </c>
      <c r="P607" s="40"/>
      <c r="Q607" s="40" t="n">
        <f aca="false">P607+O607</f>
        <v>6931505.57</v>
      </c>
      <c r="R607" s="40" t="n">
        <f aca="false">R608</f>
        <v>0</v>
      </c>
      <c r="S607" s="40" t="n">
        <f aca="false">S608</f>
        <v>6020494.43</v>
      </c>
      <c r="T607" s="40" t="n">
        <f aca="false">T608</f>
        <v>6020494.43</v>
      </c>
      <c r="U607" s="39"/>
      <c r="V607" s="39"/>
      <c r="W607" s="42"/>
      <c r="X607" s="43"/>
      <c r="Y607" s="43"/>
      <c r="Z607" s="43"/>
      <c r="AA607" s="40" t="n">
        <f aca="false">Z607+Q607</f>
        <v>6931505.57</v>
      </c>
      <c r="AB607" s="40"/>
      <c r="AC607" s="40" t="n">
        <f aca="false">AB607+AA607</f>
        <v>6931505.57</v>
      </c>
      <c r="AD607" s="43" t="n">
        <f aca="false">Y607+T607</f>
        <v>6020494.43</v>
      </c>
      <c r="AE607" s="43"/>
      <c r="AF607" s="43"/>
      <c r="AG607" s="43"/>
      <c r="AH607" s="43"/>
      <c r="AI607" s="43"/>
      <c r="AJ607" s="37" t="n">
        <f aca="false">AI607+AD607</f>
        <v>6020494.43</v>
      </c>
      <c r="AK607" s="43"/>
      <c r="AL607" s="43"/>
      <c r="AM607" s="43" t="n">
        <f aca="false">AL607+AK607</f>
        <v>0</v>
      </c>
    </row>
    <row r="608" customFormat="false" ht="35.25" hidden="false" customHeight="true" outlineLevel="0" collapsed="false">
      <c r="A608" s="44" t="s">
        <v>397</v>
      </c>
      <c r="B608" s="31" t="s">
        <v>286</v>
      </c>
      <c r="C608" s="31" t="s">
        <v>305</v>
      </c>
      <c r="D608" s="31" t="s">
        <v>305</v>
      </c>
      <c r="E608" s="31" t="s">
        <v>422</v>
      </c>
      <c r="F608" s="31" t="s">
        <v>398</v>
      </c>
      <c r="G608" s="39"/>
      <c r="H608" s="39"/>
      <c r="I608" s="39"/>
      <c r="J608" s="40"/>
      <c r="K608" s="40" t="n">
        <f aca="false">K609</f>
        <v>0</v>
      </c>
      <c r="L608" s="39"/>
      <c r="M608" s="39"/>
      <c r="N608" s="40" t="n">
        <f aca="false">N609</f>
        <v>6931505.57</v>
      </c>
      <c r="O608" s="40" t="n">
        <f aca="false">O609</f>
        <v>6931505.57</v>
      </c>
      <c r="P608" s="40"/>
      <c r="Q608" s="40" t="n">
        <f aca="false">P608+O608</f>
        <v>6931505.57</v>
      </c>
      <c r="R608" s="40" t="n">
        <f aca="false">R609</f>
        <v>0</v>
      </c>
      <c r="S608" s="40" t="n">
        <f aca="false">S609</f>
        <v>6020494.43</v>
      </c>
      <c r="T608" s="40" t="n">
        <f aca="false">T609</f>
        <v>6020494.43</v>
      </c>
      <c r="U608" s="39"/>
      <c r="V608" s="39"/>
      <c r="W608" s="42"/>
      <c r="X608" s="43"/>
      <c r="Y608" s="43"/>
      <c r="Z608" s="43"/>
      <c r="AA608" s="40" t="n">
        <f aca="false">Z608+Q608</f>
        <v>6931505.57</v>
      </c>
      <c r="AB608" s="40"/>
      <c r="AC608" s="40" t="n">
        <f aca="false">AB608+AA608</f>
        <v>6931505.57</v>
      </c>
      <c r="AD608" s="43" t="n">
        <f aca="false">Y608+T608</f>
        <v>6020494.43</v>
      </c>
      <c r="AE608" s="43"/>
      <c r="AF608" s="43"/>
      <c r="AG608" s="43"/>
      <c r="AH608" s="43"/>
      <c r="AI608" s="43"/>
      <c r="AJ608" s="37" t="n">
        <f aca="false">AI608+AD608</f>
        <v>6020494.43</v>
      </c>
      <c r="AK608" s="43"/>
      <c r="AL608" s="43"/>
      <c r="AM608" s="43" t="n">
        <f aca="false">AL608+AK608</f>
        <v>0</v>
      </c>
    </row>
    <row r="609" customFormat="false" ht="18" hidden="false" customHeight="true" outlineLevel="0" collapsed="false">
      <c r="A609" s="77" t="s">
        <v>399</v>
      </c>
      <c r="B609" s="31" t="s">
        <v>286</v>
      </c>
      <c r="C609" s="31" t="s">
        <v>305</v>
      </c>
      <c r="D609" s="31" t="s">
        <v>305</v>
      </c>
      <c r="E609" s="31" t="s">
        <v>422</v>
      </c>
      <c r="F609" s="31" t="s">
        <v>400</v>
      </c>
      <c r="G609" s="39"/>
      <c r="H609" s="39"/>
      <c r="I609" s="39"/>
      <c r="J609" s="40"/>
      <c r="K609" s="40" t="n">
        <v>0</v>
      </c>
      <c r="L609" s="39"/>
      <c r="M609" s="39"/>
      <c r="N609" s="40" t="n">
        <f aca="false">4993755.28+1937750.29</f>
        <v>6931505.57</v>
      </c>
      <c r="O609" s="40" t="n">
        <f aca="false">N609+K609</f>
        <v>6931505.57</v>
      </c>
      <c r="P609" s="40"/>
      <c r="Q609" s="40" t="n">
        <f aca="false">P609+O609</f>
        <v>6931505.57</v>
      </c>
      <c r="R609" s="40" t="n">
        <v>0</v>
      </c>
      <c r="S609" s="40" t="n">
        <f aca="false">5659264.76+361229.67</f>
        <v>6020494.43</v>
      </c>
      <c r="T609" s="40" t="n">
        <f aca="false">S609</f>
        <v>6020494.43</v>
      </c>
      <c r="U609" s="39"/>
      <c r="V609" s="39"/>
      <c r="W609" s="42"/>
      <c r="X609" s="43"/>
      <c r="Y609" s="43"/>
      <c r="Z609" s="43"/>
      <c r="AA609" s="40" t="n">
        <f aca="false">Z609+Q609</f>
        <v>6931505.57</v>
      </c>
      <c r="AB609" s="40"/>
      <c r="AC609" s="40" t="n">
        <f aca="false">AB609+AA609</f>
        <v>6931505.57</v>
      </c>
      <c r="AD609" s="43" t="n">
        <f aca="false">Y609+T609</f>
        <v>6020494.43</v>
      </c>
      <c r="AE609" s="43"/>
      <c r="AF609" s="43"/>
      <c r="AG609" s="43"/>
      <c r="AH609" s="43"/>
      <c r="AI609" s="43"/>
      <c r="AJ609" s="37" t="n">
        <f aca="false">AI609+AD609</f>
        <v>6020494.43</v>
      </c>
      <c r="AK609" s="43"/>
      <c r="AL609" s="43"/>
      <c r="AM609" s="43" t="n">
        <f aca="false">AL609+AK609</f>
        <v>0</v>
      </c>
    </row>
    <row r="610" customFormat="false" ht="18" hidden="false" customHeight="true" outlineLevel="0" collapsed="false">
      <c r="A610" s="38" t="s">
        <v>79</v>
      </c>
      <c r="B610" s="31" t="s">
        <v>286</v>
      </c>
      <c r="C610" s="31" t="s">
        <v>60</v>
      </c>
      <c r="D610" s="31"/>
      <c r="E610" s="31"/>
      <c r="F610" s="31"/>
      <c r="G610" s="81" t="n">
        <f aca="false">G611</f>
        <v>220000</v>
      </c>
      <c r="H610" s="81" t="n">
        <f aca="false">H611</f>
        <v>0</v>
      </c>
      <c r="I610" s="81" t="n">
        <f aca="false">I611</f>
        <v>220000</v>
      </c>
      <c r="J610" s="40" t="n">
        <f aca="false">J611</f>
        <v>0</v>
      </c>
      <c r="K610" s="73" t="n">
        <f aca="false">K611</f>
        <v>220000</v>
      </c>
      <c r="L610" s="81" t="n">
        <f aca="false">L611</f>
        <v>60000</v>
      </c>
      <c r="M610" s="81" t="n">
        <f aca="false">M611</f>
        <v>0</v>
      </c>
      <c r="N610" s="73" t="n">
        <f aca="false">N611</f>
        <v>75326.1</v>
      </c>
      <c r="O610" s="40" t="n">
        <f aca="false">N610+K610</f>
        <v>295326.1</v>
      </c>
      <c r="P610" s="40"/>
      <c r="Q610" s="40" t="n">
        <f aca="false">P610+O610</f>
        <v>295326.1</v>
      </c>
      <c r="R610" s="73" t="n">
        <f aca="false">R611</f>
        <v>60000</v>
      </c>
      <c r="S610" s="40" t="n">
        <v>0</v>
      </c>
      <c r="T610" s="40" t="n">
        <f aca="false">T611</f>
        <v>60000</v>
      </c>
      <c r="U610" s="81" t="n">
        <f aca="false">U611</f>
        <v>60000</v>
      </c>
      <c r="V610" s="81" t="n">
        <f aca="false">V611</f>
        <v>0</v>
      </c>
      <c r="W610" s="85" t="n">
        <f aca="false">W611</f>
        <v>60000</v>
      </c>
      <c r="X610" s="43" t="n">
        <v>0</v>
      </c>
      <c r="Y610" s="43"/>
      <c r="Z610" s="43"/>
      <c r="AA610" s="40" t="n">
        <f aca="false">Z610+Q610</f>
        <v>295326.1</v>
      </c>
      <c r="AB610" s="40"/>
      <c r="AC610" s="40" t="n">
        <f aca="false">AB610+AA610</f>
        <v>295326.1</v>
      </c>
      <c r="AD610" s="43" t="n">
        <f aca="false">Y610+T610</f>
        <v>60000</v>
      </c>
      <c r="AE610" s="43" t="n">
        <f aca="false">AE611</f>
        <v>60000</v>
      </c>
      <c r="AF610" s="43" t="n">
        <f aca="false">AF611</f>
        <v>0</v>
      </c>
      <c r="AG610" s="43" t="n">
        <f aca="false">AG611</f>
        <v>60000</v>
      </c>
      <c r="AH610" s="43" t="n">
        <f aca="false">AH611</f>
        <v>0</v>
      </c>
      <c r="AI610" s="43"/>
      <c r="AJ610" s="37" t="n">
        <f aca="false">AI610+AD610</f>
        <v>60000</v>
      </c>
      <c r="AK610" s="43" t="n">
        <f aca="false">AK611</f>
        <v>60000</v>
      </c>
      <c r="AL610" s="43" t="n">
        <f aca="false">AL611</f>
        <v>0</v>
      </c>
      <c r="AM610" s="43" t="n">
        <f aca="false">AL610+AK610</f>
        <v>60000</v>
      </c>
    </row>
    <row r="611" customFormat="false" ht="15.75" hidden="false" customHeight="false" outlineLevel="0" collapsed="false">
      <c r="A611" s="38" t="s">
        <v>80</v>
      </c>
      <c r="B611" s="31" t="s">
        <v>286</v>
      </c>
      <c r="C611" s="31" t="s">
        <v>60</v>
      </c>
      <c r="D611" s="31" t="s">
        <v>60</v>
      </c>
      <c r="E611" s="31"/>
      <c r="F611" s="31"/>
      <c r="G611" s="81" t="n">
        <f aca="false">G612+G616</f>
        <v>220000</v>
      </c>
      <c r="H611" s="81" t="n">
        <f aca="false">H612+H616</f>
        <v>0</v>
      </c>
      <c r="I611" s="81" t="n">
        <f aca="false">I612+I616</f>
        <v>220000</v>
      </c>
      <c r="J611" s="40" t="n">
        <f aca="false">J612+J616</f>
        <v>0</v>
      </c>
      <c r="K611" s="73" t="n">
        <f aca="false">K612+K616</f>
        <v>220000</v>
      </c>
      <c r="L611" s="73" t="n">
        <f aca="false">L612+L616</f>
        <v>60000</v>
      </c>
      <c r="M611" s="73" t="n">
        <f aca="false">M612+M616</f>
        <v>0</v>
      </c>
      <c r="N611" s="73" t="n">
        <f aca="false">N612+N616</f>
        <v>75326.1</v>
      </c>
      <c r="O611" s="73" t="n">
        <f aca="false">O612+O616</f>
        <v>295326.1</v>
      </c>
      <c r="P611" s="73"/>
      <c r="Q611" s="40" t="n">
        <f aca="false">P611+O611</f>
        <v>295326.1</v>
      </c>
      <c r="R611" s="73" t="n">
        <f aca="false">R612+R616</f>
        <v>60000</v>
      </c>
      <c r="S611" s="40" t="n">
        <v>0</v>
      </c>
      <c r="T611" s="40" t="n">
        <f aca="false">T612+T616</f>
        <v>60000</v>
      </c>
      <c r="U611" s="81" t="n">
        <f aca="false">U612+U616</f>
        <v>60000</v>
      </c>
      <c r="V611" s="81" t="n">
        <f aca="false">V612+V616</f>
        <v>0</v>
      </c>
      <c r="W611" s="85" t="n">
        <f aca="false">W612+W616</f>
        <v>60000</v>
      </c>
      <c r="X611" s="43" t="n">
        <v>0</v>
      </c>
      <c r="Y611" s="43"/>
      <c r="Z611" s="43"/>
      <c r="AA611" s="40" t="n">
        <f aca="false">Z611+Q611</f>
        <v>295326.1</v>
      </c>
      <c r="AB611" s="40"/>
      <c r="AC611" s="40" t="n">
        <f aca="false">AB611+AA611</f>
        <v>295326.1</v>
      </c>
      <c r="AD611" s="43" t="n">
        <f aca="false">Y611+T611</f>
        <v>60000</v>
      </c>
      <c r="AE611" s="43" t="n">
        <f aca="false">AE612+AE616</f>
        <v>60000</v>
      </c>
      <c r="AF611" s="43" t="n">
        <f aca="false">AF612+AF616</f>
        <v>0</v>
      </c>
      <c r="AG611" s="43" t="n">
        <f aca="false">AG612+AG616</f>
        <v>60000</v>
      </c>
      <c r="AH611" s="43" t="n">
        <f aca="false">AH612+AH616</f>
        <v>0</v>
      </c>
      <c r="AI611" s="43"/>
      <c r="AJ611" s="37" t="n">
        <f aca="false">AI611+AD611</f>
        <v>60000</v>
      </c>
      <c r="AK611" s="43" t="n">
        <f aca="false">AK612+AK616</f>
        <v>60000</v>
      </c>
      <c r="AL611" s="43" t="n">
        <f aca="false">AL612+AL616</f>
        <v>0</v>
      </c>
      <c r="AM611" s="43" t="n">
        <f aca="false">AL611+AK611</f>
        <v>60000</v>
      </c>
    </row>
    <row r="612" customFormat="false" ht="44.25" hidden="false" customHeight="true" outlineLevel="0" collapsed="false">
      <c r="A612" s="38" t="s">
        <v>423</v>
      </c>
      <c r="B612" s="31" t="s">
        <v>286</v>
      </c>
      <c r="C612" s="31" t="s">
        <v>60</v>
      </c>
      <c r="D612" s="31" t="s">
        <v>60</v>
      </c>
      <c r="E612" s="31" t="s">
        <v>424</v>
      </c>
      <c r="F612" s="31"/>
      <c r="G612" s="81" t="n">
        <f aca="false">G613</f>
        <v>20000</v>
      </c>
      <c r="H612" s="81" t="n">
        <f aca="false">H613</f>
        <v>0</v>
      </c>
      <c r="I612" s="81" t="n">
        <f aca="false">I613</f>
        <v>20000</v>
      </c>
      <c r="J612" s="40" t="n">
        <f aca="false">J613</f>
        <v>0</v>
      </c>
      <c r="K612" s="73" t="n">
        <f aca="false">K613</f>
        <v>20000</v>
      </c>
      <c r="L612" s="81" t="n">
        <f aca="false">L613</f>
        <v>0</v>
      </c>
      <c r="M612" s="81" t="n">
        <f aca="false">M613</f>
        <v>0</v>
      </c>
      <c r="N612" s="73" t="n">
        <f aca="false">N613</f>
        <v>0</v>
      </c>
      <c r="O612" s="40" t="n">
        <f aca="false">N612+K612</f>
        <v>20000</v>
      </c>
      <c r="P612" s="40"/>
      <c r="Q612" s="40" t="n">
        <f aca="false">P612+O612</f>
        <v>20000</v>
      </c>
      <c r="R612" s="73" t="n">
        <f aca="false">R613</f>
        <v>0</v>
      </c>
      <c r="S612" s="40"/>
      <c r="T612" s="40" t="n">
        <f aca="false">T613</f>
        <v>0</v>
      </c>
      <c r="U612" s="81" t="n">
        <f aca="false">U613</f>
        <v>0</v>
      </c>
      <c r="V612" s="81" t="n">
        <f aca="false">V613</f>
        <v>0</v>
      </c>
      <c r="W612" s="85" t="n">
        <f aca="false">W613</f>
        <v>0</v>
      </c>
      <c r="X612" s="43"/>
      <c r="Y612" s="43"/>
      <c r="Z612" s="43"/>
      <c r="AA612" s="40" t="n">
        <f aca="false">Z612+Q612</f>
        <v>20000</v>
      </c>
      <c r="AB612" s="40"/>
      <c r="AC612" s="40" t="n">
        <f aca="false">AB612+AA612</f>
        <v>20000</v>
      </c>
      <c r="AD612" s="43" t="n">
        <f aca="false">Y612+T612</f>
        <v>0</v>
      </c>
      <c r="AE612" s="43" t="n">
        <f aca="false">AE613</f>
        <v>0</v>
      </c>
      <c r="AF612" s="43" t="n">
        <f aca="false">AF613</f>
        <v>0</v>
      </c>
      <c r="AG612" s="43" t="n">
        <f aca="false">AG613</f>
        <v>0</v>
      </c>
      <c r="AH612" s="43" t="n">
        <f aca="false">AH613</f>
        <v>0</v>
      </c>
      <c r="AI612" s="43"/>
      <c r="AJ612" s="37" t="n">
        <f aca="false">AI612+AD612</f>
        <v>0</v>
      </c>
      <c r="AK612" s="43" t="n">
        <f aca="false">AK613</f>
        <v>0</v>
      </c>
      <c r="AL612" s="43" t="n">
        <f aca="false">AL613</f>
        <v>0</v>
      </c>
      <c r="AM612" s="43" t="n">
        <f aca="false">AL612+AK612</f>
        <v>0</v>
      </c>
    </row>
    <row r="613" customFormat="false" ht="30" hidden="false" customHeight="true" outlineLevel="0" collapsed="false">
      <c r="A613" s="38" t="s">
        <v>179</v>
      </c>
      <c r="B613" s="31" t="s">
        <v>286</v>
      </c>
      <c r="C613" s="31" t="s">
        <v>60</v>
      </c>
      <c r="D613" s="31" t="s">
        <v>60</v>
      </c>
      <c r="E613" s="31" t="s">
        <v>425</v>
      </c>
      <c r="F613" s="31"/>
      <c r="G613" s="81" t="n">
        <f aca="false">G614</f>
        <v>20000</v>
      </c>
      <c r="H613" s="81" t="n">
        <f aca="false">H614</f>
        <v>0</v>
      </c>
      <c r="I613" s="81" t="n">
        <f aca="false">I614</f>
        <v>20000</v>
      </c>
      <c r="J613" s="40" t="n">
        <f aca="false">J614</f>
        <v>0</v>
      </c>
      <c r="K613" s="73" t="n">
        <f aca="false">K614</f>
        <v>20000</v>
      </c>
      <c r="L613" s="81" t="n">
        <f aca="false">L614</f>
        <v>0</v>
      </c>
      <c r="M613" s="81" t="n">
        <f aca="false">M614</f>
        <v>0</v>
      </c>
      <c r="N613" s="73"/>
      <c r="O613" s="40" t="n">
        <f aca="false">N613+K613</f>
        <v>20000</v>
      </c>
      <c r="P613" s="40"/>
      <c r="Q613" s="40" t="n">
        <f aca="false">P613+O613</f>
        <v>20000</v>
      </c>
      <c r="R613" s="73" t="n">
        <f aca="false">R614</f>
        <v>0</v>
      </c>
      <c r="S613" s="40" t="n">
        <v>0</v>
      </c>
      <c r="T613" s="40" t="n">
        <f aca="false">T614</f>
        <v>0</v>
      </c>
      <c r="U613" s="81" t="n">
        <f aca="false">U614</f>
        <v>0</v>
      </c>
      <c r="V613" s="81" t="n">
        <f aca="false">V614</f>
        <v>0</v>
      </c>
      <c r="W613" s="85" t="n">
        <f aca="false">W614</f>
        <v>0</v>
      </c>
      <c r="X613" s="43" t="n">
        <v>0</v>
      </c>
      <c r="Y613" s="43"/>
      <c r="Z613" s="43"/>
      <c r="AA613" s="40" t="n">
        <f aca="false">Z613+Q613</f>
        <v>20000</v>
      </c>
      <c r="AB613" s="40"/>
      <c r="AC613" s="40" t="n">
        <f aca="false">AB613+AA613</f>
        <v>20000</v>
      </c>
      <c r="AD613" s="43" t="n">
        <f aca="false">Y613+T613</f>
        <v>0</v>
      </c>
      <c r="AE613" s="43" t="n">
        <f aca="false">AE614</f>
        <v>0</v>
      </c>
      <c r="AF613" s="43" t="n">
        <f aca="false">AF614</f>
        <v>0</v>
      </c>
      <c r="AG613" s="43" t="n">
        <f aca="false">AG614</f>
        <v>0</v>
      </c>
      <c r="AH613" s="43" t="n">
        <f aca="false">AH614</f>
        <v>0</v>
      </c>
      <c r="AI613" s="43"/>
      <c r="AJ613" s="37" t="n">
        <f aca="false">AI613+AD613</f>
        <v>0</v>
      </c>
      <c r="AK613" s="43" t="n">
        <f aca="false">AK614</f>
        <v>0</v>
      </c>
      <c r="AL613" s="43" t="n">
        <f aca="false">AL614</f>
        <v>0</v>
      </c>
      <c r="AM613" s="43" t="n">
        <f aca="false">AL613+AK613</f>
        <v>0</v>
      </c>
    </row>
    <row r="614" customFormat="false" ht="19.5" hidden="false" customHeight="true" outlineLevel="0" collapsed="false">
      <c r="A614" s="44" t="s">
        <v>44</v>
      </c>
      <c r="B614" s="31" t="s">
        <v>286</v>
      </c>
      <c r="C614" s="31" t="s">
        <v>60</v>
      </c>
      <c r="D614" s="31" t="s">
        <v>60</v>
      </c>
      <c r="E614" s="31" t="s">
        <v>425</v>
      </c>
      <c r="F614" s="31" t="s">
        <v>45</v>
      </c>
      <c r="G614" s="81" t="n">
        <f aca="false">G615</f>
        <v>20000</v>
      </c>
      <c r="H614" s="81" t="n">
        <f aca="false">H615</f>
        <v>0</v>
      </c>
      <c r="I614" s="81" t="n">
        <f aca="false">I615</f>
        <v>20000</v>
      </c>
      <c r="J614" s="40" t="n">
        <f aca="false">J615</f>
        <v>0</v>
      </c>
      <c r="K614" s="73" t="n">
        <f aca="false">K615</f>
        <v>20000</v>
      </c>
      <c r="L614" s="81" t="n">
        <f aca="false">L615</f>
        <v>0</v>
      </c>
      <c r="M614" s="81" t="n">
        <f aca="false">M615</f>
        <v>0</v>
      </c>
      <c r="N614" s="73" t="n">
        <f aca="false">N615</f>
        <v>0</v>
      </c>
      <c r="O614" s="40" t="n">
        <f aca="false">N614+K614</f>
        <v>20000</v>
      </c>
      <c r="P614" s="40"/>
      <c r="Q614" s="40" t="n">
        <f aca="false">P614+O614</f>
        <v>20000</v>
      </c>
      <c r="R614" s="73" t="n">
        <f aca="false">R615</f>
        <v>0</v>
      </c>
      <c r="S614" s="40" t="n">
        <v>0</v>
      </c>
      <c r="T614" s="40" t="n">
        <f aca="false">T615</f>
        <v>0</v>
      </c>
      <c r="U614" s="81" t="n">
        <f aca="false">U615</f>
        <v>0</v>
      </c>
      <c r="V614" s="81" t="n">
        <f aca="false">V615</f>
        <v>0</v>
      </c>
      <c r="W614" s="85" t="n">
        <f aca="false">W615</f>
        <v>0</v>
      </c>
      <c r="X614" s="43" t="n">
        <v>0</v>
      </c>
      <c r="Y614" s="43"/>
      <c r="Z614" s="43"/>
      <c r="AA614" s="40" t="n">
        <f aca="false">Z614+Q614</f>
        <v>20000</v>
      </c>
      <c r="AB614" s="40"/>
      <c r="AC614" s="40" t="n">
        <f aca="false">AB614+AA614</f>
        <v>20000</v>
      </c>
      <c r="AD614" s="43" t="n">
        <f aca="false">Y614+T614</f>
        <v>0</v>
      </c>
      <c r="AE614" s="43" t="n">
        <f aca="false">AE615</f>
        <v>0</v>
      </c>
      <c r="AF614" s="43" t="n">
        <f aca="false">AF615</f>
        <v>0</v>
      </c>
      <c r="AG614" s="43" t="n">
        <f aca="false">AG615</f>
        <v>0</v>
      </c>
      <c r="AH614" s="43" t="n">
        <f aca="false">AH615</f>
        <v>0</v>
      </c>
      <c r="AI614" s="43"/>
      <c r="AJ614" s="37" t="n">
        <f aca="false">AI614+AD614</f>
        <v>0</v>
      </c>
      <c r="AK614" s="43" t="n">
        <f aca="false">AK615</f>
        <v>0</v>
      </c>
      <c r="AL614" s="43" t="n">
        <f aca="false">AL615</f>
        <v>0</v>
      </c>
      <c r="AM614" s="43" t="n">
        <f aca="false">AL614+AK614</f>
        <v>0</v>
      </c>
    </row>
    <row r="615" customFormat="false" ht="31.5" hidden="false" customHeight="false" outlineLevel="0" collapsed="false">
      <c r="A615" s="44" t="s">
        <v>46</v>
      </c>
      <c r="B615" s="31" t="s">
        <v>286</v>
      </c>
      <c r="C615" s="31" t="s">
        <v>60</v>
      </c>
      <c r="D615" s="31" t="s">
        <v>60</v>
      </c>
      <c r="E615" s="31" t="s">
        <v>425</v>
      </c>
      <c r="F615" s="31" t="s">
        <v>47</v>
      </c>
      <c r="G615" s="81" t="n">
        <v>20000</v>
      </c>
      <c r="H615" s="81"/>
      <c r="I615" s="39" t="n">
        <f aca="false">H615+G615</f>
        <v>20000</v>
      </c>
      <c r="J615" s="40"/>
      <c r="K615" s="40" t="n">
        <f aca="false">J615+I615</f>
        <v>20000</v>
      </c>
      <c r="L615" s="81" t="n">
        <v>0</v>
      </c>
      <c r="M615" s="81" t="n">
        <v>0</v>
      </c>
      <c r="N615" s="73" t="n">
        <v>0</v>
      </c>
      <c r="O615" s="40" t="n">
        <f aca="false">N615+K615</f>
        <v>20000</v>
      </c>
      <c r="P615" s="40"/>
      <c r="Q615" s="40" t="n">
        <f aca="false">P615+O615</f>
        <v>20000</v>
      </c>
      <c r="R615" s="40" t="n">
        <f aca="false">M615+L615</f>
        <v>0</v>
      </c>
      <c r="S615" s="40" t="n">
        <v>0</v>
      </c>
      <c r="T615" s="40" t="n">
        <f aca="false">S615+R615</f>
        <v>0</v>
      </c>
      <c r="U615" s="81" t="n">
        <v>0</v>
      </c>
      <c r="V615" s="81" t="n">
        <v>0</v>
      </c>
      <c r="W615" s="85" t="n">
        <f aca="false">V615+U615</f>
        <v>0</v>
      </c>
      <c r="X615" s="43" t="n">
        <v>0</v>
      </c>
      <c r="Y615" s="43"/>
      <c r="Z615" s="43"/>
      <c r="AA615" s="40" t="n">
        <f aca="false">Z615+Q615</f>
        <v>20000</v>
      </c>
      <c r="AB615" s="40"/>
      <c r="AC615" s="40" t="n">
        <f aca="false">AB615+AA615</f>
        <v>20000</v>
      </c>
      <c r="AD615" s="43" t="n">
        <f aca="false">Y615+T615</f>
        <v>0</v>
      </c>
      <c r="AE615" s="43" t="n">
        <f aca="false">X615+W615</f>
        <v>0</v>
      </c>
      <c r="AF615" s="43" t="n">
        <f aca="false">AE615+X615</f>
        <v>0</v>
      </c>
      <c r="AG615" s="43" t="n">
        <f aca="false">AF615+AE615</f>
        <v>0</v>
      </c>
      <c r="AH615" s="43" t="n">
        <f aca="false">AG615+AF615</f>
        <v>0</v>
      </c>
      <c r="AI615" s="43"/>
      <c r="AJ615" s="37" t="n">
        <f aca="false">AI615+AD615</f>
        <v>0</v>
      </c>
      <c r="AK615" s="43" t="n">
        <f aca="false">AH615+AG615</f>
        <v>0</v>
      </c>
      <c r="AL615" s="43" t="n">
        <f aca="false">AI615+AH615</f>
        <v>0</v>
      </c>
      <c r="AM615" s="43" t="n">
        <f aca="false">AL615+AK615</f>
        <v>0</v>
      </c>
    </row>
    <row r="616" customFormat="false" ht="33.75" hidden="false" customHeight="true" outlineLevel="0" collapsed="false">
      <c r="A616" s="38" t="s">
        <v>81</v>
      </c>
      <c r="B616" s="31" t="s">
        <v>286</v>
      </c>
      <c r="C616" s="31" t="s">
        <v>60</v>
      </c>
      <c r="D616" s="31" t="s">
        <v>60</v>
      </c>
      <c r="E616" s="31" t="s">
        <v>82</v>
      </c>
      <c r="F616" s="31"/>
      <c r="G616" s="81" t="n">
        <f aca="false">G617</f>
        <v>200000</v>
      </c>
      <c r="H616" s="81" t="n">
        <f aca="false">H617</f>
        <v>0</v>
      </c>
      <c r="I616" s="81" t="n">
        <f aca="false">I617</f>
        <v>200000</v>
      </c>
      <c r="J616" s="40" t="n">
        <f aca="false">J617</f>
        <v>0</v>
      </c>
      <c r="K616" s="73" t="n">
        <f aca="false">K617+K620</f>
        <v>200000</v>
      </c>
      <c r="L616" s="73" t="n">
        <f aca="false">L617+L620</f>
        <v>60000</v>
      </c>
      <c r="M616" s="73" t="n">
        <f aca="false">M617+M620</f>
        <v>0</v>
      </c>
      <c r="N616" s="73" t="n">
        <f aca="false">N617+N620</f>
        <v>75326.1</v>
      </c>
      <c r="O616" s="73" t="n">
        <f aca="false">O617+O620</f>
        <v>275326.1</v>
      </c>
      <c r="P616" s="73"/>
      <c r="Q616" s="40" t="n">
        <f aca="false">P616+O616</f>
        <v>275326.1</v>
      </c>
      <c r="R616" s="73" t="n">
        <f aca="false">R617+R620</f>
        <v>60000</v>
      </c>
      <c r="S616" s="73" t="n">
        <f aca="false">S617+S620</f>
        <v>0</v>
      </c>
      <c r="T616" s="73" t="n">
        <f aca="false">T617+T620</f>
        <v>60000</v>
      </c>
      <c r="U616" s="73" t="n">
        <f aca="false">U617+U620</f>
        <v>60000</v>
      </c>
      <c r="V616" s="73" t="n">
        <f aca="false">V617+V620</f>
        <v>0</v>
      </c>
      <c r="W616" s="73" t="n">
        <f aca="false">W617+W620</f>
        <v>60000</v>
      </c>
      <c r="X616" s="73" t="n">
        <f aca="false">X617+X620</f>
        <v>0</v>
      </c>
      <c r="Y616" s="73"/>
      <c r="Z616" s="73"/>
      <c r="AA616" s="40" t="n">
        <f aca="false">Z616+Q616</f>
        <v>275326.1</v>
      </c>
      <c r="AB616" s="40"/>
      <c r="AC616" s="40" t="n">
        <f aca="false">AB616+AA616</f>
        <v>275326.1</v>
      </c>
      <c r="AD616" s="43" t="n">
        <f aca="false">Y616+T616</f>
        <v>60000</v>
      </c>
      <c r="AE616" s="73" t="n">
        <f aca="false">AE617+AE620</f>
        <v>60000</v>
      </c>
      <c r="AF616" s="73" t="n">
        <f aca="false">AF617+AF620</f>
        <v>0</v>
      </c>
      <c r="AG616" s="73" t="n">
        <f aca="false">AG617+AG620</f>
        <v>60000</v>
      </c>
      <c r="AH616" s="73" t="n">
        <f aca="false">AH617+AH620</f>
        <v>0</v>
      </c>
      <c r="AI616" s="73"/>
      <c r="AJ616" s="37" t="n">
        <f aca="false">AI616+AD616</f>
        <v>60000</v>
      </c>
      <c r="AK616" s="73" t="n">
        <f aca="false">AK617+AK620</f>
        <v>60000</v>
      </c>
      <c r="AL616" s="73" t="n">
        <f aca="false">AL617+AL620</f>
        <v>0</v>
      </c>
      <c r="AM616" s="43" t="n">
        <f aca="false">AL616+AK616</f>
        <v>60000</v>
      </c>
    </row>
    <row r="617" customFormat="false" ht="28.5" hidden="false" customHeight="true" outlineLevel="0" collapsed="false">
      <c r="A617" s="50" t="s">
        <v>83</v>
      </c>
      <c r="B617" s="31" t="s">
        <v>286</v>
      </c>
      <c r="C617" s="31" t="s">
        <v>60</v>
      </c>
      <c r="D617" s="31" t="s">
        <v>60</v>
      </c>
      <c r="E617" s="31" t="s">
        <v>180</v>
      </c>
      <c r="F617" s="31"/>
      <c r="G617" s="81" t="n">
        <f aca="false">G618</f>
        <v>200000</v>
      </c>
      <c r="H617" s="81" t="n">
        <f aca="false">H618</f>
        <v>0</v>
      </c>
      <c r="I617" s="81" t="n">
        <f aca="false">I618</f>
        <v>200000</v>
      </c>
      <c r="J617" s="40" t="n">
        <f aca="false">J618</f>
        <v>0</v>
      </c>
      <c r="K617" s="73" t="n">
        <f aca="false">K618</f>
        <v>200000</v>
      </c>
      <c r="L617" s="81" t="n">
        <f aca="false">L618</f>
        <v>60000</v>
      </c>
      <c r="M617" s="81" t="n">
        <f aca="false">M618</f>
        <v>0</v>
      </c>
      <c r="N617" s="73" t="n">
        <f aca="false">N618</f>
        <v>0</v>
      </c>
      <c r="O617" s="40" t="n">
        <f aca="false">N617+K617</f>
        <v>200000</v>
      </c>
      <c r="P617" s="40"/>
      <c r="Q617" s="40" t="n">
        <f aca="false">P617+O617</f>
        <v>200000</v>
      </c>
      <c r="R617" s="73" t="n">
        <f aca="false">R618</f>
        <v>60000</v>
      </c>
      <c r="S617" s="40" t="n">
        <v>0</v>
      </c>
      <c r="T617" s="40" t="n">
        <f aca="false">T618</f>
        <v>60000</v>
      </c>
      <c r="U617" s="81" t="n">
        <f aca="false">U618</f>
        <v>60000</v>
      </c>
      <c r="V617" s="81" t="n">
        <f aca="false">V618</f>
        <v>0</v>
      </c>
      <c r="W617" s="85" t="n">
        <f aca="false">W618</f>
        <v>60000</v>
      </c>
      <c r="X617" s="43" t="n">
        <v>0</v>
      </c>
      <c r="Y617" s="43"/>
      <c r="Z617" s="43"/>
      <c r="AA617" s="40" t="n">
        <f aca="false">Z617+Q617</f>
        <v>200000</v>
      </c>
      <c r="AB617" s="40"/>
      <c r="AC617" s="40" t="n">
        <f aca="false">AB617+AA617</f>
        <v>200000</v>
      </c>
      <c r="AD617" s="43" t="n">
        <f aca="false">Y617+T617</f>
        <v>60000</v>
      </c>
      <c r="AE617" s="43" t="n">
        <f aca="false">AE618</f>
        <v>60000</v>
      </c>
      <c r="AF617" s="43" t="n">
        <f aca="false">AF618</f>
        <v>0</v>
      </c>
      <c r="AG617" s="43" t="n">
        <f aca="false">AG618</f>
        <v>60000</v>
      </c>
      <c r="AH617" s="43" t="n">
        <f aca="false">AH618</f>
        <v>0</v>
      </c>
      <c r="AI617" s="43"/>
      <c r="AJ617" s="37" t="n">
        <f aca="false">AI617+AD617</f>
        <v>60000</v>
      </c>
      <c r="AK617" s="43" t="n">
        <f aca="false">AK618</f>
        <v>60000</v>
      </c>
      <c r="AL617" s="43" t="n">
        <f aca="false">AL618</f>
        <v>0</v>
      </c>
      <c r="AM617" s="43" t="n">
        <f aca="false">AL617+AK617</f>
        <v>60000</v>
      </c>
    </row>
    <row r="618" customFormat="false" ht="19.5" hidden="false" customHeight="true" outlineLevel="0" collapsed="false">
      <c r="A618" s="44" t="s">
        <v>44</v>
      </c>
      <c r="B618" s="31" t="s">
        <v>286</v>
      </c>
      <c r="C618" s="31" t="s">
        <v>60</v>
      </c>
      <c r="D618" s="31" t="s">
        <v>60</v>
      </c>
      <c r="E618" s="31" t="s">
        <v>180</v>
      </c>
      <c r="F618" s="31" t="s">
        <v>45</v>
      </c>
      <c r="G618" s="81" t="n">
        <f aca="false">G619</f>
        <v>200000</v>
      </c>
      <c r="H618" s="81" t="n">
        <f aca="false">H619</f>
        <v>0</v>
      </c>
      <c r="I618" s="81" t="n">
        <f aca="false">I619</f>
        <v>200000</v>
      </c>
      <c r="J618" s="40" t="n">
        <f aca="false">J619</f>
        <v>0</v>
      </c>
      <c r="K618" s="73" t="n">
        <f aca="false">K619</f>
        <v>200000</v>
      </c>
      <c r="L618" s="81" t="n">
        <f aca="false">L619</f>
        <v>60000</v>
      </c>
      <c r="M618" s="81" t="n">
        <f aca="false">M619</f>
        <v>0</v>
      </c>
      <c r="N618" s="73" t="n">
        <f aca="false">N619</f>
        <v>0</v>
      </c>
      <c r="O618" s="40" t="n">
        <f aca="false">N618+K618</f>
        <v>200000</v>
      </c>
      <c r="P618" s="40"/>
      <c r="Q618" s="40" t="n">
        <f aca="false">P618+O618</f>
        <v>200000</v>
      </c>
      <c r="R618" s="73" t="n">
        <f aca="false">R619</f>
        <v>60000</v>
      </c>
      <c r="S618" s="40" t="n">
        <v>0</v>
      </c>
      <c r="T618" s="40" t="n">
        <f aca="false">T619</f>
        <v>60000</v>
      </c>
      <c r="U618" s="81" t="n">
        <f aca="false">U619</f>
        <v>60000</v>
      </c>
      <c r="V618" s="81" t="n">
        <f aca="false">V619</f>
        <v>0</v>
      </c>
      <c r="W618" s="85" t="n">
        <f aca="false">W619</f>
        <v>60000</v>
      </c>
      <c r="X618" s="43" t="n">
        <v>0</v>
      </c>
      <c r="Y618" s="43"/>
      <c r="Z618" s="43"/>
      <c r="AA618" s="40" t="n">
        <f aca="false">Z618+Q618</f>
        <v>200000</v>
      </c>
      <c r="AB618" s="40"/>
      <c r="AC618" s="40" t="n">
        <f aca="false">AB618+AA618</f>
        <v>200000</v>
      </c>
      <c r="AD618" s="43" t="n">
        <f aca="false">Y618+T618</f>
        <v>60000</v>
      </c>
      <c r="AE618" s="43" t="n">
        <f aca="false">AE619</f>
        <v>60000</v>
      </c>
      <c r="AF618" s="43" t="n">
        <f aca="false">AF619</f>
        <v>0</v>
      </c>
      <c r="AG618" s="43" t="n">
        <f aca="false">AG619</f>
        <v>60000</v>
      </c>
      <c r="AH618" s="43" t="n">
        <f aca="false">AH619</f>
        <v>0</v>
      </c>
      <c r="AI618" s="43"/>
      <c r="AJ618" s="37" t="n">
        <f aca="false">AI618+AD618</f>
        <v>60000</v>
      </c>
      <c r="AK618" s="43" t="n">
        <f aca="false">AK619</f>
        <v>60000</v>
      </c>
      <c r="AL618" s="43" t="n">
        <f aca="false">AL619</f>
        <v>0</v>
      </c>
      <c r="AM618" s="43" t="n">
        <f aca="false">AL618+AK618</f>
        <v>60000</v>
      </c>
    </row>
    <row r="619" customFormat="false" ht="31.5" hidden="false" customHeight="false" outlineLevel="0" collapsed="false">
      <c r="A619" s="44" t="s">
        <v>46</v>
      </c>
      <c r="B619" s="31" t="s">
        <v>286</v>
      </c>
      <c r="C619" s="31" t="s">
        <v>60</v>
      </c>
      <c r="D619" s="31" t="s">
        <v>60</v>
      </c>
      <c r="E619" s="31" t="s">
        <v>180</v>
      </c>
      <c r="F619" s="31" t="s">
        <v>47</v>
      </c>
      <c r="G619" s="81" t="n">
        <v>200000</v>
      </c>
      <c r="H619" s="81"/>
      <c r="I619" s="39" t="n">
        <f aca="false">H619+G619</f>
        <v>200000</v>
      </c>
      <c r="J619" s="40"/>
      <c r="K619" s="40" t="n">
        <f aca="false">J619+I619</f>
        <v>200000</v>
      </c>
      <c r="L619" s="81" t="n">
        <v>60000</v>
      </c>
      <c r="M619" s="81"/>
      <c r="N619" s="73" t="n">
        <v>0</v>
      </c>
      <c r="O619" s="40" t="n">
        <f aca="false">N619+K619</f>
        <v>200000</v>
      </c>
      <c r="P619" s="40"/>
      <c r="Q619" s="40" t="n">
        <f aca="false">P619+O619</f>
        <v>200000</v>
      </c>
      <c r="R619" s="40" t="n">
        <f aca="false">M619+L619</f>
        <v>60000</v>
      </c>
      <c r="S619" s="40"/>
      <c r="T619" s="40" t="n">
        <f aca="false">S619+R619</f>
        <v>60000</v>
      </c>
      <c r="U619" s="81" t="n">
        <v>60000</v>
      </c>
      <c r="V619" s="81"/>
      <c r="W619" s="85" t="n">
        <f aca="false">V619+U619</f>
        <v>60000</v>
      </c>
      <c r="X619" s="43"/>
      <c r="Y619" s="43"/>
      <c r="Z619" s="43"/>
      <c r="AA619" s="40" t="n">
        <f aca="false">Z619+Q619</f>
        <v>200000</v>
      </c>
      <c r="AB619" s="40"/>
      <c r="AC619" s="40" t="n">
        <f aca="false">AB619+AA619</f>
        <v>200000</v>
      </c>
      <c r="AD619" s="43" t="n">
        <f aca="false">Y619+T619</f>
        <v>60000</v>
      </c>
      <c r="AE619" s="43" t="n">
        <f aca="false">X619+W619</f>
        <v>60000</v>
      </c>
      <c r="AF619" s="43" t="n">
        <v>0</v>
      </c>
      <c r="AG619" s="43" t="n">
        <f aca="false">AF619+AE619</f>
        <v>60000</v>
      </c>
      <c r="AH619" s="43"/>
      <c r="AI619" s="43"/>
      <c r="AJ619" s="37" t="n">
        <f aca="false">AI619+AD619</f>
        <v>60000</v>
      </c>
      <c r="AK619" s="43" t="n">
        <f aca="false">AH619+AG619</f>
        <v>60000</v>
      </c>
      <c r="AL619" s="43" t="n">
        <f aca="false">AI619+AH619</f>
        <v>0</v>
      </c>
      <c r="AM619" s="43" t="n">
        <f aca="false">AL619+AK619</f>
        <v>60000</v>
      </c>
    </row>
    <row r="620" customFormat="false" ht="31.5" hidden="false" customHeight="false" outlineLevel="0" collapsed="false">
      <c r="A620" s="50" t="s">
        <v>426</v>
      </c>
      <c r="B620" s="31" t="s">
        <v>286</v>
      </c>
      <c r="C620" s="31" t="s">
        <v>60</v>
      </c>
      <c r="D620" s="31" t="s">
        <v>60</v>
      </c>
      <c r="E620" s="31" t="s">
        <v>84</v>
      </c>
      <c r="F620" s="31"/>
      <c r="G620" s="81"/>
      <c r="H620" s="81"/>
      <c r="I620" s="39"/>
      <c r="J620" s="40"/>
      <c r="K620" s="40" t="n">
        <f aca="false">K621+K623</f>
        <v>0</v>
      </c>
      <c r="L620" s="81"/>
      <c r="M620" s="81"/>
      <c r="N620" s="40" t="n">
        <f aca="false">N621+N623</f>
        <v>75326.1</v>
      </c>
      <c r="O620" s="40" t="n">
        <f aca="false">O621+O623</f>
        <v>75326.1</v>
      </c>
      <c r="P620" s="40"/>
      <c r="Q620" s="40" t="n">
        <f aca="false">P620+O620</f>
        <v>75326.1</v>
      </c>
      <c r="R620" s="40" t="n">
        <f aca="false">R621+R623</f>
        <v>0</v>
      </c>
      <c r="S620" s="40" t="n">
        <f aca="false">S621+S623</f>
        <v>0</v>
      </c>
      <c r="T620" s="40" t="n">
        <f aca="false">T621+T623</f>
        <v>0</v>
      </c>
      <c r="U620" s="81"/>
      <c r="V620" s="81"/>
      <c r="W620" s="85"/>
      <c r="X620" s="43"/>
      <c r="Y620" s="43"/>
      <c r="Z620" s="43"/>
      <c r="AA620" s="40" t="n">
        <f aca="false">Z620+Q620</f>
        <v>75326.1</v>
      </c>
      <c r="AB620" s="40"/>
      <c r="AC620" s="40" t="n">
        <f aca="false">AB620+AA620</f>
        <v>75326.1</v>
      </c>
      <c r="AD620" s="43" t="n">
        <f aca="false">Y620+T620</f>
        <v>0</v>
      </c>
      <c r="AE620" s="40" t="n">
        <f aca="false">AE621+AE623</f>
        <v>0</v>
      </c>
      <c r="AF620" s="40" t="n">
        <f aca="false">AF621+AF623</f>
        <v>0</v>
      </c>
      <c r="AG620" s="40" t="n">
        <f aca="false">AG621+AG623</f>
        <v>0</v>
      </c>
      <c r="AH620" s="40" t="n">
        <f aca="false">AH621+AH623</f>
        <v>0</v>
      </c>
      <c r="AI620" s="40"/>
      <c r="AJ620" s="37" t="n">
        <f aca="false">AI620+AD620</f>
        <v>0</v>
      </c>
      <c r="AK620" s="40" t="n">
        <f aca="false">AK621+AK623</f>
        <v>0</v>
      </c>
      <c r="AL620" s="40" t="n">
        <f aca="false">AL621+AL623</f>
        <v>0</v>
      </c>
      <c r="AM620" s="43" t="n">
        <f aca="false">AL620+AK620</f>
        <v>0</v>
      </c>
    </row>
    <row r="621" customFormat="false" ht="47.25" hidden="false" customHeight="false" outlineLevel="0" collapsed="false">
      <c r="A621" s="44" t="s">
        <v>36</v>
      </c>
      <c r="B621" s="31" t="s">
        <v>286</v>
      </c>
      <c r="C621" s="31" t="s">
        <v>60</v>
      </c>
      <c r="D621" s="31" t="s">
        <v>60</v>
      </c>
      <c r="E621" s="31" t="s">
        <v>84</v>
      </c>
      <c r="F621" s="31" t="s">
        <v>37</v>
      </c>
      <c r="G621" s="81"/>
      <c r="H621" s="81"/>
      <c r="I621" s="39"/>
      <c r="J621" s="40"/>
      <c r="K621" s="40" t="n">
        <f aca="false">K622</f>
        <v>0</v>
      </c>
      <c r="L621" s="81"/>
      <c r="M621" s="81"/>
      <c r="N621" s="40" t="n">
        <f aca="false">N622</f>
        <v>71543.87</v>
      </c>
      <c r="O621" s="40" t="n">
        <f aca="false">O622</f>
        <v>71543.87</v>
      </c>
      <c r="P621" s="40"/>
      <c r="Q621" s="40" t="n">
        <f aca="false">P621+O621</f>
        <v>71543.87</v>
      </c>
      <c r="R621" s="40" t="n">
        <f aca="false">R622</f>
        <v>0</v>
      </c>
      <c r="S621" s="40" t="n">
        <f aca="false">S622</f>
        <v>0</v>
      </c>
      <c r="T621" s="40" t="n">
        <f aca="false">T622</f>
        <v>0</v>
      </c>
      <c r="U621" s="81"/>
      <c r="V621" s="81"/>
      <c r="W621" s="85"/>
      <c r="X621" s="43"/>
      <c r="Y621" s="43"/>
      <c r="Z621" s="43"/>
      <c r="AA621" s="40" t="n">
        <f aca="false">Z621+Q621</f>
        <v>71543.87</v>
      </c>
      <c r="AB621" s="40"/>
      <c r="AC621" s="40" t="n">
        <f aca="false">AB621+AA621</f>
        <v>71543.87</v>
      </c>
      <c r="AD621" s="43" t="n">
        <f aca="false">Y621+T621</f>
        <v>0</v>
      </c>
      <c r="AE621" s="40" t="n">
        <f aca="false">AE622</f>
        <v>0</v>
      </c>
      <c r="AF621" s="40" t="n">
        <f aca="false">AF622</f>
        <v>0</v>
      </c>
      <c r="AG621" s="40" t="n">
        <f aca="false">AG622</f>
        <v>0</v>
      </c>
      <c r="AH621" s="40" t="n">
        <f aca="false">AH622</f>
        <v>0</v>
      </c>
      <c r="AI621" s="40"/>
      <c r="AJ621" s="37" t="n">
        <f aca="false">AI621+AD621</f>
        <v>0</v>
      </c>
      <c r="AK621" s="40" t="n">
        <f aca="false">AK622</f>
        <v>0</v>
      </c>
      <c r="AL621" s="40" t="n">
        <f aca="false">AL622</f>
        <v>0</v>
      </c>
      <c r="AM621" s="43" t="n">
        <f aca="false">AL621+AK621</f>
        <v>0</v>
      </c>
    </row>
    <row r="622" customFormat="false" ht="15.75" hidden="false" customHeight="false" outlineLevel="0" collapsed="false">
      <c r="A622" s="44" t="s">
        <v>85</v>
      </c>
      <c r="B622" s="31" t="s">
        <v>286</v>
      </c>
      <c r="C622" s="31" t="s">
        <v>60</v>
      </c>
      <c r="D622" s="31" t="s">
        <v>60</v>
      </c>
      <c r="E622" s="31" t="s">
        <v>84</v>
      </c>
      <c r="F622" s="31" t="s">
        <v>86</v>
      </c>
      <c r="G622" s="81"/>
      <c r="H622" s="81"/>
      <c r="I622" s="39"/>
      <c r="J622" s="40"/>
      <c r="K622" s="40"/>
      <c r="L622" s="81"/>
      <c r="M622" s="81"/>
      <c r="N622" s="40" t="n">
        <v>71543.87</v>
      </c>
      <c r="O622" s="40" t="n">
        <f aca="false">N622+K622</f>
        <v>71543.87</v>
      </c>
      <c r="P622" s="40"/>
      <c r="Q622" s="40" t="n">
        <f aca="false">P622+O622</f>
        <v>71543.87</v>
      </c>
      <c r="R622" s="40"/>
      <c r="S622" s="40"/>
      <c r="T622" s="40"/>
      <c r="U622" s="81"/>
      <c r="V622" s="81"/>
      <c r="W622" s="85"/>
      <c r="X622" s="43"/>
      <c r="Y622" s="43"/>
      <c r="Z622" s="43"/>
      <c r="AA622" s="40" t="n">
        <f aca="false">Z622+Q622</f>
        <v>71543.87</v>
      </c>
      <c r="AB622" s="40"/>
      <c r="AC622" s="40" t="n">
        <f aca="false">AB622+AA622</f>
        <v>71543.87</v>
      </c>
      <c r="AD622" s="43" t="n">
        <f aca="false">Y622+T622</f>
        <v>0</v>
      </c>
      <c r="AE622" s="40"/>
      <c r="AF622" s="40"/>
      <c r="AG622" s="40"/>
      <c r="AH622" s="40"/>
      <c r="AI622" s="40"/>
      <c r="AJ622" s="37" t="n">
        <f aca="false">AI622+AD622</f>
        <v>0</v>
      </c>
      <c r="AK622" s="40"/>
      <c r="AL622" s="40"/>
      <c r="AM622" s="43" t="n">
        <f aca="false">AL622+AK622</f>
        <v>0</v>
      </c>
    </row>
    <row r="623" customFormat="false" ht="15.75" hidden="false" customHeight="false" outlineLevel="0" collapsed="false">
      <c r="A623" s="44" t="s">
        <v>44</v>
      </c>
      <c r="B623" s="31" t="s">
        <v>286</v>
      </c>
      <c r="C623" s="31" t="s">
        <v>60</v>
      </c>
      <c r="D623" s="31" t="s">
        <v>60</v>
      </c>
      <c r="E623" s="31" t="s">
        <v>84</v>
      </c>
      <c r="F623" s="31" t="s">
        <v>45</v>
      </c>
      <c r="G623" s="81"/>
      <c r="H623" s="81"/>
      <c r="I623" s="39"/>
      <c r="J623" s="40"/>
      <c r="K623" s="40" t="n">
        <f aca="false">K624</f>
        <v>0</v>
      </c>
      <c r="L623" s="81"/>
      <c r="M623" s="81"/>
      <c r="N623" s="40" t="n">
        <f aca="false">N624</f>
        <v>3782.23</v>
      </c>
      <c r="O623" s="40" t="n">
        <f aca="false">O624</f>
        <v>3782.23</v>
      </c>
      <c r="P623" s="40"/>
      <c r="Q623" s="40" t="n">
        <f aca="false">P623+O623</f>
        <v>3782.23</v>
      </c>
      <c r="R623" s="40" t="n">
        <f aca="false">R624</f>
        <v>0</v>
      </c>
      <c r="S623" s="40" t="n">
        <f aca="false">S624</f>
        <v>0</v>
      </c>
      <c r="T623" s="40" t="n">
        <f aca="false">T624</f>
        <v>0</v>
      </c>
      <c r="U623" s="81"/>
      <c r="V623" s="81"/>
      <c r="W623" s="85"/>
      <c r="X623" s="43"/>
      <c r="Y623" s="43"/>
      <c r="Z623" s="43"/>
      <c r="AA623" s="40" t="n">
        <f aca="false">Z623+Q623</f>
        <v>3782.23</v>
      </c>
      <c r="AB623" s="40"/>
      <c r="AC623" s="40" t="n">
        <f aca="false">AB623+AA623</f>
        <v>3782.23</v>
      </c>
      <c r="AD623" s="43" t="n">
        <f aca="false">Y623+T623</f>
        <v>0</v>
      </c>
      <c r="AE623" s="40" t="n">
        <f aca="false">AE624</f>
        <v>0</v>
      </c>
      <c r="AF623" s="40" t="n">
        <f aca="false">AF624</f>
        <v>0</v>
      </c>
      <c r="AG623" s="40" t="n">
        <f aca="false">AG624</f>
        <v>0</v>
      </c>
      <c r="AH623" s="40" t="n">
        <f aca="false">AH624</f>
        <v>0</v>
      </c>
      <c r="AI623" s="40"/>
      <c r="AJ623" s="37" t="n">
        <f aca="false">AI623+AD623</f>
        <v>0</v>
      </c>
      <c r="AK623" s="40" t="n">
        <f aca="false">AK624</f>
        <v>0</v>
      </c>
      <c r="AL623" s="40" t="n">
        <f aca="false">AL624</f>
        <v>0</v>
      </c>
      <c r="AM623" s="43" t="n">
        <f aca="false">AL623+AK623</f>
        <v>0</v>
      </c>
    </row>
    <row r="624" customFormat="false" ht="31.5" hidden="false" customHeight="false" outlineLevel="0" collapsed="false">
      <c r="A624" s="44" t="s">
        <v>46</v>
      </c>
      <c r="B624" s="31" t="s">
        <v>286</v>
      </c>
      <c r="C624" s="31" t="s">
        <v>60</v>
      </c>
      <c r="D624" s="31" t="s">
        <v>60</v>
      </c>
      <c r="E624" s="31" t="s">
        <v>84</v>
      </c>
      <c r="F624" s="31" t="s">
        <v>47</v>
      </c>
      <c r="G624" s="81"/>
      <c r="H624" s="81"/>
      <c r="I624" s="39"/>
      <c r="J624" s="40"/>
      <c r="K624" s="40"/>
      <c r="L624" s="81"/>
      <c r="M624" s="81"/>
      <c r="N624" s="40" t="n">
        <v>3782.23</v>
      </c>
      <c r="O624" s="40" t="n">
        <f aca="false">N624+K624</f>
        <v>3782.23</v>
      </c>
      <c r="P624" s="40"/>
      <c r="Q624" s="40" t="n">
        <f aca="false">P624+O624</f>
        <v>3782.23</v>
      </c>
      <c r="R624" s="40"/>
      <c r="S624" s="40"/>
      <c r="T624" s="40"/>
      <c r="U624" s="81"/>
      <c r="V624" s="81"/>
      <c r="W624" s="85"/>
      <c r="X624" s="43"/>
      <c r="Y624" s="43"/>
      <c r="Z624" s="43"/>
      <c r="AA624" s="40" t="n">
        <f aca="false">Z624+Q624</f>
        <v>3782.23</v>
      </c>
      <c r="AB624" s="40"/>
      <c r="AC624" s="40" t="n">
        <f aca="false">AB624+AA624</f>
        <v>3782.23</v>
      </c>
      <c r="AD624" s="43" t="n">
        <f aca="false">Y624+T624</f>
        <v>0</v>
      </c>
      <c r="AE624" s="40"/>
      <c r="AF624" s="40"/>
      <c r="AG624" s="40"/>
      <c r="AH624" s="40"/>
      <c r="AI624" s="40"/>
      <c r="AJ624" s="37" t="n">
        <f aca="false">AI624+AD624</f>
        <v>0</v>
      </c>
      <c r="AK624" s="40"/>
      <c r="AL624" s="40"/>
      <c r="AM624" s="43" t="n">
        <f aca="false">AL624+AK624</f>
        <v>0</v>
      </c>
    </row>
    <row r="625" customFormat="false" ht="20.25" hidden="false" customHeight="true" outlineLevel="0" collapsed="false">
      <c r="A625" s="38" t="s">
        <v>87</v>
      </c>
      <c r="B625" s="31" t="s">
        <v>286</v>
      </c>
      <c r="C625" s="31" t="n">
        <v>10</v>
      </c>
      <c r="D625" s="31"/>
      <c r="E625" s="31"/>
      <c r="F625" s="31"/>
      <c r="G625" s="81" t="n">
        <f aca="false">G626+G631+G636</f>
        <v>5777410</v>
      </c>
      <c r="H625" s="81" t="n">
        <f aca="false">H626+H631+H636</f>
        <v>0</v>
      </c>
      <c r="I625" s="81" t="n">
        <f aca="false">I626+I631+I636</f>
        <v>5777410</v>
      </c>
      <c r="J625" s="40" t="n">
        <f aca="false">J626+J631+J636</f>
        <v>1808396.11</v>
      </c>
      <c r="K625" s="73" t="n">
        <f aca="false">K626+K631+K636</f>
        <v>7585806.11</v>
      </c>
      <c r="L625" s="81" t="n">
        <f aca="false">L626+L631+L636</f>
        <v>1200000</v>
      </c>
      <c r="M625" s="81" t="n">
        <f aca="false">M626+M631+M636</f>
        <v>0</v>
      </c>
      <c r="N625" s="40" t="n">
        <f aca="false">N626+N631+N636</f>
        <v>1500000</v>
      </c>
      <c r="O625" s="40" t="n">
        <f aca="false">N625+K625</f>
        <v>9085806.11</v>
      </c>
      <c r="P625" s="40"/>
      <c r="Q625" s="40" t="n">
        <f aca="false">P625+O625</f>
        <v>9085806.11</v>
      </c>
      <c r="R625" s="73" t="n">
        <f aca="false">R626+R631+R636</f>
        <v>1200000</v>
      </c>
      <c r="S625" s="40" t="n">
        <v>0</v>
      </c>
      <c r="T625" s="40" t="n">
        <f aca="false">T626+T631+T636</f>
        <v>1200000</v>
      </c>
      <c r="U625" s="81" t="n">
        <f aca="false">U626+U631+U636</f>
        <v>1200000</v>
      </c>
      <c r="V625" s="81" t="n">
        <f aca="false">V626+V631+V636</f>
        <v>0</v>
      </c>
      <c r="W625" s="85" t="n">
        <f aca="false">W626+W631+W636</f>
        <v>1200000</v>
      </c>
      <c r="X625" s="43" t="n">
        <v>0</v>
      </c>
      <c r="Y625" s="43"/>
      <c r="Z625" s="43"/>
      <c r="AA625" s="40" t="n">
        <f aca="false">Z625+Q625</f>
        <v>9085806.11</v>
      </c>
      <c r="AB625" s="40"/>
      <c r="AC625" s="40" t="n">
        <f aca="false">AB625+AA625</f>
        <v>9085806.11</v>
      </c>
      <c r="AD625" s="43" t="n">
        <f aca="false">Y625+T625</f>
        <v>1200000</v>
      </c>
      <c r="AE625" s="43" t="n">
        <f aca="false">AE626+AE631+AE636</f>
        <v>1200000</v>
      </c>
      <c r="AF625" s="43" t="n">
        <f aca="false">AF626+AF631+AF636</f>
        <v>0</v>
      </c>
      <c r="AG625" s="43" t="n">
        <f aca="false">AG626+AG631+AG636</f>
        <v>1200000</v>
      </c>
      <c r="AH625" s="43" t="n">
        <f aca="false">AH626+AH631+AH636</f>
        <v>0</v>
      </c>
      <c r="AI625" s="43"/>
      <c r="AJ625" s="37" t="n">
        <f aca="false">AI625+AD625</f>
        <v>1200000</v>
      </c>
      <c r="AK625" s="43" t="n">
        <f aca="false">AK626+AK631+AK636</f>
        <v>1200000</v>
      </c>
      <c r="AL625" s="43" t="n">
        <f aca="false">AL626+AL631+AL636</f>
        <v>0</v>
      </c>
      <c r="AM625" s="43" t="n">
        <f aca="false">AL625+AK625</f>
        <v>1200000</v>
      </c>
    </row>
    <row r="626" customFormat="false" ht="18" hidden="false" customHeight="true" outlineLevel="0" collapsed="false">
      <c r="A626" s="38" t="s">
        <v>427</v>
      </c>
      <c r="B626" s="31" t="s">
        <v>286</v>
      </c>
      <c r="C626" s="31" t="n">
        <v>10</v>
      </c>
      <c r="D626" s="31" t="s">
        <v>27</v>
      </c>
      <c r="E626" s="31"/>
      <c r="F626" s="31"/>
      <c r="G626" s="81" t="n">
        <f aca="false">G627</f>
        <v>5143000</v>
      </c>
      <c r="H626" s="81" t="n">
        <f aca="false">H627</f>
        <v>0</v>
      </c>
      <c r="I626" s="81" t="n">
        <f aca="false">I627</f>
        <v>5143000</v>
      </c>
      <c r="J626" s="40" t="n">
        <f aca="false">J627</f>
        <v>0</v>
      </c>
      <c r="K626" s="73" t="n">
        <f aca="false">K627</f>
        <v>5143000</v>
      </c>
      <c r="L626" s="81" t="n">
        <f aca="false">L627</f>
        <v>1200000</v>
      </c>
      <c r="M626" s="81" t="n">
        <f aca="false">M627</f>
        <v>0</v>
      </c>
      <c r="N626" s="73"/>
      <c r="O626" s="40" t="n">
        <f aca="false">N626+K626</f>
        <v>5143000</v>
      </c>
      <c r="P626" s="40"/>
      <c r="Q626" s="40" t="n">
        <f aca="false">P626+O626</f>
        <v>5143000</v>
      </c>
      <c r="R626" s="73" t="n">
        <f aca="false">R627</f>
        <v>1200000</v>
      </c>
      <c r="S626" s="40" t="n">
        <v>0</v>
      </c>
      <c r="T626" s="40" t="n">
        <f aca="false">T627</f>
        <v>1200000</v>
      </c>
      <c r="U626" s="81" t="n">
        <f aca="false">U627</f>
        <v>1200000</v>
      </c>
      <c r="V626" s="81" t="n">
        <f aca="false">V627</f>
        <v>0</v>
      </c>
      <c r="W626" s="85" t="n">
        <f aca="false">W627</f>
        <v>1200000</v>
      </c>
      <c r="X626" s="43" t="n">
        <v>0</v>
      </c>
      <c r="Y626" s="43"/>
      <c r="Z626" s="43"/>
      <c r="AA626" s="40" t="n">
        <f aca="false">Z626+Q626</f>
        <v>5143000</v>
      </c>
      <c r="AB626" s="40"/>
      <c r="AC626" s="40" t="n">
        <f aca="false">AB626+AA626</f>
        <v>5143000</v>
      </c>
      <c r="AD626" s="43" t="n">
        <f aca="false">Y626+T626</f>
        <v>1200000</v>
      </c>
      <c r="AE626" s="43" t="n">
        <f aca="false">AE627</f>
        <v>1200000</v>
      </c>
      <c r="AF626" s="43" t="n">
        <f aca="false">AF627</f>
        <v>0</v>
      </c>
      <c r="AG626" s="43" t="n">
        <f aca="false">AG627</f>
        <v>1200000</v>
      </c>
      <c r="AH626" s="43" t="n">
        <f aca="false">AH627</f>
        <v>0</v>
      </c>
      <c r="AI626" s="43"/>
      <c r="AJ626" s="37" t="n">
        <f aca="false">AI626+AD626</f>
        <v>1200000</v>
      </c>
      <c r="AK626" s="43" t="n">
        <f aca="false">AK627</f>
        <v>1200000</v>
      </c>
      <c r="AL626" s="43" t="n">
        <f aca="false">AL627</f>
        <v>0</v>
      </c>
      <c r="AM626" s="43" t="n">
        <f aca="false">AL626+AK626</f>
        <v>1200000</v>
      </c>
    </row>
    <row r="627" customFormat="false" ht="32.25" hidden="false" customHeight="true" outlineLevel="0" collapsed="false">
      <c r="A627" s="38" t="s">
        <v>56</v>
      </c>
      <c r="B627" s="31" t="s">
        <v>286</v>
      </c>
      <c r="C627" s="31" t="s">
        <v>88</v>
      </c>
      <c r="D627" s="31" t="s">
        <v>27</v>
      </c>
      <c r="E627" s="31" t="s">
        <v>57</v>
      </c>
      <c r="F627" s="31"/>
      <c r="G627" s="81" t="n">
        <f aca="false">G628</f>
        <v>5143000</v>
      </c>
      <c r="H627" s="81" t="n">
        <f aca="false">H628</f>
        <v>0</v>
      </c>
      <c r="I627" s="81" t="n">
        <f aca="false">I628</f>
        <v>5143000</v>
      </c>
      <c r="J627" s="40" t="n">
        <f aca="false">J628</f>
        <v>0</v>
      </c>
      <c r="K627" s="73" t="n">
        <f aca="false">K628</f>
        <v>5143000</v>
      </c>
      <c r="L627" s="81" t="n">
        <f aca="false">L628</f>
        <v>1200000</v>
      </c>
      <c r="M627" s="81" t="n">
        <f aca="false">M628</f>
        <v>0</v>
      </c>
      <c r="N627" s="73" t="n">
        <f aca="false">N628</f>
        <v>0</v>
      </c>
      <c r="O627" s="40" t="n">
        <f aca="false">N627+K627</f>
        <v>5143000</v>
      </c>
      <c r="P627" s="40"/>
      <c r="Q627" s="40" t="n">
        <f aca="false">P627+O627</f>
        <v>5143000</v>
      </c>
      <c r="R627" s="73" t="n">
        <f aca="false">R628</f>
        <v>1200000</v>
      </c>
      <c r="S627" s="40" t="n">
        <v>0</v>
      </c>
      <c r="T627" s="40" t="n">
        <f aca="false">T628</f>
        <v>1200000</v>
      </c>
      <c r="U627" s="81" t="n">
        <f aca="false">U628</f>
        <v>1200000</v>
      </c>
      <c r="V627" s="81" t="n">
        <f aca="false">V628</f>
        <v>0</v>
      </c>
      <c r="W627" s="85" t="n">
        <f aca="false">W628</f>
        <v>1200000</v>
      </c>
      <c r="X627" s="43" t="n">
        <v>0</v>
      </c>
      <c r="Y627" s="43"/>
      <c r="Z627" s="43"/>
      <c r="AA627" s="40" t="n">
        <f aca="false">Z627+Q627</f>
        <v>5143000</v>
      </c>
      <c r="AB627" s="40"/>
      <c r="AC627" s="40" t="n">
        <f aca="false">AB627+AA627</f>
        <v>5143000</v>
      </c>
      <c r="AD627" s="43" t="n">
        <f aca="false">Y627+T627</f>
        <v>1200000</v>
      </c>
      <c r="AE627" s="43" t="n">
        <f aca="false">AE628</f>
        <v>1200000</v>
      </c>
      <c r="AF627" s="43" t="n">
        <f aca="false">AF628</f>
        <v>0</v>
      </c>
      <c r="AG627" s="43" t="n">
        <f aca="false">AG628</f>
        <v>1200000</v>
      </c>
      <c r="AH627" s="43" t="n">
        <f aca="false">AH628</f>
        <v>0</v>
      </c>
      <c r="AI627" s="43"/>
      <c r="AJ627" s="37" t="n">
        <f aca="false">AI627+AD627</f>
        <v>1200000</v>
      </c>
      <c r="AK627" s="43" t="n">
        <f aca="false">AK628</f>
        <v>1200000</v>
      </c>
      <c r="AL627" s="43" t="n">
        <f aca="false">AL628</f>
        <v>0</v>
      </c>
      <c r="AM627" s="43" t="n">
        <f aca="false">AL627+AK627</f>
        <v>1200000</v>
      </c>
    </row>
    <row r="628" customFormat="false" ht="17.25" hidden="false" customHeight="true" outlineLevel="0" collapsed="false">
      <c r="A628" s="45" t="s">
        <v>428</v>
      </c>
      <c r="B628" s="31" t="s">
        <v>286</v>
      </c>
      <c r="C628" s="31" t="s">
        <v>88</v>
      </c>
      <c r="D628" s="31" t="s">
        <v>27</v>
      </c>
      <c r="E628" s="31" t="s">
        <v>429</v>
      </c>
      <c r="F628" s="31"/>
      <c r="G628" s="81" t="n">
        <f aca="false">G629</f>
        <v>5143000</v>
      </c>
      <c r="H628" s="81" t="n">
        <f aca="false">H629</f>
        <v>0</v>
      </c>
      <c r="I628" s="81" t="n">
        <f aca="false">I629</f>
        <v>5143000</v>
      </c>
      <c r="J628" s="40" t="n">
        <f aca="false">J629</f>
        <v>0</v>
      </c>
      <c r="K628" s="73" t="n">
        <f aca="false">K629</f>
        <v>5143000</v>
      </c>
      <c r="L628" s="81" t="n">
        <f aca="false">L629</f>
        <v>1200000</v>
      </c>
      <c r="M628" s="81" t="n">
        <f aca="false">M629</f>
        <v>0</v>
      </c>
      <c r="N628" s="73"/>
      <c r="O628" s="40" t="n">
        <f aca="false">N628+K628</f>
        <v>5143000</v>
      </c>
      <c r="P628" s="40"/>
      <c r="Q628" s="40" t="n">
        <f aca="false">P628+O628</f>
        <v>5143000</v>
      </c>
      <c r="R628" s="73" t="n">
        <f aca="false">R629</f>
        <v>1200000</v>
      </c>
      <c r="S628" s="40"/>
      <c r="T628" s="40" t="n">
        <f aca="false">T629</f>
        <v>1200000</v>
      </c>
      <c r="U628" s="81" t="n">
        <f aca="false">U629</f>
        <v>1200000</v>
      </c>
      <c r="V628" s="81" t="n">
        <f aca="false">V629</f>
        <v>0</v>
      </c>
      <c r="W628" s="85" t="n">
        <f aca="false">W629</f>
        <v>1200000</v>
      </c>
      <c r="X628" s="43"/>
      <c r="Y628" s="43"/>
      <c r="Z628" s="43"/>
      <c r="AA628" s="40" t="n">
        <f aca="false">Z628+Q628</f>
        <v>5143000</v>
      </c>
      <c r="AB628" s="40"/>
      <c r="AC628" s="40" t="n">
        <f aca="false">AB628+AA628</f>
        <v>5143000</v>
      </c>
      <c r="AD628" s="43" t="n">
        <f aca="false">Y628+T628</f>
        <v>1200000</v>
      </c>
      <c r="AE628" s="43" t="n">
        <f aca="false">AE629</f>
        <v>1200000</v>
      </c>
      <c r="AF628" s="43" t="n">
        <f aca="false">AF629</f>
        <v>0</v>
      </c>
      <c r="AG628" s="43" t="n">
        <f aca="false">AG629</f>
        <v>1200000</v>
      </c>
      <c r="AH628" s="43" t="n">
        <f aca="false">AH629</f>
        <v>0</v>
      </c>
      <c r="AI628" s="43"/>
      <c r="AJ628" s="37" t="n">
        <f aca="false">AI628+AD628</f>
        <v>1200000</v>
      </c>
      <c r="AK628" s="43" t="n">
        <f aca="false">AK629</f>
        <v>1200000</v>
      </c>
      <c r="AL628" s="43" t="n">
        <f aca="false">AL629</f>
        <v>0</v>
      </c>
      <c r="AM628" s="43" t="n">
        <f aca="false">AL628+AK628</f>
        <v>1200000</v>
      </c>
    </row>
    <row r="629" customFormat="false" ht="15.75" hidden="false" customHeight="true" outlineLevel="0" collapsed="false">
      <c r="A629" s="45" t="s">
        <v>92</v>
      </c>
      <c r="B629" s="31" t="s">
        <v>286</v>
      </c>
      <c r="C629" s="31" t="s">
        <v>88</v>
      </c>
      <c r="D629" s="31" t="s">
        <v>27</v>
      </c>
      <c r="E629" s="31" t="s">
        <v>429</v>
      </c>
      <c r="F629" s="31" t="s">
        <v>93</v>
      </c>
      <c r="G629" s="81" t="n">
        <f aca="false">G630</f>
        <v>5143000</v>
      </c>
      <c r="H629" s="81" t="n">
        <f aca="false">H630</f>
        <v>0</v>
      </c>
      <c r="I629" s="81" t="n">
        <f aca="false">I630</f>
        <v>5143000</v>
      </c>
      <c r="J629" s="40" t="n">
        <f aca="false">J630</f>
        <v>0</v>
      </c>
      <c r="K629" s="73" t="n">
        <f aca="false">K630</f>
        <v>5143000</v>
      </c>
      <c r="L629" s="81" t="n">
        <f aca="false">L630</f>
        <v>1200000</v>
      </c>
      <c r="M629" s="81" t="n">
        <f aca="false">M630</f>
        <v>0</v>
      </c>
      <c r="N629" s="73" t="n">
        <f aca="false">N630</f>
        <v>0</v>
      </c>
      <c r="O629" s="40" t="n">
        <f aca="false">N629+K629</f>
        <v>5143000</v>
      </c>
      <c r="P629" s="40"/>
      <c r="Q629" s="40" t="n">
        <f aca="false">P629+O629</f>
        <v>5143000</v>
      </c>
      <c r="R629" s="73" t="n">
        <f aca="false">R630</f>
        <v>1200000</v>
      </c>
      <c r="S629" s="40" t="n">
        <v>0</v>
      </c>
      <c r="T629" s="40" t="n">
        <f aca="false">T630</f>
        <v>1200000</v>
      </c>
      <c r="U629" s="81" t="n">
        <f aca="false">U630</f>
        <v>1200000</v>
      </c>
      <c r="V629" s="81" t="n">
        <f aca="false">V630</f>
        <v>0</v>
      </c>
      <c r="W629" s="85" t="n">
        <f aca="false">W630</f>
        <v>1200000</v>
      </c>
      <c r="X629" s="43" t="n">
        <v>0</v>
      </c>
      <c r="Y629" s="43"/>
      <c r="Z629" s="43"/>
      <c r="AA629" s="40" t="n">
        <f aca="false">Z629+Q629</f>
        <v>5143000</v>
      </c>
      <c r="AB629" s="40"/>
      <c r="AC629" s="40" t="n">
        <f aca="false">AB629+AA629</f>
        <v>5143000</v>
      </c>
      <c r="AD629" s="43" t="n">
        <f aca="false">Y629+T629</f>
        <v>1200000</v>
      </c>
      <c r="AE629" s="43" t="n">
        <f aca="false">AE630</f>
        <v>1200000</v>
      </c>
      <c r="AF629" s="43" t="n">
        <f aca="false">AF630</f>
        <v>0</v>
      </c>
      <c r="AG629" s="43" t="n">
        <f aca="false">AG630</f>
        <v>1200000</v>
      </c>
      <c r="AH629" s="43" t="n">
        <f aca="false">AH630</f>
        <v>0</v>
      </c>
      <c r="AI629" s="43"/>
      <c r="AJ629" s="37" t="n">
        <f aca="false">AI629+AD629</f>
        <v>1200000</v>
      </c>
      <c r="AK629" s="43" t="n">
        <f aca="false">AK630</f>
        <v>1200000</v>
      </c>
      <c r="AL629" s="43" t="n">
        <f aca="false">AL630</f>
        <v>0</v>
      </c>
      <c r="AM629" s="43" t="n">
        <f aca="false">AL629+AK629</f>
        <v>1200000</v>
      </c>
    </row>
    <row r="630" customFormat="false" ht="17.25" hidden="false" customHeight="true" outlineLevel="0" collapsed="false">
      <c r="A630" s="45" t="s">
        <v>430</v>
      </c>
      <c r="B630" s="31" t="s">
        <v>286</v>
      </c>
      <c r="C630" s="31" t="s">
        <v>88</v>
      </c>
      <c r="D630" s="31" t="s">
        <v>27</v>
      </c>
      <c r="E630" s="31" t="s">
        <v>429</v>
      </c>
      <c r="F630" s="31" t="s">
        <v>431</v>
      </c>
      <c r="G630" s="81" t="n">
        <v>5143000</v>
      </c>
      <c r="H630" s="81"/>
      <c r="I630" s="39" t="n">
        <f aca="false">H630+G630</f>
        <v>5143000</v>
      </c>
      <c r="J630" s="40"/>
      <c r="K630" s="40" t="n">
        <f aca="false">J630+I630</f>
        <v>5143000</v>
      </c>
      <c r="L630" s="81" t="n">
        <v>1200000</v>
      </c>
      <c r="M630" s="81"/>
      <c r="N630" s="73"/>
      <c r="O630" s="40" t="n">
        <f aca="false">N630+K630</f>
        <v>5143000</v>
      </c>
      <c r="P630" s="40"/>
      <c r="Q630" s="40" t="n">
        <f aca="false">P630+O630</f>
        <v>5143000</v>
      </c>
      <c r="R630" s="40" t="n">
        <f aca="false">M630+L630</f>
        <v>1200000</v>
      </c>
      <c r="S630" s="40"/>
      <c r="T630" s="40" t="n">
        <f aca="false">S630+R630</f>
        <v>1200000</v>
      </c>
      <c r="U630" s="81" t="n">
        <v>1200000</v>
      </c>
      <c r="V630" s="81"/>
      <c r="W630" s="85" t="n">
        <f aca="false">V630+U630</f>
        <v>1200000</v>
      </c>
      <c r="X630" s="43"/>
      <c r="Y630" s="43"/>
      <c r="Z630" s="43"/>
      <c r="AA630" s="40" t="n">
        <f aca="false">Z630+Q630</f>
        <v>5143000</v>
      </c>
      <c r="AB630" s="40"/>
      <c r="AC630" s="40" t="n">
        <f aca="false">AB630+AA630</f>
        <v>5143000</v>
      </c>
      <c r="AD630" s="43" t="n">
        <f aca="false">Y630+T630</f>
        <v>1200000</v>
      </c>
      <c r="AE630" s="43" t="n">
        <f aca="false">X630+W630</f>
        <v>1200000</v>
      </c>
      <c r="AF630" s="43" t="n">
        <v>0</v>
      </c>
      <c r="AG630" s="43" t="n">
        <f aca="false">AF630+AE630</f>
        <v>1200000</v>
      </c>
      <c r="AH630" s="43"/>
      <c r="AI630" s="43"/>
      <c r="AJ630" s="37" t="n">
        <f aca="false">AI630+AD630</f>
        <v>1200000</v>
      </c>
      <c r="AK630" s="43" t="n">
        <f aca="false">AH630+AG630</f>
        <v>1200000</v>
      </c>
      <c r="AL630" s="43" t="n">
        <f aca="false">AI630+AH630</f>
        <v>0</v>
      </c>
      <c r="AM630" s="43" t="n">
        <f aca="false">AL630+AK630</f>
        <v>1200000</v>
      </c>
    </row>
    <row r="631" customFormat="false" ht="15.75" hidden="false" customHeight="true" outlineLevel="0" collapsed="false">
      <c r="A631" s="45" t="s">
        <v>432</v>
      </c>
      <c r="B631" s="31" t="s">
        <v>286</v>
      </c>
      <c r="C631" s="31" t="s">
        <v>433</v>
      </c>
      <c r="D631" s="31" t="s">
        <v>29</v>
      </c>
      <c r="E631" s="31"/>
      <c r="F631" s="31"/>
      <c r="G631" s="81" t="n">
        <f aca="false">G632</f>
        <v>0</v>
      </c>
      <c r="H631" s="81" t="n">
        <f aca="false">H632</f>
        <v>0</v>
      </c>
      <c r="I631" s="81" t="n">
        <f aca="false">I632</f>
        <v>0</v>
      </c>
      <c r="J631" s="81" t="n">
        <f aca="false">J632</f>
        <v>1025306.11</v>
      </c>
      <c r="K631" s="81" t="n">
        <f aca="false">K632</f>
        <v>1025306.11</v>
      </c>
      <c r="L631" s="81" t="n">
        <f aca="false">L632</f>
        <v>0</v>
      </c>
      <c r="M631" s="81" t="n">
        <f aca="false">M632</f>
        <v>0</v>
      </c>
      <c r="N631" s="73" t="n">
        <v>0</v>
      </c>
      <c r="O631" s="40" t="n">
        <f aca="false">N631+K631</f>
        <v>1025306.11</v>
      </c>
      <c r="P631" s="40"/>
      <c r="Q631" s="40" t="n">
        <f aca="false">P631+O631</f>
        <v>1025306.11</v>
      </c>
      <c r="R631" s="81" t="n">
        <f aca="false">R632</f>
        <v>0</v>
      </c>
      <c r="S631" s="81" t="n">
        <f aca="false">S632</f>
        <v>0</v>
      </c>
      <c r="T631" s="81" t="n">
        <f aca="false">T632</f>
        <v>0</v>
      </c>
      <c r="U631" s="81" t="n">
        <f aca="false">U632</f>
        <v>0</v>
      </c>
      <c r="V631" s="81" t="n">
        <f aca="false">V632</f>
        <v>0</v>
      </c>
      <c r="W631" s="81" t="n">
        <f aca="false">W632</f>
        <v>0</v>
      </c>
      <c r="X631" s="81" t="n">
        <f aca="false">X632</f>
        <v>0</v>
      </c>
      <c r="Y631" s="81"/>
      <c r="Z631" s="81"/>
      <c r="AA631" s="40" t="n">
        <f aca="false">Z631+Q631</f>
        <v>1025306.11</v>
      </c>
      <c r="AB631" s="40"/>
      <c r="AC631" s="40" t="n">
        <f aca="false">AB631+AA631</f>
        <v>1025306.11</v>
      </c>
      <c r="AD631" s="43" t="n">
        <f aca="false">Y631+T631</f>
        <v>0</v>
      </c>
      <c r="AE631" s="81" t="n">
        <f aca="false">AE632</f>
        <v>0</v>
      </c>
      <c r="AF631" s="81" t="n">
        <f aca="false">AF632</f>
        <v>0</v>
      </c>
      <c r="AG631" s="81" t="n">
        <f aca="false">AG632</f>
        <v>0</v>
      </c>
      <c r="AH631" s="81" t="n">
        <f aca="false">AH632</f>
        <v>0</v>
      </c>
      <c r="AI631" s="81"/>
      <c r="AJ631" s="37" t="n">
        <f aca="false">AI631+AD631</f>
        <v>0</v>
      </c>
      <c r="AK631" s="81" t="n">
        <f aca="false">AK632</f>
        <v>0</v>
      </c>
      <c r="AL631" s="81" t="n">
        <f aca="false">AL632</f>
        <v>0</v>
      </c>
      <c r="AM631" s="43" t="n">
        <f aca="false">AL631+AK631</f>
        <v>0</v>
      </c>
    </row>
    <row r="632" customFormat="false" ht="51" hidden="false" customHeight="true" outlineLevel="0" collapsed="false">
      <c r="A632" s="63" t="s">
        <v>393</v>
      </c>
      <c r="B632" s="31" t="s">
        <v>286</v>
      </c>
      <c r="C632" s="31" t="s">
        <v>433</v>
      </c>
      <c r="D632" s="31" t="s">
        <v>29</v>
      </c>
      <c r="E632" s="31" t="s">
        <v>394</v>
      </c>
      <c r="F632" s="31"/>
      <c r="G632" s="81" t="n">
        <f aca="false">G633</f>
        <v>0</v>
      </c>
      <c r="H632" s="81" t="n">
        <f aca="false">H633</f>
        <v>0</v>
      </c>
      <c r="I632" s="81" t="n">
        <f aca="false">I633</f>
        <v>0</v>
      </c>
      <c r="J632" s="81" t="n">
        <f aca="false">J633</f>
        <v>1025306.11</v>
      </c>
      <c r="K632" s="81" t="n">
        <f aca="false">K633</f>
        <v>1025306.11</v>
      </c>
      <c r="L632" s="81" t="n">
        <f aca="false">L633</f>
        <v>0</v>
      </c>
      <c r="M632" s="81" t="n">
        <f aca="false">M633</f>
        <v>0</v>
      </c>
      <c r="N632" s="73" t="n">
        <f aca="false">N633</f>
        <v>0</v>
      </c>
      <c r="O632" s="40" t="n">
        <f aca="false">N632+K632</f>
        <v>1025306.11</v>
      </c>
      <c r="P632" s="40"/>
      <c r="Q632" s="40" t="n">
        <f aca="false">P632+O632</f>
        <v>1025306.11</v>
      </c>
      <c r="R632" s="81" t="n">
        <f aca="false">R633</f>
        <v>0</v>
      </c>
      <c r="S632" s="81" t="n">
        <f aca="false">S633</f>
        <v>0</v>
      </c>
      <c r="T632" s="81" t="n">
        <f aca="false">T633</f>
        <v>0</v>
      </c>
      <c r="U632" s="81" t="n">
        <f aca="false">U633</f>
        <v>0</v>
      </c>
      <c r="V632" s="81" t="n">
        <f aca="false">V633</f>
        <v>0</v>
      </c>
      <c r="W632" s="81" t="n">
        <f aca="false">W633</f>
        <v>0</v>
      </c>
      <c r="X632" s="81" t="n">
        <f aca="false">X633</f>
        <v>0</v>
      </c>
      <c r="Y632" s="81"/>
      <c r="Z632" s="81"/>
      <c r="AA632" s="40" t="n">
        <f aca="false">Z632+Q632</f>
        <v>1025306.11</v>
      </c>
      <c r="AB632" s="40"/>
      <c r="AC632" s="40" t="n">
        <f aca="false">AB632+AA632</f>
        <v>1025306.11</v>
      </c>
      <c r="AD632" s="43" t="n">
        <f aca="false">Y632+T632</f>
        <v>0</v>
      </c>
      <c r="AE632" s="81" t="n">
        <f aca="false">AE633</f>
        <v>0</v>
      </c>
      <c r="AF632" s="81" t="n">
        <f aca="false">AF633</f>
        <v>0</v>
      </c>
      <c r="AG632" s="81" t="n">
        <f aca="false">AG633</f>
        <v>0</v>
      </c>
      <c r="AH632" s="81" t="n">
        <f aca="false">AH633</f>
        <v>0</v>
      </c>
      <c r="AI632" s="81"/>
      <c r="AJ632" s="37" t="n">
        <f aca="false">AI632+AD632</f>
        <v>0</v>
      </c>
      <c r="AK632" s="81" t="n">
        <f aca="false">AK633</f>
        <v>0</v>
      </c>
      <c r="AL632" s="81" t="n">
        <f aca="false">AL633</f>
        <v>0</v>
      </c>
      <c r="AM632" s="43" t="n">
        <f aca="false">AL632+AK632</f>
        <v>0</v>
      </c>
    </row>
    <row r="633" customFormat="false" ht="19.5" hidden="false" customHeight="true" outlineLevel="0" collapsed="false">
      <c r="A633" s="44" t="s">
        <v>434</v>
      </c>
      <c r="B633" s="31" t="s">
        <v>286</v>
      </c>
      <c r="C633" s="54" t="s">
        <v>433</v>
      </c>
      <c r="D633" s="54" t="s">
        <v>29</v>
      </c>
      <c r="E633" s="54" t="s">
        <v>435</v>
      </c>
      <c r="F633" s="54"/>
      <c r="G633" s="81" t="n">
        <f aca="false">G634</f>
        <v>0</v>
      </c>
      <c r="H633" s="81" t="n">
        <f aca="false">H634</f>
        <v>0</v>
      </c>
      <c r="I633" s="81" t="n">
        <f aca="false">I634</f>
        <v>0</v>
      </c>
      <c r="J633" s="81" t="n">
        <f aca="false">J634</f>
        <v>1025306.11</v>
      </c>
      <c r="K633" s="81" t="n">
        <f aca="false">K634</f>
        <v>1025306.11</v>
      </c>
      <c r="L633" s="81" t="n">
        <f aca="false">L634</f>
        <v>0</v>
      </c>
      <c r="M633" s="81" t="n">
        <f aca="false">M634</f>
        <v>0</v>
      </c>
      <c r="N633" s="73" t="n">
        <f aca="false">N634</f>
        <v>0</v>
      </c>
      <c r="O633" s="40" t="n">
        <f aca="false">N633+K633</f>
        <v>1025306.11</v>
      </c>
      <c r="P633" s="40"/>
      <c r="Q633" s="40" t="n">
        <f aca="false">P633+O633</f>
        <v>1025306.11</v>
      </c>
      <c r="R633" s="81" t="n">
        <f aca="false">R634</f>
        <v>0</v>
      </c>
      <c r="S633" s="81" t="n">
        <f aca="false">S634</f>
        <v>0</v>
      </c>
      <c r="T633" s="81" t="n">
        <f aca="false">T634</f>
        <v>0</v>
      </c>
      <c r="U633" s="81" t="n">
        <f aca="false">U634</f>
        <v>0</v>
      </c>
      <c r="V633" s="81" t="n">
        <f aca="false">V634</f>
        <v>0</v>
      </c>
      <c r="W633" s="81" t="n">
        <f aca="false">W634</f>
        <v>0</v>
      </c>
      <c r="X633" s="81" t="n">
        <f aca="false">X634</f>
        <v>0</v>
      </c>
      <c r="Y633" s="81"/>
      <c r="Z633" s="81"/>
      <c r="AA633" s="40" t="n">
        <f aca="false">Z633+Q633</f>
        <v>1025306.11</v>
      </c>
      <c r="AB633" s="40"/>
      <c r="AC633" s="40" t="n">
        <f aca="false">AB633+AA633</f>
        <v>1025306.11</v>
      </c>
      <c r="AD633" s="43" t="n">
        <f aca="false">Y633+T633</f>
        <v>0</v>
      </c>
      <c r="AE633" s="81" t="n">
        <f aca="false">AE634</f>
        <v>0</v>
      </c>
      <c r="AF633" s="81" t="n">
        <f aca="false">AF634</f>
        <v>0</v>
      </c>
      <c r="AG633" s="81" t="n">
        <f aca="false">AG634</f>
        <v>0</v>
      </c>
      <c r="AH633" s="81" t="n">
        <f aca="false">AH634</f>
        <v>0</v>
      </c>
      <c r="AI633" s="81"/>
      <c r="AJ633" s="37" t="n">
        <f aca="false">AI633+AD633</f>
        <v>0</v>
      </c>
      <c r="AK633" s="81" t="n">
        <f aca="false">AK634</f>
        <v>0</v>
      </c>
      <c r="AL633" s="81" t="n">
        <f aca="false">AL634</f>
        <v>0</v>
      </c>
      <c r="AM633" s="43" t="n">
        <f aca="false">AL633+AK633</f>
        <v>0</v>
      </c>
    </row>
    <row r="634" customFormat="false" ht="18.75" hidden="false" customHeight="true" outlineLevel="0" collapsed="false">
      <c r="A634" s="44" t="s">
        <v>92</v>
      </c>
      <c r="B634" s="31" t="s">
        <v>286</v>
      </c>
      <c r="C634" s="54" t="s">
        <v>433</v>
      </c>
      <c r="D634" s="54" t="s">
        <v>29</v>
      </c>
      <c r="E634" s="54" t="s">
        <v>435</v>
      </c>
      <c r="F634" s="54" t="s">
        <v>93</v>
      </c>
      <c r="G634" s="81" t="n">
        <f aca="false">G635</f>
        <v>0</v>
      </c>
      <c r="H634" s="81" t="n">
        <f aca="false">H635</f>
        <v>0</v>
      </c>
      <c r="I634" s="81" t="n">
        <f aca="false">I635</f>
        <v>0</v>
      </c>
      <c r="J634" s="81" t="n">
        <f aca="false">J635</f>
        <v>1025306.11</v>
      </c>
      <c r="K634" s="81" t="n">
        <f aca="false">K635</f>
        <v>1025306.11</v>
      </c>
      <c r="L634" s="81" t="n">
        <f aca="false">L635</f>
        <v>0</v>
      </c>
      <c r="M634" s="81" t="n">
        <f aca="false">M635</f>
        <v>0</v>
      </c>
      <c r="N634" s="73" t="n">
        <f aca="false">N635</f>
        <v>0</v>
      </c>
      <c r="O634" s="40" t="n">
        <f aca="false">N634+K634</f>
        <v>1025306.11</v>
      </c>
      <c r="P634" s="40"/>
      <c r="Q634" s="40" t="n">
        <f aca="false">P634+O634</f>
        <v>1025306.11</v>
      </c>
      <c r="R634" s="81" t="n">
        <f aca="false">R635</f>
        <v>0</v>
      </c>
      <c r="S634" s="81" t="n">
        <f aca="false">S635</f>
        <v>0</v>
      </c>
      <c r="T634" s="81" t="n">
        <f aca="false">T635</f>
        <v>0</v>
      </c>
      <c r="U634" s="81" t="n">
        <f aca="false">U635</f>
        <v>0</v>
      </c>
      <c r="V634" s="81" t="n">
        <f aca="false">V635</f>
        <v>0</v>
      </c>
      <c r="W634" s="81" t="n">
        <f aca="false">W635</f>
        <v>0</v>
      </c>
      <c r="X634" s="81" t="n">
        <f aca="false">X635</f>
        <v>0</v>
      </c>
      <c r="Y634" s="81"/>
      <c r="Z634" s="81"/>
      <c r="AA634" s="40" t="n">
        <f aca="false">Z634+Q634</f>
        <v>1025306.11</v>
      </c>
      <c r="AB634" s="40"/>
      <c r="AC634" s="40" t="n">
        <f aca="false">AB634+AA634</f>
        <v>1025306.11</v>
      </c>
      <c r="AD634" s="43" t="n">
        <f aca="false">Y634+T634</f>
        <v>0</v>
      </c>
      <c r="AE634" s="81" t="n">
        <f aca="false">AE635</f>
        <v>0</v>
      </c>
      <c r="AF634" s="81" t="n">
        <f aca="false">AF635</f>
        <v>0</v>
      </c>
      <c r="AG634" s="81" t="n">
        <f aca="false">AG635</f>
        <v>0</v>
      </c>
      <c r="AH634" s="81" t="n">
        <f aca="false">AH635</f>
        <v>0</v>
      </c>
      <c r="AI634" s="81"/>
      <c r="AJ634" s="37" t="n">
        <f aca="false">AI634+AD634</f>
        <v>0</v>
      </c>
      <c r="AK634" s="81" t="n">
        <f aca="false">AK635</f>
        <v>0</v>
      </c>
      <c r="AL634" s="81" t="n">
        <f aca="false">AL635</f>
        <v>0</v>
      </c>
      <c r="AM634" s="43" t="n">
        <f aca="false">AL634+AK634</f>
        <v>0</v>
      </c>
    </row>
    <row r="635" customFormat="false" ht="34.5" hidden="false" customHeight="true" outlineLevel="0" collapsed="false">
      <c r="A635" s="44" t="s">
        <v>342</v>
      </c>
      <c r="B635" s="31" t="s">
        <v>286</v>
      </c>
      <c r="C635" s="54" t="s">
        <v>433</v>
      </c>
      <c r="D635" s="54" t="s">
        <v>29</v>
      </c>
      <c r="E635" s="54" t="s">
        <v>435</v>
      </c>
      <c r="F635" s="54" t="s">
        <v>215</v>
      </c>
      <c r="G635" s="81"/>
      <c r="H635" s="81"/>
      <c r="I635" s="39" t="n">
        <f aca="false">H635+G635</f>
        <v>0</v>
      </c>
      <c r="J635" s="40" t="n">
        <v>1025306.11</v>
      </c>
      <c r="K635" s="40" t="n">
        <f aca="false">J635+I635</f>
        <v>1025306.11</v>
      </c>
      <c r="L635" s="81" t="n">
        <v>0</v>
      </c>
      <c r="M635" s="81"/>
      <c r="N635" s="73"/>
      <c r="O635" s="40" t="n">
        <f aca="false">N635+K635</f>
        <v>1025306.11</v>
      </c>
      <c r="P635" s="40"/>
      <c r="Q635" s="40" t="n">
        <f aca="false">P635+O635</f>
        <v>1025306.11</v>
      </c>
      <c r="R635" s="40" t="n">
        <f aca="false">M635+L635</f>
        <v>0</v>
      </c>
      <c r="S635" s="40" t="n">
        <v>0</v>
      </c>
      <c r="T635" s="40" t="n">
        <f aca="false">S635+R635</f>
        <v>0</v>
      </c>
      <c r="U635" s="81" t="n">
        <v>0</v>
      </c>
      <c r="V635" s="56"/>
      <c r="W635" s="57" t="n">
        <f aca="false">V635+U635</f>
        <v>0</v>
      </c>
      <c r="X635" s="43" t="n">
        <v>0</v>
      </c>
      <c r="Y635" s="43"/>
      <c r="Z635" s="43"/>
      <c r="AA635" s="40" t="n">
        <f aca="false">Z635+Q635</f>
        <v>1025306.11</v>
      </c>
      <c r="AB635" s="40"/>
      <c r="AC635" s="40" t="n">
        <f aca="false">AB635+AA635</f>
        <v>1025306.11</v>
      </c>
      <c r="AD635" s="43" t="n">
        <f aca="false">Y635+T635</f>
        <v>0</v>
      </c>
      <c r="AE635" s="43" t="n">
        <f aca="false">X635+W635</f>
        <v>0</v>
      </c>
      <c r="AF635" s="43" t="n">
        <f aca="false">AE635+X635</f>
        <v>0</v>
      </c>
      <c r="AG635" s="43" t="n">
        <f aca="false">AF635+AE635</f>
        <v>0</v>
      </c>
      <c r="AH635" s="43" t="n">
        <f aca="false">AG635+AF635</f>
        <v>0</v>
      </c>
      <c r="AI635" s="43"/>
      <c r="AJ635" s="37" t="n">
        <f aca="false">AI635+AD635</f>
        <v>0</v>
      </c>
      <c r="AK635" s="43" t="n">
        <f aca="false">AH635+AG635</f>
        <v>0</v>
      </c>
      <c r="AL635" s="43" t="n">
        <f aca="false">AI635+AH635</f>
        <v>0</v>
      </c>
      <c r="AM635" s="43" t="n">
        <f aca="false">AL635+AK635</f>
        <v>0</v>
      </c>
    </row>
    <row r="636" customFormat="false" ht="17.25" hidden="false" customHeight="true" outlineLevel="0" collapsed="false">
      <c r="A636" s="45" t="s">
        <v>190</v>
      </c>
      <c r="B636" s="31" t="s">
        <v>286</v>
      </c>
      <c r="C636" s="31" t="s">
        <v>433</v>
      </c>
      <c r="D636" s="31" t="s">
        <v>191</v>
      </c>
      <c r="E636" s="31"/>
      <c r="F636" s="54"/>
      <c r="G636" s="81" t="n">
        <f aca="false">G637</f>
        <v>634410</v>
      </c>
      <c r="H636" s="81" t="n">
        <f aca="false">H637</f>
        <v>0</v>
      </c>
      <c r="I636" s="81" t="n">
        <f aca="false">I637</f>
        <v>634410</v>
      </c>
      <c r="J636" s="40" t="n">
        <f aca="false">J637</f>
        <v>783090</v>
      </c>
      <c r="K636" s="73" t="n">
        <f aca="false">K637+K642</f>
        <v>1417500</v>
      </c>
      <c r="L636" s="73" t="n">
        <f aca="false">L637+L642</f>
        <v>0</v>
      </c>
      <c r="M636" s="73" t="n">
        <f aca="false">M637+M642</f>
        <v>0</v>
      </c>
      <c r="N636" s="73" t="n">
        <f aca="false">N637+N642</f>
        <v>1500000</v>
      </c>
      <c r="O636" s="73" t="n">
        <f aca="false">O637+O642</f>
        <v>2917500</v>
      </c>
      <c r="P636" s="73"/>
      <c r="Q636" s="40" t="n">
        <f aca="false">P636+O636</f>
        <v>2917500</v>
      </c>
      <c r="R636" s="73" t="n">
        <f aca="false">R637+R642</f>
        <v>0</v>
      </c>
      <c r="S636" s="73" t="n">
        <f aca="false">S637+S642</f>
        <v>0</v>
      </c>
      <c r="T636" s="73" t="n">
        <f aca="false">T637+T642</f>
        <v>0</v>
      </c>
      <c r="U636" s="73" t="n">
        <f aca="false">U637+U642</f>
        <v>0</v>
      </c>
      <c r="V636" s="73" t="n">
        <f aca="false">V637+V642</f>
        <v>0</v>
      </c>
      <c r="W636" s="73" t="n">
        <f aca="false">W637+W642</f>
        <v>0</v>
      </c>
      <c r="X636" s="73" t="n">
        <f aca="false">X637+X642</f>
        <v>0</v>
      </c>
      <c r="Y636" s="73"/>
      <c r="Z636" s="73"/>
      <c r="AA636" s="40" t="n">
        <f aca="false">Z636+Q636</f>
        <v>2917500</v>
      </c>
      <c r="AB636" s="40"/>
      <c r="AC636" s="40" t="n">
        <f aca="false">AB636+AA636</f>
        <v>2917500</v>
      </c>
      <c r="AD636" s="43" t="n">
        <f aca="false">Y636+T636</f>
        <v>0</v>
      </c>
      <c r="AE636" s="73" t="n">
        <f aca="false">AE637+AE642</f>
        <v>0</v>
      </c>
      <c r="AF636" s="73" t="n">
        <f aca="false">AF637+AF642</f>
        <v>0</v>
      </c>
      <c r="AG636" s="73" t="n">
        <f aca="false">AG637+AG642</f>
        <v>0</v>
      </c>
      <c r="AH636" s="73" t="n">
        <f aca="false">AH637+AH642</f>
        <v>0</v>
      </c>
      <c r="AI636" s="73"/>
      <c r="AJ636" s="37" t="n">
        <f aca="false">AI636+AD636</f>
        <v>0</v>
      </c>
      <c r="AK636" s="73" t="n">
        <f aca="false">AK637+AK642</f>
        <v>0</v>
      </c>
      <c r="AL636" s="73" t="n">
        <f aca="false">AL637+AL642</f>
        <v>0</v>
      </c>
      <c r="AM636" s="43" t="n">
        <f aca="false">AL636+AK636</f>
        <v>0</v>
      </c>
    </row>
    <row r="637" customFormat="false" ht="29.25" hidden="false" customHeight="true" outlineLevel="0" collapsed="false">
      <c r="A637" s="45" t="s">
        <v>106</v>
      </c>
      <c r="B637" s="31" t="s">
        <v>286</v>
      </c>
      <c r="C637" s="31" t="s">
        <v>433</v>
      </c>
      <c r="D637" s="31" t="s">
        <v>191</v>
      </c>
      <c r="E637" s="31" t="s">
        <v>107</v>
      </c>
      <c r="F637" s="31"/>
      <c r="G637" s="81" t="n">
        <f aca="false">G639+G643</f>
        <v>634410</v>
      </c>
      <c r="H637" s="81" t="n">
        <f aca="false">H639+H643</f>
        <v>0</v>
      </c>
      <c r="I637" s="81" t="n">
        <f aca="false">I639+I643</f>
        <v>634410</v>
      </c>
      <c r="J637" s="81" t="n">
        <f aca="false">J639+J643</f>
        <v>783090</v>
      </c>
      <c r="K637" s="81" t="n">
        <f aca="false">K639</f>
        <v>0</v>
      </c>
      <c r="L637" s="81" t="n">
        <f aca="false">L639</f>
        <v>0</v>
      </c>
      <c r="M637" s="81" t="n">
        <f aca="false">M639</f>
        <v>0</v>
      </c>
      <c r="N637" s="81" t="n">
        <f aca="false">N639</f>
        <v>1500000</v>
      </c>
      <c r="O637" s="81" t="n">
        <f aca="false">O639</f>
        <v>1500000</v>
      </c>
      <c r="P637" s="81"/>
      <c r="Q637" s="40" t="n">
        <f aca="false">P637+O637</f>
        <v>1500000</v>
      </c>
      <c r="R637" s="81" t="n">
        <f aca="false">R639</f>
        <v>0</v>
      </c>
      <c r="S637" s="81" t="n">
        <f aca="false">S639</f>
        <v>0</v>
      </c>
      <c r="T637" s="81" t="n">
        <f aca="false">T639</f>
        <v>0</v>
      </c>
      <c r="U637" s="81" t="n">
        <f aca="false">U639</f>
        <v>0</v>
      </c>
      <c r="V637" s="81" t="n">
        <f aca="false">V639</f>
        <v>0</v>
      </c>
      <c r="W637" s="81" t="n">
        <f aca="false">W639</f>
        <v>0</v>
      </c>
      <c r="X637" s="81" t="n">
        <f aca="false">X639</f>
        <v>0</v>
      </c>
      <c r="Y637" s="81"/>
      <c r="Z637" s="81"/>
      <c r="AA637" s="40" t="n">
        <f aca="false">Z637+Q637</f>
        <v>1500000</v>
      </c>
      <c r="AB637" s="40"/>
      <c r="AC637" s="40" t="n">
        <f aca="false">AB637+AA637</f>
        <v>1500000</v>
      </c>
      <c r="AD637" s="43" t="n">
        <f aca="false">Y637+T637</f>
        <v>0</v>
      </c>
      <c r="AE637" s="81" t="n">
        <f aca="false">AE639</f>
        <v>0</v>
      </c>
      <c r="AF637" s="81" t="n">
        <f aca="false">AF639</f>
        <v>0</v>
      </c>
      <c r="AG637" s="81" t="n">
        <f aca="false">AG639</f>
        <v>0</v>
      </c>
      <c r="AH637" s="81" t="n">
        <f aca="false">AH639</f>
        <v>0</v>
      </c>
      <c r="AI637" s="81"/>
      <c r="AJ637" s="37" t="n">
        <f aca="false">AI637+AD637</f>
        <v>0</v>
      </c>
      <c r="AK637" s="81" t="n">
        <f aca="false">AK639</f>
        <v>0</v>
      </c>
      <c r="AL637" s="81" t="n">
        <f aca="false">AL639</f>
        <v>0</v>
      </c>
      <c r="AM637" s="43" t="n">
        <f aca="false">AL637+AK637</f>
        <v>0</v>
      </c>
    </row>
    <row r="638" customFormat="false" ht="33" hidden="false" customHeight="true" outlineLevel="0" collapsed="false">
      <c r="A638" s="45" t="s">
        <v>209</v>
      </c>
      <c r="B638" s="31" t="s">
        <v>286</v>
      </c>
      <c r="C638" s="31" t="s">
        <v>433</v>
      </c>
      <c r="D638" s="31" t="s">
        <v>191</v>
      </c>
      <c r="E638" s="31" t="s">
        <v>210</v>
      </c>
      <c r="F638" s="31"/>
      <c r="G638" s="81"/>
      <c r="H638" s="81"/>
      <c r="I638" s="81"/>
      <c r="J638" s="81"/>
      <c r="K638" s="81" t="n">
        <f aca="false">K639</f>
        <v>0</v>
      </c>
      <c r="L638" s="81" t="n">
        <f aca="false">L639</f>
        <v>0</v>
      </c>
      <c r="M638" s="81" t="n">
        <f aca="false">M639</f>
        <v>0</v>
      </c>
      <c r="N638" s="81" t="n">
        <f aca="false">N639</f>
        <v>1500000</v>
      </c>
      <c r="O638" s="81" t="n">
        <f aca="false">O639</f>
        <v>1500000</v>
      </c>
      <c r="P638" s="81"/>
      <c r="Q638" s="40" t="n">
        <f aca="false">P638+O638</f>
        <v>1500000</v>
      </c>
      <c r="R638" s="81" t="n">
        <f aca="false">R639</f>
        <v>0</v>
      </c>
      <c r="S638" s="81" t="n">
        <f aca="false">S639</f>
        <v>0</v>
      </c>
      <c r="T638" s="81" t="n">
        <f aca="false">T639</f>
        <v>0</v>
      </c>
      <c r="U638" s="81" t="n">
        <f aca="false">U639</f>
        <v>0</v>
      </c>
      <c r="V638" s="81" t="n">
        <f aca="false">V639</f>
        <v>0</v>
      </c>
      <c r="W638" s="81" t="n">
        <f aca="false">W639</f>
        <v>0</v>
      </c>
      <c r="X638" s="81" t="n">
        <f aca="false">X639</f>
        <v>0</v>
      </c>
      <c r="Y638" s="81"/>
      <c r="Z638" s="81"/>
      <c r="AA638" s="40" t="n">
        <f aca="false">Z638+Q638</f>
        <v>1500000</v>
      </c>
      <c r="AB638" s="40"/>
      <c r="AC638" s="40" t="n">
        <f aca="false">AB638+AA638</f>
        <v>1500000</v>
      </c>
      <c r="AD638" s="43" t="n">
        <f aca="false">Y638+T638</f>
        <v>0</v>
      </c>
      <c r="AE638" s="81" t="n">
        <f aca="false">AE639</f>
        <v>0</v>
      </c>
      <c r="AF638" s="81" t="n">
        <f aca="false">AF639</f>
        <v>0</v>
      </c>
      <c r="AG638" s="81" t="n">
        <f aca="false">AG639</f>
        <v>0</v>
      </c>
      <c r="AH638" s="81" t="n">
        <f aca="false">AH639</f>
        <v>0</v>
      </c>
      <c r="AI638" s="81"/>
      <c r="AJ638" s="37" t="n">
        <f aca="false">AI638+AD638</f>
        <v>0</v>
      </c>
      <c r="AK638" s="81" t="n">
        <f aca="false">AK639</f>
        <v>0</v>
      </c>
      <c r="AL638" s="81" t="n">
        <f aca="false">AL639</f>
        <v>0</v>
      </c>
      <c r="AM638" s="43" t="n">
        <f aca="false">AL638+AK638</f>
        <v>0</v>
      </c>
    </row>
    <row r="639" customFormat="false" ht="63.75" hidden="false" customHeight="true" outlineLevel="0" collapsed="false">
      <c r="A639" s="45" t="s">
        <v>436</v>
      </c>
      <c r="B639" s="31" t="s">
        <v>286</v>
      </c>
      <c r="C639" s="31" t="s">
        <v>433</v>
      </c>
      <c r="D639" s="31" t="s">
        <v>191</v>
      </c>
      <c r="E639" s="64" t="s">
        <v>437</v>
      </c>
      <c r="F639" s="31"/>
      <c r="G639" s="81" t="n">
        <f aca="false">G640</f>
        <v>634410</v>
      </c>
      <c r="H639" s="81" t="n">
        <f aca="false">H640</f>
        <v>0</v>
      </c>
      <c r="I639" s="81" t="n">
        <f aca="false">I640</f>
        <v>634410</v>
      </c>
      <c r="J639" s="40" t="n">
        <f aca="false">J640</f>
        <v>-634410</v>
      </c>
      <c r="K639" s="73" t="n">
        <f aca="false">K640</f>
        <v>0</v>
      </c>
      <c r="L639" s="81" t="n">
        <f aca="false">L640</f>
        <v>0</v>
      </c>
      <c r="M639" s="81" t="n">
        <f aca="false">M640</f>
        <v>0</v>
      </c>
      <c r="N639" s="73" t="n">
        <f aca="false">N640</f>
        <v>1500000</v>
      </c>
      <c r="O639" s="40" t="n">
        <f aca="false">N639+K639</f>
        <v>1500000</v>
      </c>
      <c r="P639" s="40"/>
      <c r="Q639" s="40" t="n">
        <f aca="false">P639+O639</f>
        <v>1500000</v>
      </c>
      <c r="R639" s="73" t="n">
        <f aca="false">R640</f>
        <v>0</v>
      </c>
      <c r="S639" s="40"/>
      <c r="T639" s="40" t="n">
        <f aca="false">T640</f>
        <v>0</v>
      </c>
      <c r="U639" s="81" t="n">
        <f aca="false">U640</f>
        <v>0</v>
      </c>
      <c r="V639" s="81" t="n">
        <f aca="false">V640</f>
        <v>0</v>
      </c>
      <c r="W639" s="85" t="n">
        <f aca="false">W640</f>
        <v>0</v>
      </c>
      <c r="X639" s="43"/>
      <c r="Y639" s="43"/>
      <c r="Z639" s="43"/>
      <c r="AA639" s="40" t="n">
        <f aca="false">Z639+Q639</f>
        <v>1500000</v>
      </c>
      <c r="AB639" s="40"/>
      <c r="AC639" s="40" t="n">
        <f aca="false">AB639+AA639</f>
        <v>1500000</v>
      </c>
      <c r="AD639" s="43" t="n">
        <f aca="false">Y639+T639</f>
        <v>0</v>
      </c>
      <c r="AE639" s="43" t="n">
        <f aca="false">AE640</f>
        <v>0</v>
      </c>
      <c r="AF639" s="43" t="n">
        <f aca="false">AF640</f>
        <v>0</v>
      </c>
      <c r="AG639" s="43" t="n">
        <f aca="false">AG640</f>
        <v>0</v>
      </c>
      <c r="AH639" s="43" t="n">
        <f aca="false">AH640</f>
        <v>0</v>
      </c>
      <c r="AI639" s="43"/>
      <c r="AJ639" s="37" t="n">
        <f aca="false">AI639+AD639</f>
        <v>0</v>
      </c>
      <c r="AK639" s="43" t="n">
        <f aca="false">AK640</f>
        <v>0</v>
      </c>
      <c r="AL639" s="43" t="n">
        <f aca="false">AL640</f>
        <v>0</v>
      </c>
      <c r="AM639" s="43" t="n">
        <f aca="false">AL639+AK639</f>
        <v>0</v>
      </c>
    </row>
    <row r="640" customFormat="false" ht="35.25" hidden="false" customHeight="true" outlineLevel="0" collapsed="false">
      <c r="A640" s="45" t="s">
        <v>397</v>
      </c>
      <c r="B640" s="31" t="s">
        <v>286</v>
      </c>
      <c r="C640" s="31" t="s">
        <v>88</v>
      </c>
      <c r="D640" s="31" t="s">
        <v>191</v>
      </c>
      <c r="E640" s="64" t="s">
        <v>437</v>
      </c>
      <c r="F640" s="31" t="s">
        <v>398</v>
      </c>
      <c r="G640" s="81" t="n">
        <f aca="false">G641</f>
        <v>634410</v>
      </c>
      <c r="H640" s="81" t="n">
        <f aca="false">H641</f>
        <v>0</v>
      </c>
      <c r="I640" s="81" t="n">
        <f aca="false">I641</f>
        <v>634410</v>
      </c>
      <c r="J640" s="40" t="n">
        <f aca="false">J641</f>
        <v>-634410</v>
      </c>
      <c r="K640" s="73" t="n">
        <f aca="false">K641</f>
        <v>0</v>
      </c>
      <c r="L640" s="81" t="n">
        <f aca="false">L641</f>
        <v>0</v>
      </c>
      <c r="M640" s="81" t="n">
        <f aca="false">M641</f>
        <v>0</v>
      </c>
      <c r="N640" s="73" t="n">
        <f aca="false">N641</f>
        <v>1500000</v>
      </c>
      <c r="O640" s="40" t="n">
        <f aca="false">N640+K640</f>
        <v>1500000</v>
      </c>
      <c r="P640" s="40"/>
      <c r="Q640" s="40" t="n">
        <f aca="false">P640+O640</f>
        <v>1500000</v>
      </c>
      <c r="R640" s="73" t="n">
        <f aca="false">R641</f>
        <v>0</v>
      </c>
      <c r="S640" s="40" t="n">
        <v>0</v>
      </c>
      <c r="T640" s="40" t="n">
        <f aca="false">T641</f>
        <v>0</v>
      </c>
      <c r="U640" s="81" t="n">
        <f aca="false">U641</f>
        <v>0</v>
      </c>
      <c r="V640" s="81" t="n">
        <f aca="false">V641</f>
        <v>0</v>
      </c>
      <c r="W640" s="85" t="n">
        <f aca="false">W641</f>
        <v>0</v>
      </c>
      <c r="X640" s="43" t="n">
        <v>0</v>
      </c>
      <c r="Y640" s="43"/>
      <c r="Z640" s="43"/>
      <c r="AA640" s="40" t="n">
        <f aca="false">Z640+Q640</f>
        <v>1500000</v>
      </c>
      <c r="AB640" s="40"/>
      <c r="AC640" s="40" t="n">
        <f aca="false">AB640+AA640</f>
        <v>1500000</v>
      </c>
      <c r="AD640" s="43" t="n">
        <f aca="false">Y640+T640</f>
        <v>0</v>
      </c>
      <c r="AE640" s="43" t="n">
        <f aca="false">AE641</f>
        <v>0</v>
      </c>
      <c r="AF640" s="43" t="n">
        <f aca="false">AF641</f>
        <v>0</v>
      </c>
      <c r="AG640" s="43" t="n">
        <f aca="false">AG641</f>
        <v>0</v>
      </c>
      <c r="AH640" s="43" t="n">
        <f aca="false">AH641</f>
        <v>0</v>
      </c>
      <c r="AI640" s="43"/>
      <c r="AJ640" s="37" t="n">
        <f aca="false">AI640+AD640</f>
        <v>0</v>
      </c>
      <c r="AK640" s="43" t="n">
        <f aca="false">AK641</f>
        <v>0</v>
      </c>
      <c r="AL640" s="43" t="n">
        <f aca="false">AL641</f>
        <v>0</v>
      </c>
      <c r="AM640" s="43" t="n">
        <f aca="false">AL640+AK640</f>
        <v>0</v>
      </c>
    </row>
    <row r="641" customFormat="false" ht="15.75" hidden="false" customHeight="true" outlineLevel="0" collapsed="false">
      <c r="A641" s="45" t="s">
        <v>399</v>
      </c>
      <c r="B641" s="31" t="s">
        <v>286</v>
      </c>
      <c r="C641" s="31" t="s">
        <v>88</v>
      </c>
      <c r="D641" s="31" t="s">
        <v>191</v>
      </c>
      <c r="E641" s="64" t="s">
        <v>437</v>
      </c>
      <c r="F641" s="31" t="s">
        <v>400</v>
      </c>
      <c r="G641" s="81" t="n">
        <v>634410</v>
      </c>
      <c r="H641" s="81"/>
      <c r="I641" s="39" t="n">
        <f aca="false">H641+G641</f>
        <v>634410</v>
      </c>
      <c r="J641" s="40" t="n">
        <v>-634410</v>
      </c>
      <c r="K641" s="40" t="n">
        <f aca="false">J641+I641</f>
        <v>0</v>
      </c>
      <c r="L641" s="81" t="n">
        <v>0</v>
      </c>
      <c r="M641" s="81" t="n">
        <v>0</v>
      </c>
      <c r="N641" s="73" t="n">
        <v>1500000</v>
      </c>
      <c r="O641" s="40" t="n">
        <f aca="false">N641+K641</f>
        <v>1500000</v>
      </c>
      <c r="P641" s="40"/>
      <c r="Q641" s="40" t="n">
        <f aca="false">P641+O641</f>
        <v>1500000</v>
      </c>
      <c r="R641" s="40" t="n">
        <f aca="false">M641+L641</f>
        <v>0</v>
      </c>
      <c r="S641" s="40" t="n">
        <v>0</v>
      </c>
      <c r="T641" s="40" t="n">
        <f aca="false">S641+R641</f>
        <v>0</v>
      </c>
      <c r="U641" s="81" t="n">
        <v>0</v>
      </c>
      <c r="V641" s="81" t="n">
        <v>0</v>
      </c>
      <c r="W641" s="85" t="n">
        <f aca="false">V641+U641</f>
        <v>0</v>
      </c>
      <c r="X641" s="43" t="n">
        <v>0</v>
      </c>
      <c r="Y641" s="43"/>
      <c r="Z641" s="43"/>
      <c r="AA641" s="40" t="n">
        <f aca="false">Z641+Q641</f>
        <v>1500000</v>
      </c>
      <c r="AB641" s="40"/>
      <c r="AC641" s="40" t="n">
        <f aca="false">AB641+AA641</f>
        <v>1500000</v>
      </c>
      <c r="AD641" s="43" t="n">
        <f aca="false">Y641+T641</f>
        <v>0</v>
      </c>
      <c r="AE641" s="43" t="n">
        <f aca="false">X641+W641</f>
        <v>0</v>
      </c>
      <c r="AF641" s="43" t="n">
        <f aca="false">AE641+X641</f>
        <v>0</v>
      </c>
      <c r="AG641" s="43" t="n">
        <f aca="false">AF641+AE641</f>
        <v>0</v>
      </c>
      <c r="AH641" s="43" t="n">
        <f aca="false">AG641+AF641</f>
        <v>0</v>
      </c>
      <c r="AI641" s="43"/>
      <c r="AJ641" s="37" t="n">
        <f aca="false">AI641+AD641</f>
        <v>0</v>
      </c>
      <c r="AK641" s="43" t="n">
        <f aca="false">AH641+AG641</f>
        <v>0</v>
      </c>
      <c r="AL641" s="43" t="n">
        <f aca="false">AI641+AH641</f>
        <v>0</v>
      </c>
      <c r="AM641" s="43" t="n">
        <f aca="false">AL641+AK641</f>
        <v>0</v>
      </c>
    </row>
    <row r="642" customFormat="false" ht="49.5" hidden="false" customHeight="true" outlineLevel="0" collapsed="false">
      <c r="A642" s="63" t="s">
        <v>393</v>
      </c>
      <c r="B642" s="31" t="s">
        <v>286</v>
      </c>
      <c r="C642" s="31" t="s">
        <v>433</v>
      </c>
      <c r="D642" s="31" t="s">
        <v>191</v>
      </c>
      <c r="E642" s="31" t="s">
        <v>394</v>
      </c>
      <c r="F642" s="31"/>
      <c r="G642" s="81"/>
      <c r="H642" s="81"/>
      <c r="I642" s="39"/>
      <c r="J642" s="40"/>
      <c r="K642" s="40" t="n">
        <f aca="false">K643</f>
        <v>1417500</v>
      </c>
      <c r="L642" s="40" t="n">
        <f aca="false">L643</f>
        <v>0</v>
      </c>
      <c r="M642" s="40" t="n">
        <f aca="false">M643</f>
        <v>0</v>
      </c>
      <c r="N642" s="40" t="n">
        <f aca="false">N643</f>
        <v>0</v>
      </c>
      <c r="O642" s="40" t="n">
        <f aca="false">O643</f>
        <v>1417500</v>
      </c>
      <c r="P642" s="40"/>
      <c r="Q642" s="40" t="n">
        <f aca="false">P642+O642</f>
        <v>1417500</v>
      </c>
      <c r="R642" s="40" t="n">
        <f aca="false">R643</f>
        <v>0</v>
      </c>
      <c r="S642" s="40" t="n">
        <f aca="false">S643</f>
        <v>0</v>
      </c>
      <c r="T642" s="40" t="n">
        <f aca="false">T643</f>
        <v>0</v>
      </c>
      <c r="U642" s="40" t="n">
        <f aca="false">U643</f>
        <v>0</v>
      </c>
      <c r="V642" s="40" t="n">
        <f aca="false">V643</f>
        <v>0</v>
      </c>
      <c r="W642" s="40" t="n">
        <f aca="false">W643</f>
        <v>0</v>
      </c>
      <c r="X642" s="40" t="n">
        <f aca="false">X643</f>
        <v>0</v>
      </c>
      <c r="Y642" s="40"/>
      <c r="Z642" s="40"/>
      <c r="AA642" s="40" t="n">
        <f aca="false">Z642+Q642</f>
        <v>1417500</v>
      </c>
      <c r="AB642" s="40"/>
      <c r="AC642" s="40" t="n">
        <f aca="false">AB642+AA642</f>
        <v>1417500</v>
      </c>
      <c r="AD642" s="43" t="n">
        <f aca="false">Y642+T642</f>
        <v>0</v>
      </c>
      <c r="AE642" s="40" t="n">
        <f aca="false">AE643</f>
        <v>0</v>
      </c>
      <c r="AF642" s="40" t="n">
        <f aca="false">AF643</f>
        <v>0</v>
      </c>
      <c r="AG642" s="40" t="n">
        <f aca="false">AG643</f>
        <v>0</v>
      </c>
      <c r="AH642" s="40" t="n">
        <f aca="false">AH643</f>
        <v>0</v>
      </c>
      <c r="AI642" s="40"/>
      <c r="AJ642" s="37" t="n">
        <f aca="false">AI642+AD642</f>
        <v>0</v>
      </c>
      <c r="AK642" s="40" t="n">
        <f aca="false">AK643</f>
        <v>0</v>
      </c>
      <c r="AL642" s="40" t="n">
        <f aca="false">AL643</f>
        <v>0</v>
      </c>
      <c r="AM642" s="43" t="n">
        <f aca="false">AL642+AK642</f>
        <v>0</v>
      </c>
    </row>
    <row r="643" customFormat="false" ht="16.5" hidden="false" customHeight="true" outlineLevel="0" collapsed="false">
      <c r="A643" s="45" t="s">
        <v>438</v>
      </c>
      <c r="B643" s="31" t="s">
        <v>286</v>
      </c>
      <c r="C643" s="31" t="s">
        <v>433</v>
      </c>
      <c r="D643" s="31" t="s">
        <v>191</v>
      </c>
      <c r="E643" s="64" t="s">
        <v>439</v>
      </c>
      <c r="F643" s="31"/>
      <c r="G643" s="81" t="n">
        <f aca="false">G644</f>
        <v>0</v>
      </c>
      <c r="H643" s="81" t="n">
        <f aca="false">H644</f>
        <v>0</v>
      </c>
      <c r="I643" s="81" t="n">
        <f aca="false">I644</f>
        <v>0</v>
      </c>
      <c r="J643" s="40" t="n">
        <f aca="false">J644</f>
        <v>1417500</v>
      </c>
      <c r="K643" s="73" t="n">
        <f aca="false">K644</f>
        <v>1417500</v>
      </c>
      <c r="L643" s="81" t="n">
        <f aca="false">L644</f>
        <v>0</v>
      </c>
      <c r="M643" s="81" t="n">
        <f aca="false">M644</f>
        <v>0</v>
      </c>
      <c r="N643" s="73" t="n">
        <f aca="false">N644</f>
        <v>0</v>
      </c>
      <c r="O643" s="40" t="n">
        <f aca="false">N643+K643</f>
        <v>1417500</v>
      </c>
      <c r="P643" s="40"/>
      <c r="Q643" s="40" t="n">
        <f aca="false">P643+O643</f>
        <v>1417500</v>
      </c>
      <c r="R643" s="73" t="n">
        <f aca="false">R644</f>
        <v>0</v>
      </c>
      <c r="S643" s="40"/>
      <c r="T643" s="40" t="n">
        <f aca="false">T644</f>
        <v>0</v>
      </c>
      <c r="U643" s="81" t="n">
        <f aca="false">U644</f>
        <v>0</v>
      </c>
      <c r="V643" s="81" t="n">
        <f aca="false">V644</f>
        <v>0</v>
      </c>
      <c r="W643" s="85" t="n">
        <f aca="false">W644</f>
        <v>0</v>
      </c>
      <c r="X643" s="43"/>
      <c r="Y643" s="43"/>
      <c r="Z643" s="43"/>
      <c r="AA643" s="40" t="n">
        <f aca="false">Z643+Q643</f>
        <v>1417500</v>
      </c>
      <c r="AB643" s="40"/>
      <c r="AC643" s="40" t="n">
        <f aca="false">AB643+AA643</f>
        <v>1417500</v>
      </c>
      <c r="AD643" s="43" t="n">
        <f aca="false">Y643+T643</f>
        <v>0</v>
      </c>
      <c r="AE643" s="43" t="n">
        <f aca="false">AE644</f>
        <v>0</v>
      </c>
      <c r="AF643" s="43" t="n">
        <f aca="false">AF644</f>
        <v>0</v>
      </c>
      <c r="AG643" s="43" t="n">
        <f aca="false">AG644</f>
        <v>0</v>
      </c>
      <c r="AH643" s="43" t="n">
        <f aca="false">AH644</f>
        <v>0</v>
      </c>
      <c r="AI643" s="43"/>
      <c r="AJ643" s="37" t="n">
        <f aca="false">AI643+AD643</f>
        <v>0</v>
      </c>
      <c r="AK643" s="43" t="n">
        <f aca="false">AK644</f>
        <v>0</v>
      </c>
      <c r="AL643" s="43" t="n">
        <f aca="false">AL644</f>
        <v>0</v>
      </c>
      <c r="AM643" s="43" t="n">
        <f aca="false">AL643+AK643</f>
        <v>0</v>
      </c>
    </row>
    <row r="644" customFormat="false" ht="18" hidden="false" customHeight="true" outlineLevel="0" collapsed="false">
      <c r="A644" s="45" t="s">
        <v>92</v>
      </c>
      <c r="B644" s="31" t="s">
        <v>286</v>
      </c>
      <c r="C644" s="31" t="s">
        <v>88</v>
      </c>
      <c r="D644" s="31" t="s">
        <v>191</v>
      </c>
      <c r="E644" s="64" t="s">
        <v>439</v>
      </c>
      <c r="F644" s="31" t="s">
        <v>93</v>
      </c>
      <c r="G644" s="81" t="n">
        <f aca="false">G645</f>
        <v>0</v>
      </c>
      <c r="H644" s="81" t="n">
        <f aca="false">H645</f>
        <v>0</v>
      </c>
      <c r="I644" s="81" t="n">
        <f aca="false">I645</f>
        <v>0</v>
      </c>
      <c r="J644" s="40" t="n">
        <f aca="false">J645</f>
        <v>1417500</v>
      </c>
      <c r="K644" s="73" t="n">
        <f aca="false">K645</f>
        <v>1417500</v>
      </c>
      <c r="L644" s="81" t="n">
        <f aca="false">L645</f>
        <v>0</v>
      </c>
      <c r="M644" s="81" t="n">
        <f aca="false">M645</f>
        <v>0</v>
      </c>
      <c r="N644" s="73"/>
      <c r="O644" s="40" t="n">
        <f aca="false">N644+K644</f>
        <v>1417500</v>
      </c>
      <c r="P644" s="40"/>
      <c r="Q644" s="40" t="n">
        <f aca="false">P644+O644</f>
        <v>1417500</v>
      </c>
      <c r="R644" s="73" t="n">
        <f aca="false">R645</f>
        <v>0</v>
      </c>
      <c r="S644" s="40" t="n">
        <v>0</v>
      </c>
      <c r="T644" s="40" t="n">
        <f aca="false">T645</f>
        <v>0</v>
      </c>
      <c r="U644" s="81" t="n">
        <f aca="false">U645</f>
        <v>0</v>
      </c>
      <c r="V644" s="81" t="n">
        <f aca="false">V645</f>
        <v>0</v>
      </c>
      <c r="W644" s="85" t="n">
        <f aca="false">W645</f>
        <v>0</v>
      </c>
      <c r="X644" s="43" t="n">
        <v>0</v>
      </c>
      <c r="Y644" s="43"/>
      <c r="Z644" s="43"/>
      <c r="AA644" s="40" t="n">
        <f aca="false">Z644+Q644</f>
        <v>1417500</v>
      </c>
      <c r="AB644" s="40"/>
      <c r="AC644" s="40" t="n">
        <f aca="false">AB644+AA644</f>
        <v>1417500</v>
      </c>
      <c r="AD644" s="43" t="n">
        <f aca="false">Y644+T644</f>
        <v>0</v>
      </c>
      <c r="AE644" s="43" t="n">
        <f aca="false">AE645</f>
        <v>0</v>
      </c>
      <c r="AF644" s="43" t="n">
        <f aca="false">AF645</f>
        <v>0</v>
      </c>
      <c r="AG644" s="43" t="n">
        <f aca="false">AG645</f>
        <v>0</v>
      </c>
      <c r="AH644" s="43" t="n">
        <f aca="false">AH645</f>
        <v>0</v>
      </c>
      <c r="AI644" s="43"/>
      <c r="AJ644" s="37" t="n">
        <f aca="false">AI644+AD644</f>
        <v>0</v>
      </c>
      <c r="AK644" s="43" t="n">
        <f aca="false">AK645</f>
        <v>0</v>
      </c>
      <c r="AL644" s="43" t="n">
        <f aca="false">AL645</f>
        <v>0</v>
      </c>
      <c r="AM644" s="43" t="n">
        <f aca="false">AL644+AK644</f>
        <v>0</v>
      </c>
    </row>
    <row r="645" customFormat="false" ht="33.75" hidden="false" customHeight="true" outlineLevel="0" collapsed="false">
      <c r="A645" s="45" t="s">
        <v>342</v>
      </c>
      <c r="B645" s="31" t="s">
        <v>286</v>
      </c>
      <c r="C645" s="31" t="s">
        <v>88</v>
      </c>
      <c r="D645" s="31" t="s">
        <v>191</v>
      </c>
      <c r="E645" s="64" t="s">
        <v>439</v>
      </c>
      <c r="F645" s="31" t="s">
        <v>215</v>
      </c>
      <c r="G645" s="81"/>
      <c r="H645" s="81"/>
      <c r="I645" s="39" t="n">
        <f aca="false">H645+G645</f>
        <v>0</v>
      </c>
      <c r="J645" s="40" t="n">
        <v>1417500</v>
      </c>
      <c r="K645" s="40" t="n">
        <f aca="false">J645+I645</f>
        <v>1417500</v>
      </c>
      <c r="L645" s="81" t="n">
        <v>0</v>
      </c>
      <c r="M645" s="81" t="n">
        <v>0</v>
      </c>
      <c r="N645" s="73" t="n">
        <f aca="false">N646</f>
        <v>0</v>
      </c>
      <c r="O645" s="40" t="n">
        <f aca="false">N645+K645</f>
        <v>1417500</v>
      </c>
      <c r="P645" s="40"/>
      <c r="Q645" s="40" t="n">
        <f aca="false">P645+O645</f>
        <v>1417500</v>
      </c>
      <c r="R645" s="40" t="n">
        <f aca="false">M645+L645</f>
        <v>0</v>
      </c>
      <c r="S645" s="40" t="n">
        <v>0</v>
      </c>
      <c r="T645" s="40" t="n">
        <f aca="false">S645+R645</f>
        <v>0</v>
      </c>
      <c r="U645" s="81" t="n">
        <v>0</v>
      </c>
      <c r="V645" s="81" t="n">
        <v>0</v>
      </c>
      <c r="W645" s="85" t="n">
        <f aca="false">V645+U645</f>
        <v>0</v>
      </c>
      <c r="X645" s="43" t="n">
        <v>0</v>
      </c>
      <c r="Y645" s="43"/>
      <c r="Z645" s="43"/>
      <c r="AA645" s="40" t="n">
        <f aca="false">Z645+Q645</f>
        <v>1417500</v>
      </c>
      <c r="AB645" s="40"/>
      <c r="AC645" s="40" t="n">
        <f aca="false">AB645+AA645</f>
        <v>1417500</v>
      </c>
      <c r="AD645" s="43" t="n">
        <f aca="false">Y645+T645</f>
        <v>0</v>
      </c>
      <c r="AE645" s="43" t="n">
        <f aca="false">X645+W645</f>
        <v>0</v>
      </c>
      <c r="AF645" s="43" t="n">
        <f aca="false">AE645+X645</f>
        <v>0</v>
      </c>
      <c r="AG645" s="43" t="n">
        <f aca="false">AF645+AE645</f>
        <v>0</v>
      </c>
      <c r="AH645" s="43" t="n">
        <f aca="false">AG645+AF645</f>
        <v>0</v>
      </c>
      <c r="AI645" s="43"/>
      <c r="AJ645" s="37" t="n">
        <f aca="false">AI645+AD645</f>
        <v>0</v>
      </c>
      <c r="AK645" s="43" t="n">
        <f aca="false">AH645+AG645</f>
        <v>0</v>
      </c>
      <c r="AL645" s="43" t="n">
        <f aca="false">AI645+AH645</f>
        <v>0</v>
      </c>
      <c r="AM645" s="43" t="n">
        <f aca="false">AL645+AK645</f>
        <v>0</v>
      </c>
    </row>
    <row r="646" customFormat="false" ht="18" hidden="false" customHeight="true" outlineLevel="0" collapsed="false">
      <c r="A646" s="38" t="s">
        <v>440</v>
      </c>
      <c r="B646" s="31" t="s">
        <v>286</v>
      </c>
      <c r="C646" s="31" t="n">
        <v>11</v>
      </c>
      <c r="D646" s="31"/>
      <c r="E646" s="31"/>
      <c r="F646" s="31"/>
      <c r="G646" s="81" t="n">
        <f aca="false">G647</f>
        <v>325000</v>
      </c>
      <c r="H646" s="81" t="n">
        <f aca="false">H647</f>
        <v>0</v>
      </c>
      <c r="I646" s="81" t="n">
        <f aca="false">I647</f>
        <v>325000</v>
      </c>
      <c r="J646" s="40" t="n">
        <f aca="false">J647</f>
        <v>0</v>
      </c>
      <c r="K646" s="73" t="n">
        <f aca="false">K647</f>
        <v>325000</v>
      </c>
      <c r="L646" s="81" t="n">
        <f aca="false">L647</f>
        <v>0</v>
      </c>
      <c r="M646" s="81" t="n">
        <f aca="false">M647</f>
        <v>0</v>
      </c>
      <c r="N646" s="73" t="n">
        <f aca="false">N647+N649</f>
        <v>0</v>
      </c>
      <c r="O646" s="40" t="n">
        <f aca="false">N646+K646</f>
        <v>325000</v>
      </c>
      <c r="P646" s="40"/>
      <c r="Q646" s="40" t="n">
        <f aca="false">P646+O646</f>
        <v>325000</v>
      </c>
      <c r="R646" s="73" t="n">
        <f aca="false">R647</f>
        <v>0</v>
      </c>
      <c r="S646" s="86" t="n">
        <v>0</v>
      </c>
      <c r="T646" s="40" t="n">
        <f aca="false">T647</f>
        <v>0</v>
      </c>
      <c r="U646" s="81" t="n">
        <f aca="false">U647</f>
        <v>0</v>
      </c>
      <c r="V646" s="81" t="n">
        <f aca="false">V647</f>
        <v>0</v>
      </c>
      <c r="W646" s="85" t="n">
        <f aca="false">W647</f>
        <v>0</v>
      </c>
      <c r="X646" s="43" t="n">
        <v>0</v>
      </c>
      <c r="Y646" s="43"/>
      <c r="Z646" s="43"/>
      <c r="AA646" s="40" t="n">
        <f aca="false">Z646+Q646</f>
        <v>325000</v>
      </c>
      <c r="AB646" s="40"/>
      <c r="AC646" s="40" t="n">
        <f aca="false">AB646+AA646</f>
        <v>325000</v>
      </c>
      <c r="AD646" s="43" t="n">
        <f aca="false">Y646+T646</f>
        <v>0</v>
      </c>
      <c r="AE646" s="43" t="n">
        <f aca="false">AE647</f>
        <v>0</v>
      </c>
      <c r="AF646" s="43" t="n">
        <f aca="false">AF647</f>
        <v>0</v>
      </c>
      <c r="AG646" s="43" t="n">
        <f aca="false">AG647</f>
        <v>0</v>
      </c>
      <c r="AH646" s="43" t="n">
        <f aca="false">AH647</f>
        <v>0</v>
      </c>
      <c r="AI646" s="43"/>
      <c r="AJ646" s="37" t="n">
        <f aca="false">AI646+AD646</f>
        <v>0</v>
      </c>
      <c r="AK646" s="43" t="n">
        <f aca="false">AK647</f>
        <v>0</v>
      </c>
      <c r="AL646" s="43" t="n">
        <f aca="false">AL647</f>
        <v>0</v>
      </c>
      <c r="AM646" s="43" t="n">
        <f aca="false">AL646+AK646</f>
        <v>0</v>
      </c>
    </row>
    <row r="647" customFormat="false" ht="17.25" hidden="false" customHeight="true" outlineLevel="0" collapsed="false">
      <c r="A647" s="38" t="s">
        <v>441</v>
      </c>
      <c r="B647" s="31" t="s">
        <v>286</v>
      </c>
      <c r="C647" s="31" t="n">
        <v>11</v>
      </c>
      <c r="D647" s="31" t="s">
        <v>27</v>
      </c>
      <c r="E647" s="31"/>
      <c r="F647" s="31"/>
      <c r="G647" s="81" t="n">
        <f aca="false">G648</f>
        <v>325000</v>
      </c>
      <c r="H647" s="81" t="n">
        <f aca="false">H648</f>
        <v>0</v>
      </c>
      <c r="I647" s="81" t="n">
        <f aca="false">I648</f>
        <v>325000</v>
      </c>
      <c r="J647" s="40" t="n">
        <f aca="false">J648</f>
        <v>0</v>
      </c>
      <c r="K647" s="73" t="n">
        <f aca="false">K648</f>
        <v>325000</v>
      </c>
      <c r="L647" s="81" t="n">
        <f aca="false">L648</f>
        <v>0</v>
      </c>
      <c r="M647" s="81" t="n">
        <f aca="false">M648</f>
        <v>0</v>
      </c>
      <c r="N647" s="73" t="n">
        <f aca="false">N648</f>
        <v>0</v>
      </c>
      <c r="O647" s="40" t="n">
        <f aca="false">N647+K647</f>
        <v>325000</v>
      </c>
      <c r="P647" s="40"/>
      <c r="Q647" s="40" t="n">
        <f aca="false">P647+O647</f>
        <v>325000</v>
      </c>
      <c r="R647" s="73" t="n">
        <f aca="false">R648</f>
        <v>0</v>
      </c>
      <c r="S647" s="40" t="n">
        <v>0</v>
      </c>
      <c r="T647" s="40" t="n">
        <f aca="false">T648</f>
        <v>0</v>
      </c>
      <c r="U647" s="81" t="n">
        <f aca="false">U648</f>
        <v>0</v>
      </c>
      <c r="V647" s="81" t="n">
        <f aca="false">V648</f>
        <v>0</v>
      </c>
      <c r="W647" s="85" t="n">
        <f aca="false">W648</f>
        <v>0</v>
      </c>
      <c r="X647" s="43" t="n">
        <v>0</v>
      </c>
      <c r="Y647" s="43"/>
      <c r="Z647" s="43"/>
      <c r="AA647" s="40" t="n">
        <f aca="false">Z647+Q647</f>
        <v>325000</v>
      </c>
      <c r="AB647" s="40"/>
      <c r="AC647" s="40" t="n">
        <f aca="false">AB647+AA647</f>
        <v>325000</v>
      </c>
      <c r="AD647" s="43" t="n">
        <f aca="false">Y647+T647</f>
        <v>0</v>
      </c>
      <c r="AE647" s="43" t="n">
        <f aca="false">AE648</f>
        <v>0</v>
      </c>
      <c r="AF647" s="43" t="n">
        <f aca="false">AF648</f>
        <v>0</v>
      </c>
      <c r="AG647" s="43" t="n">
        <f aca="false">AG648</f>
        <v>0</v>
      </c>
      <c r="AH647" s="43" t="n">
        <f aca="false">AH648</f>
        <v>0</v>
      </c>
      <c r="AI647" s="43"/>
      <c r="AJ647" s="37" t="n">
        <f aca="false">AI647+AD647</f>
        <v>0</v>
      </c>
      <c r="AK647" s="43" t="n">
        <f aca="false">AK648</f>
        <v>0</v>
      </c>
      <c r="AL647" s="43" t="n">
        <f aca="false">AL648</f>
        <v>0</v>
      </c>
      <c r="AM647" s="43" t="n">
        <f aca="false">AL647+AK647</f>
        <v>0</v>
      </c>
    </row>
    <row r="648" customFormat="false" ht="33.75" hidden="false" customHeight="true" outlineLevel="0" collapsed="false">
      <c r="A648" s="38" t="s">
        <v>442</v>
      </c>
      <c r="B648" s="31" t="s">
        <v>286</v>
      </c>
      <c r="C648" s="31" t="n">
        <v>11</v>
      </c>
      <c r="D648" s="31" t="s">
        <v>27</v>
      </c>
      <c r="E648" s="31" t="s">
        <v>443</v>
      </c>
      <c r="F648" s="31"/>
      <c r="G648" s="81" t="n">
        <f aca="false">G649</f>
        <v>325000</v>
      </c>
      <c r="H648" s="81" t="n">
        <f aca="false">H649</f>
        <v>0</v>
      </c>
      <c r="I648" s="81" t="n">
        <f aca="false">I649</f>
        <v>325000</v>
      </c>
      <c r="J648" s="40" t="n">
        <f aca="false">J649</f>
        <v>0</v>
      </c>
      <c r="K648" s="73" t="n">
        <f aca="false">K649</f>
        <v>325000</v>
      </c>
      <c r="L648" s="81" t="n">
        <f aca="false">L649</f>
        <v>0</v>
      </c>
      <c r="M648" s="81" t="n">
        <f aca="false">M649</f>
        <v>0</v>
      </c>
      <c r="N648" s="73"/>
      <c r="O648" s="40" t="n">
        <f aca="false">N648+K648</f>
        <v>325000</v>
      </c>
      <c r="P648" s="40"/>
      <c r="Q648" s="40" t="n">
        <f aca="false">P648+O648</f>
        <v>325000</v>
      </c>
      <c r="R648" s="73" t="n">
        <f aca="false">R649</f>
        <v>0</v>
      </c>
      <c r="S648" s="40" t="n">
        <v>0</v>
      </c>
      <c r="T648" s="40" t="n">
        <f aca="false">T649</f>
        <v>0</v>
      </c>
      <c r="U648" s="81" t="n">
        <f aca="false">U649</f>
        <v>0</v>
      </c>
      <c r="V648" s="81" t="n">
        <f aca="false">V649</f>
        <v>0</v>
      </c>
      <c r="W648" s="85" t="n">
        <f aca="false">W649</f>
        <v>0</v>
      </c>
      <c r="X648" s="43" t="n">
        <v>0</v>
      </c>
      <c r="Y648" s="43"/>
      <c r="Z648" s="43"/>
      <c r="AA648" s="40" t="n">
        <f aca="false">Z648+Q648</f>
        <v>325000</v>
      </c>
      <c r="AB648" s="40"/>
      <c r="AC648" s="40" t="n">
        <f aca="false">AB648+AA648</f>
        <v>325000</v>
      </c>
      <c r="AD648" s="43" t="n">
        <f aca="false">Y648+T648</f>
        <v>0</v>
      </c>
      <c r="AE648" s="43" t="n">
        <f aca="false">AE649</f>
        <v>0</v>
      </c>
      <c r="AF648" s="43" t="n">
        <f aca="false">AF649</f>
        <v>0</v>
      </c>
      <c r="AG648" s="43" t="n">
        <f aca="false">AG649</f>
        <v>0</v>
      </c>
      <c r="AH648" s="43" t="n">
        <f aca="false">AH649</f>
        <v>0</v>
      </c>
      <c r="AI648" s="43"/>
      <c r="AJ648" s="37" t="n">
        <f aca="false">AI648+AD648</f>
        <v>0</v>
      </c>
      <c r="AK648" s="43" t="n">
        <f aca="false">AK649</f>
        <v>0</v>
      </c>
      <c r="AL648" s="43" t="n">
        <f aca="false">AL649</f>
        <v>0</v>
      </c>
      <c r="AM648" s="43" t="n">
        <f aca="false">AL648+AK648</f>
        <v>0</v>
      </c>
    </row>
    <row r="649" customFormat="false" ht="18" hidden="false" customHeight="true" outlineLevel="0" collapsed="false">
      <c r="A649" s="38" t="s">
        <v>444</v>
      </c>
      <c r="B649" s="31" t="s">
        <v>286</v>
      </c>
      <c r="C649" s="31" t="n">
        <v>11</v>
      </c>
      <c r="D649" s="31" t="s">
        <v>27</v>
      </c>
      <c r="E649" s="31" t="s">
        <v>445</v>
      </c>
      <c r="F649" s="31"/>
      <c r="G649" s="81" t="n">
        <f aca="false">G650</f>
        <v>325000</v>
      </c>
      <c r="H649" s="81" t="n">
        <f aca="false">H650</f>
        <v>0</v>
      </c>
      <c r="I649" s="81" t="n">
        <f aca="false">I650</f>
        <v>325000</v>
      </c>
      <c r="J649" s="40" t="n">
        <f aca="false">J650</f>
        <v>0</v>
      </c>
      <c r="K649" s="73" t="n">
        <f aca="false">K650</f>
        <v>325000</v>
      </c>
      <c r="L649" s="81" t="n">
        <f aca="false">L650</f>
        <v>0</v>
      </c>
      <c r="M649" s="81" t="n">
        <f aca="false">M650</f>
        <v>0</v>
      </c>
      <c r="N649" s="73" t="n">
        <f aca="false">N650</f>
        <v>0</v>
      </c>
      <c r="O649" s="40" t="n">
        <f aca="false">N649+K649</f>
        <v>325000</v>
      </c>
      <c r="P649" s="40"/>
      <c r="Q649" s="40" t="n">
        <f aca="false">P649+O649</f>
        <v>325000</v>
      </c>
      <c r="R649" s="73" t="n">
        <f aca="false">R650</f>
        <v>0</v>
      </c>
      <c r="S649" s="86"/>
      <c r="T649" s="40" t="n">
        <f aca="false">T650</f>
        <v>0</v>
      </c>
      <c r="U649" s="81" t="n">
        <f aca="false">U650</f>
        <v>0</v>
      </c>
      <c r="V649" s="81" t="n">
        <f aca="false">V650</f>
        <v>0</v>
      </c>
      <c r="W649" s="85" t="n">
        <f aca="false">W650</f>
        <v>0</v>
      </c>
      <c r="X649" s="43"/>
      <c r="Y649" s="43"/>
      <c r="Z649" s="43"/>
      <c r="AA649" s="40" t="n">
        <f aca="false">Z649+Q649</f>
        <v>325000</v>
      </c>
      <c r="AB649" s="40"/>
      <c r="AC649" s="40" t="n">
        <f aca="false">AB649+AA649</f>
        <v>325000</v>
      </c>
      <c r="AD649" s="43" t="n">
        <f aca="false">Y649+T649</f>
        <v>0</v>
      </c>
      <c r="AE649" s="43" t="n">
        <f aca="false">AE650</f>
        <v>0</v>
      </c>
      <c r="AF649" s="43" t="n">
        <f aca="false">AF650</f>
        <v>0</v>
      </c>
      <c r="AG649" s="43" t="n">
        <f aca="false">AG650</f>
        <v>0</v>
      </c>
      <c r="AH649" s="43" t="n">
        <f aca="false">AH650</f>
        <v>0</v>
      </c>
      <c r="AI649" s="43"/>
      <c r="AJ649" s="37" t="n">
        <f aca="false">AI649+AD649</f>
        <v>0</v>
      </c>
      <c r="AK649" s="43" t="n">
        <f aca="false">AK650</f>
        <v>0</v>
      </c>
      <c r="AL649" s="43" t="n">
        <f aca="false">AL650</f>
        <v>0</v>
      </c>
      <c r="AM649" s="43" t="n">
        <f aca="false">AL649+AK649</f>
        <v>0</v>
      </c>
    </row>
    <row r="650" customFormat="false" ht="18.75" hidden="false" customHeight="true" outlineLevel="0" collapsed="false">
      <c r="A650" s="44" t="s">
        <v>44</v>
      </c>
      <c r="B650" s="31" t="s">
        <v>286</v>
      </c>
      <c r="C650" s="31" t="n">
        <v>11</v>
      </c>
      <c r="D650" s="31" t="s">
        <v>27</v>
      </c>
      <c r="E650" s="31" t="s">
        <v>445</v>
      </c>
      <c r="F650" s="31" t="s">
        <v>45</v>
      </c>
      <c r="G650" s="81" t="n">
        <f aca="false">G651</f>
        <v>325000</v>
      </c>
      <c r="H650" s="81" t="n">
        <f aca="false">H651</f>
        <v>0</v>
      </c>
      <c r="I650" s="81" t="n">
        <f aca="false">I651</f>
        <v>325000</v>
      </c>
      <c r="J650" s="40" t="n">
        <f aca="false">J651</f>
        <v>0</v>
      </c>
      <c r="K650" s="73" t="n">
        <f aca="false">K651</f>
        <v>325000</v>
      </c>
      <c r="L650" s="81" t="n">
        <f aca="false">L651</f>
        <v>0</v>
      </c>
      <c r="M650" s="81" t="n">
        <f aca="false">M651</f>
        <v>0</v>
      </c>
      <c r="N650" s="73" t="n">
        <v>0</v>
      </c>
      <c r="O650" s="40" t="n">
        <f aca="false">N650+K650</f>
        <v>325000</v>
      </c>
      <c r="P650" s="40"/>
      <c r="Q650" s="40" t="n">
        <f aca="false">P650+O650</f>
        <v>325000</v>
      </c>
      <c r="R650" s="73" t="n">
        <f aca="false">R651</f>
        <v>0</v>
      </c>
      <c r="S650" s="40" t="n">
        <v>0</v>
      </c>
      <c r="T650" s="40" t="n">
        <f aca="false">T651</f>
        <v>0</v>
      </c>
      <c r="U650" s="81" t="n">
        <f aca="false">U651</f>
        <v>0</v>
      </c>
      <c r="V650" s="81" t="n">
        <f aca="false">V651</f>
        <v>0</v>
      </c>
      <c r="W650" s="85" t="n">
        <f aca="false">W651</f>
        <v>0</v>
      </c>
      <c r="X650" s="43" t="n">
        <v>0</v>
      </c>
      <c r="Y650" s="43"/>
      <c r="Z650" s="43"/>
      <c r="AA650" s="40" t="n">
        <f aca="false">Z650+Q650</f>
        <v>325000</v>
      </c>
      <c r="AB650" s="40"/>
      <c r="AC650" s="40" t="n">
        <f aca="false">AB650+AA650</f>
        <v>325000</v>
      </c>
      <c r="AD650" s="43" t="n">
        <f aca="false">Y650+T650</f>
        <v>0</v>
      </c>
      <c r="AE650" s="43" t="n">
        <f aca="false">AE651</f>
        <v>0</v>
      </c>
      <c r="AF650" s="43" t="n">
        <f aca="false">AF651</f>
        <v>0</v>
      </c>
      <c r="AG650" s="43" t="n">
        <f aca="false">AG651</f>
        <v>0</v>
      </c>
      <c r="AH650" s="43" t="n">
        <f aca="false">AH651</f>
        <v>0</v>
      </c>
      <c r="AI650" s="43"/>
      <c r="AJ650" s="37" t="n">
        <f aca="false">AI650+AD650</f>
        <v>0</v>
      </c>
      <c r="AK650" s="43" t="n">
        <f aca="false">AK651</f>
        <v>0</v>
      </c>
      <c r="AL650" s="43" t="n">
        <f aca="false">AL651</f>
        <v>0</v>
      </c>
      <c r="AM650" s="43" t="n">
        <f aca="false">AL650+AK650</f>
        <v>0</v>
      </c>
    </row>
    <row r="651" customFormat="false" ht="32.25" hidden="false" customHeight="true" outlineLevel="0" collapsed="false">
      <c r="A651" s="44" t="s">
        <v>46</v>
      </c>
      <c r="B651" s="31" t="s">
        <v>286</v>
      </c>
      <c r="C651" s="31" t="n">
        <v>11</v>
      </c>
      <c r="D651" s="31" t="s">
        <v>27</v>
      </c>
      <c r="E651" s="31" t="s">
        <v>445</v>
      </c>
      <c r="F651" s="31" t="s">
        <v>47</v>
      </c>
      <c r="G651" s="81" t="n">
        <v>325000</v>
      </c>
      <c r="H651" s="81"/>
      <c r="I651" s="39" t="n">
        <f aca="false">H651+G651</f>
        <v>325000</v>
      </c>
      <c r="J651" s="40"/>
      <c r="K651" s="40" t="n">
        <f aca="false">J651+I651</f>
        <v>325000</v>
      </c>
      <c r="L651" s="81" t="n">
        <v>0</v>
      </c>
      <c r="M651" s="81" t="n">
        <v>0</v>
      </c>
      <c r="N651" s="73" t="n">
        <v>0</v>
      </c>
      <c r="O651" s="40" t="n">
        <f aca="false">N651+K651</f>
        <v>325000</v>
      </c>
      <c r="P651" s="40"/>
      <c r="Q651" s="40" t="n">
        <f aca="false">P651+O651</f>
        <v>325000</v>
      </c>
      <c r="R651" s="40" t="n">
        <f aca="false">M651+L651</f>
        <v>0</v>
      </c>
      <c r="S651" s="86" t="n">
        <v>0</v>
      </c>
      <c r="T651" s="40" t="n">
        <f aca="false">S651+R651</f>
        <v>0</v>
      </c>
      <c r="U651" s="81" t="n">
        <v>0</v>
      </c>
      <c r="V651" s="81" t="n">
        <v>0</v>
      </c>
      <c r="W651" s="85" t="n">
        <f aca="false">V651+U651</f>
        <v>0</v>
      </c>
      <c r="X651" s="43" t="n">
        <v>0</v>
      </c>
      <c r="Y651" s="43"/>
      <c r="Z651" s="43"/>
      <c r="AA651" s="40" t="n">
        <f aca="false">Z651+Q651</f>
        <v>325000</v>
      </c>
      <c r="AB651" s="40"/>
      <c r="AC651" s="40" t="n">
        <f aca="false">AB651+AA651</f>
        <v>325000</v>
      </c>
      <c r="AD651" s="43" t="n">
        <f aca="false">Y651+T651</f>
        <v>0</v>
      </c>
      <c r="AE651" s="43" t="n">
        <f aca="false">X651+W651</f>
        <v>0</v>
      </c>
      <c r="AF651" s="43" t="n">
        <f aca="false">AE651+X651</f>
        <v>0</v>
      </c>
      <c r="AG651" s="43" t="n">
        <f aca="false">AF651+AE651</f>
        <v>0</v>
      </c>
      <c r="AH651" s="43" t="n">
        <f aca="false">AG651+AF651</f>
        <v>0</v>
      </c>
      <c r="AI651" s="43"/>
      <c r="AJ651" s="37" t="n">
        <f aca="false">AI651+AD651</f>
        <v>0</v>
      </c>
      <c r="AK651" s="43" t="n">
        <f aca="false">AH651+AG651</f>
        <v>0</v>
      </c>
      <c r="AL651" s="43" t="n">
        <f aca="false">AI651+AH651</f>
        <v>0</v>
      </c>
      <c r="AM651" s="43" t="n">
        <f aca="false">AL651+AK651</f>
        <v>0</v>
      </c>
    </row>
    <row r="652" s="90" customFormat="true" ht="35.25" hidden="false" customHeight="true" outlineLevel="0" collapsed="false">
      <c r="A652" s="87" t="s">
        <v>446</v>
      </c>
      <c r="B652" s="30" t="s">
        <v>447</v>
      </c>
      <c r="C652" s="30"/>
      <c r="D652" s="30"/>
      <c r="E652" s="30"/>
      <c r="F652" s="30"/>
      <c r="G652" s="88" t="n">
        <f aca="false">G653+G690+G699+G713+G682+G775</f>
        <v>66720895.67</v>
      </c>
      <c r="H652" s="88" t="n">
        <f aca="false">H653+H690+H699+H713+H682+H775</f>
        <v>16182768.49</v>
      </c>
      <c r="I652" s="88" t="n">
        <f aca="false">I653+I690+I699+I713+I682+I775</f>
        <v>82903664.16</v>
      </c>
      <c r="J652" s="33" t="n">
        <f aca="false">J653+J690+J699+J713+J682+J775</f>
        <v>16562672.4</v>
      </c>
      <c r="K652" s="82" t="n">
        <f aca="false">K653+K690+K699+K713+K682+K775</f>
        <v>99466336.56</v>
      </c>
      <c r="L652" s="88" t="n">
        <f aca="false">L653+L690+L699+L713+L682+L775</f>
        <v>29829815.27</v>
      </c>
      <c r="M652" s="88" t="n">
        <f aca="false">M653+M690+M699+M713+M682+M775</f>
        <v>12163083.24</v>
      </c>
      <c r="N652" s="33" t="n">
        <f aca="false">N653+N690+N699+N713+N682+N775</f>
        <v>633922.59</v>
      </c>
      <c r="O652" s="33" t="n">
        <f aca="false">N652+K652</f>
        <v>100100259.15</v>
      </c>
      <c r="P652" s="36" t="n">
        <f aca="false">P653+P690+P699+P713+P682+P775</f>
        <v>-610000</v>
      </c>
      <c r="Q652" s="33" t="n">
        <f aca="false">P652+O652</f>
        <v>99490259.15</v>
      </c>
      <c r="R652" s="82" t="n">
        <f aca="false">R653+R690+R699+R713+R682+R775</f>
        <v>32446898.51</v>
      </c>
      <c r="S652" s="33"/>
      <c r="T652" s="33" t="n">
        <f aca="false">T653+T690+T699+T713+T682+T775</f>
        <v>32446898.51</v>
      </c>
      <c r="U652" s="88" t="n">
        <f aca="false">U653+U690+U699+U713+U682+U775</f>
        <v>27190273.52</v>
      </c>
      <c r="V652" s="88" t="n">
        <f aca="false">V653+V690+V699+V713+V682+V775</f>
        <v>5417603.61</v>
      </c>
      <c r="W652" s="89" t="n">
        <f aca="false">W653+W690+W699+W713+W682+W775</f>
        <v>32607877.13</v>
      </c>
      <c r="X652" s="36"/>
      <c r="Y652" s="36" t="n">
        <f aca="false">Y653+Y690+Y699+Y713+Y682+Y775</f>
        <v>0</v>
      </c>
      <c r="Z652" s="36" t="n">
        <f aca="false">Z653+Z690+Z699+Z713+Z682+Z775</f>
        <v>-892112.59</v>
      </c>
      <c r="AA652" s="33" t="n">
        <f aca="false">Z652+Q652</f>
        <v>98598146.56</v>
      </c>
      <c r="AB652" s="33"/>
      <c r="AC652" s="33" t="n">
        <f aca="false">AB652+AA652</f>
        <v>98598146.56</v>
      </c>
      <c r="AD652" s="36" t="n">
        <f aca="false">Y652+T652</f>
        <v>32446898.51</v>
      </c>
      <c r="AE652" s="36" t="n">
        <f aca="false">AE653+AE690+AE699+AE713+AE682+AE775</f>
        <v>32607877.13</v>
      </c>
      <c r="AF652" s="36" t="n">
        <f aca="false">AF653+AF690+AF699+AF713+AF682+AF775</f>
        <v>0</v>
      </c>
      <c r="AG652" s="36" t="n">
        <f aca="false">AG653+AG690+AG699+AG713+AG682+AG775</f>
        <v>32607877.13</v>
      </c>
      <c r="AH652" s="36" t="n">
        <f aca="false">AH653+AH690+AH699+AH713+AH682+AH775</f>
        <v>0</v>
      </c>
      <c r="AI652" s="36" t="n">
        <f aca="false">AI653+AI690+AI699+AI713+AI682+AI775</f>
        <v>0</v>
      </c>
      <c r="AJ652" s="35" t="n">
        <f aca="false">AI652+AD652</f>
        <v>32446898.51</v>
      </c>
      <c r="AK652" s="36" t="n">
        <f aca="false">AK653+AK690+AK699+AK713+AK682+AK775</f>
        <v>32607877.13</v>
      </c>
      <c r="AL652" s="36" t="n">
        <f aca="false">AL653+AL690+AL699+AL713+AL682+AL775</f>
        <v>0</v>
      </c>
      <c r="AM652" s="36" t="n">
        <f aca="false">AL652+AK652</f>
        <v>32607877.13</v>
      </c>
    </row>
    <row r="653" customFormat="false" ht="18.75" hidden="false" customHeight="true" outlineLevel="0" collapsed="false">
      <c r="A653" s="38" t="s">
        <v>26</v>
      </c>
      <c r="B653" s="31" t="s">
        <v>447</v>
      </c>
      <c r="C653" s="31" t="s">
        <v>27</v>
      </c>
      <c r="D653" s="31"/>
      <c r="E653" s="31"/>
      <c r="F653" s="31"/>
      <c r="G653" s="81" t="n">
        <f aca="false">G654+G664</f>
        <v>37570857.53</v>
      </c>
      <c r="H653" s="81" t="n">
        <f aca="false">H654+H664</f>
        <v>1819200</v>
      </c>
      <c r="I653" s="81" t="n">
        <f aca="false">I654+I664</f>
        <v>39390057.53</v>
      </c>
      <c r="J653" s="40" t="n">
        <f aca="false">J654+J664</f>
        <v>93000</v>
      </c>
      <c r="K653" s="73" t="n">
        <f aca="false">K654+K664</f>
        <v>39483057.53</v>
      </c>
      <c r="L653" s="81" t="n">
        <f aca="false">L654+L664</f>
        <v>16035692.96</v>
      </c>
      <c r="M653" s="81" t="n">
        <f aca="false">M654+M664</f>
        <v>0</v>
      </c>
      <c r="N653" s="40" t="n">
        <f aca="false">N654+N664</f>
        <v>-1685021.53</v>
      </c>
      <c r="O653" s="40" t="n">
        <f aca="false">N653+K653</f>
        <v>37798036</v>
      </c>
      <c r="P653" s="40" t="n">
        <f aca="false">P654+P664</f>
        <v>-110000</v>
      </c>
      <c r="Q653" s="40" t="n">
        <f aca="false">P653+O653</f>
        <v>37688036</v>
      </c>
      <c r="R653" s="73" t="n">
        <f aca="false">R654+R664</f>
        <v>16035692.96</v>
      </c>
      <c r="S653" s="40" t="n">
        <v>0</v>
      </c>
      <c r="T653" s="40" t="n">
        <f aca="false">T654+T664</f>
        <v>16035692.96</v>
      </c>
      <c r="U653" s="81" t="n">
        <f aca="false">U654+U664</f>
        <v>16335692.96</v>
      </c>
      <c r="V653" s="81" t="n">
        <f aca="false">V654+V664</f>
        <v>0</v>
      </c>
      <c r="W653" s="85" t="n">
        <f aca="false">W654+W664</f>
        <v>16335692.96</v>
      </c>
      <c r="X653" s="43" t="n">
        <v>0</v>
      </c>
      <c r="Y653" s="43"/>
      <c r="Z653" s="43" t="n">
        <f aca="false">Z654+Z664</f>
        <v>169000</v>
      </c>
      <c r="AA653" s="40" t="n">
        <f aca="false">Z653+Q653</f>
        <v>37857036</v>
      </c>
      <c r="AB653" s="40"/>
      <c r="AC653" s="40" t="n">
        <f aca="false">AB653+AA653</f>
        <v>37857036</v>
      </c>
      <c r="AD653" s="43" t="n">
        <f aca="false">Y653+T653</f>
        <v>16035692.96</v>
      </c>
      <c r="AE653" s="43" t="n">
        <f aca="false">AE654+AE664</f>
        <v>16335692.96</v>
      </c>
      <c r="AF653" s="43" t="n">
        <f aca="false">AF654+AF664</f>
        <v>0</v>
      </c>
      <c r="AG653" s="43" t="n">
        <f aca="false">AG654+AG664</f>
        <v>16335692.96</v>
      </c>
      <c r="AH653" s="43" t="n">
        <f aca="false">AH654+AH664</f>
        <v>0</v>
      </c>
      <c r="AI653" s="43"/>
      <c r="AJ653" s="37" t="n">
        <f aca="false">AI653+AD653</f>
        <v>16035692.96</v>
      </c>
      <c r="AK653" s="43" t="n">
        <f aca="false">AK654+AK664</f>
        <v>16335692.96</v>
      </c>
      <c r="AL653" s="43" t="n">
        <f aca="false">AL654+AL664</f>
        <v>0</v>
      </c>
      <c r="AM653" s="43" t="n">
        <f aca="false">AL653+AK653</f>
        <v>16335692.96</v>
      </c>
    </row>
    <row r="654" customFormat="false" ht="50.25" hidden="false" customHeight="true" outlineLevel="0" collapsed="false">
      <c r="A654" s="45" t="s">
        <v>293</v>
      </c>
      <c r="B654" s="31" t="s">
        <v>447</v>
      </c>
      <c r="C654" s="31" t="s">
        <v>27</v>
      </c>
      <c r="D654" s="31" t="s">
        <v>191</v>
      </c>
      <c r="E654" s="31"/>
      <c r="F654" s="31"/>
      <c r="G654" s="39" t="n">
        <f aca="false">G655</f>
        <v>31899826</v>
      </c>
      <c r="H654" s="39" t="n">
        <f aca="false">H655</f>
        <v>1819200</v>
      </c>
      <c r="I654" s="39" t="n">
        <f aca="false">I655</f>
        <v>33719026</v>
      </c>
      <c r="J654" s="40" t="n">
        <f aca="false">J655</f>
        <v>0</v>
      </c>
      <c r="K654" s="40" t="n">
        <f aca="false">K655</f>
        <v>33719026</v>
      </c>
      <c r="L654" s="39" t="n">
        <f aca="false">L655</f>
        <v>13600000</v>
      </c>
      <c r="M654" s="39" t="n">
        <f aca="false">M655</f>
        <v>0</v>
      </c>
      <c r="N654" s="40" t="n">
        <f aca="false">N657+N655</f>
        <v>0</v>
      </c>
      <c r="O654" s="40" t="n">
        <f aca="false">N654+K654</f>
        <v>33719026</v>
      </c>
      <c r="P654" s="40"/>
      <c r="Q654" s="40" t="n">
        <f aca="false">P654+O654</f>
        <v>33719026</v>
      </c>
      <c r="R654" s="40" t="n">
        <f aca="false">R655</f>
        <v>13600000</v>
      </c>
      <c r="S654" s="40" t="n">
        <v>0</v>
      </c>
      <c r="T654" s="40" t="n">
        <f aca="false">T655</f>
        <v>13600000</v>
      </c>
      <c r="U654" s="39" t="n">
        <f aca="false">U655</f>
        <v>13900000</v>
      </c>
      <c r="V654" s="39" t="n">
        <f aca="false">V655</f>
        <v>0</v>
      </c>
      <c r="W654" s="42" t="n">
        <f aca="false">W655</f>
        <v>13900000</v>
      </c>
      <c r="X654" s="43" t="n">
        <v>0</v>
      </c>
      <c r="Y654" s="43"/>
      <c r="Z654" s="43" t="n">
        <f aca="false">Z655</f>
        <v>169000</v>
      </c>
      <c r="AA654" s="40" t="n">
        <f aca="false">Z654+Q654</f>
        <v>33888026</v>
      </c>
      <c r="AB654" s="40"/>
      <c r="AC654" s="40" t="n">
        <f aca="false">AB654+AA654</f>
        <v>33888026</v>
      </c>
      <c r="AD654" s="43" t="n">
        <f aca="false">Y654+T654</f>
        <v>13600000</v>
      </c>
      <c r="AE654" s="43" t="n">
        <f aca="false">AE655</f>
        <v>13900000</v>
      </c>
      <c r="AF654" s="43" t="n">
        <f aca="false">AF655</f>
        <v>0</v>
      </c>
      <c r="AG654" s="43" t="n">
        <f aca="false">AG655</f>
        <v>13900000</v>
      </c>
      <c r="AH654" s="43" t="n">
        <f aca="false">AH655</f>
        <v>0</v>
      </c>
      <c r="AI654" s="43"/>
      <c r="AJ654" s="37" t="n">
        <f aca="false">AI654+AD654</f>
        <v>13600000</v>
      </c>
      <c r="AK654" s="43" t="n">
        <f aca="false">AK655</f>
        <v>13900000</v>
      </c>
      <c r="AL654" s="43" t="n">
        <f aca="false">AL655</f>
        <v>0</v>
      </c>
      <c r="AM654" s="43" t="n">
        <f aca="false">AL654+AK654</f>
        <v>13900000</v>
      </c>
    </row>
    <row r="655" customFormat="false" ht="33.75" hidden="false" customHeight="true" outlineLevel="0" collapsed="false">
      <c r="A655" s="53" t="s">
        <v>183</v>
      </c>
      <c r="B655" s="31" t="s">
        <v>447</v>
      </c>
      <c r="C655" s="31" t="s">
        <v>27</v>
      </c>
      <c r="D655" s="31" t="s">
        <v>191</v>
      </c>
      <c r="E655" s="31" t="s">
        <v>184</v>
      </c>
      <c r="F655" s="31"/>
      <c r="G655" s="39" t="n">
        <f aca="false">G656</f>
        <v>31899826</v>
      </c>
      <c r="H655" s="39" t="n">
        <f aca="false">H656</f>
        <v>1819200</v>
      </c>
      <c r="I655" s="39" t="n">
        <f aca="false">I656</f>
        <v>33719026</v>
      </c>
      <c r="J655" s="40" t="n">
        <f aca="false">J656</f>
        <v>0</v>
      </c>
      <c r="K655" s="40" t="n">
        <f aca="false">K656</f>
        <v>33719026</v>
      </c>
      <c r="L655" s="39" t="n">
        <f aca="false">L656</f>
        <v>13600000</v>
      </c>
      <c r="M655" s="39" t="n">
        <f aca="false">M656</f>
        <v>0</v>
      </c>
      <c r="N655" s="40" t="n">
        <f aca="false">N656</f>
        <v>0</v>
      </c>
      <c r="O655" s="40" t="n">
        <f aca="false">N655+K655</f>
        <v>33719026</v>
      </c>
      <c r="P655" s="40"/>
      <c r="Q655" s="40" t="n">
        <f aca="false">P655+O655</f>
        <v>33719026</v>
      </c>
      <c r="R655" s="40" t="n">
        <f aca="false">R656</f>
        <v>13600000</v>
      </c>
      <c r="S655" s="40" t="n">
        <v>0</v>
      </c>
      <c r="T655" s="40" t="n">
        <f aca="false">T656</f>
        <v>13600000</v>
      </c>
      <c r="U655" s="39" t="n">
        <f aca="false">U656</f>
        <v>13900000</v>
      </c>
      <c r="V655" s="39" t="n">
        <f aca="false">V656</f>
        <v>0</v>
      </c>
      <c r="W655" s="42" t="n">
        <f aca="false">W656</f>
        <v>13900000</v>
      </c>
      <c r="X655" s="43" t="n">
        <v>0</v>
      </c>
      <c r="Y655" s="43"/>
      <c r="Z655" s="43" t="n">
        <f aca="false">Z656</f>
        <v>169000</v>
      </c>
      <c r="AA655" s="40" t="n">
        <f aca="false">Z655+Q655</f>
        <v>33888026</v>
      </c>
      <c r="AB655" s="40"/>
      <c r="AC655" s="40" t="n">
        <f aca="false">AB655+AA655</f>
        <v>33888026</v>
      </c>
      <c r="AD655" s="43" t="n">
        <f aca="false">Y655+T655</f>
        <v>13600000</v>
      </c>
      <c r="AE655" s="43" t="n">
        <f aca="false">AE656</f>
        <v>13900000</v>
      </c>
      <c r="AF655" s="43" t="n">
        <f aca="false">AF656</f>
        <v>0</v>
      </c>
      <c r="AG655" s="43" t="n">
        <f aca="false">AG656</f>
        <v>13900000</v>
      </c>
      <c r="AH655" s="43" t="n">
        <f aca="false">AH656</f>
        <v>0</v>
      </c>
      <c r="AI655" s="43"/>
      <c r="AJ655" s="37" t="n">
        <f aca="false">AI655+AD655</f>
        <v>13600000</v>
      </c>
      <c r="AK655" s="43" t="n">
        <f aca="false">AK656</f>
        <v>13900000</v>
      </c>
      <c r="AL655" s="43" t="n">
        <f aca="false">AL656</f>
        <v>0</v>
      </c>
      <c r="AM655" s="43" t="n">
        <f aca="false">AL655+AK655</f>
        <v>13900000</v>
      </c>
    </row>
    <row r="656" customFormat="false" ht="30.75" hidden="false" customHeight="true" outlineLevel="0" collapsed="false">
      <c r="A656" s="53" t="s">
        <v>277</v>
      </c>
      <c r="B656" s="31" t="s">
        <v>447</v>
      </c>
      <c r="C656" s="31" t="s">
        <v>27</v>
      </c>
      <c r="D656" s="31" t="s">
        <v>191</v>
      </c>
      <c r="E656" s="31" t="s">
        <v>186</v>
      </c>
      <c r="F656" s="31"/>
      <c r="G656" s="39" t="n">
        <f aca="false">G657</f>
        <v>31899826</v>
      </c>
      <c r="H656" s="39" t="n">
        <f aca="false">H657</f>
        <v>1819200</v>
      </c>
      <c r="I656" s="39" t="n">
        <f aca="false">I657</f>
        <v>33719026</v>
      </c>
      <c r="J656" s="40" t="n">
        <f aca="false">J657</f>
        <v>0</v>
      </c>
      <c r="K656" s="40" t="n">
        <f aca="false">K657</f>
        <v>33719026</v>
      </c>
      <c r="L656" s="39" t="n">
        <f aca="false">L657</f>
        <v>13600000</v>
      </c>
      <c r="M656" s="39" t="n">
        <f aca="false">M657</f>
        <v>0</v>
      </c>
      <c r="N656" s="40"/>
      <c r="O656" s="40" t="n">
        <f aca="false">N656+K656</f>
        <v>33719026</v>
      </c>
      <c r="P656" s="40"/>
      <c r="Q656" s="40" t="n">
        <f aca="false">P656+O656</f>
        <v>33719026</v>
      </c>
      <c r="R656" s="40" t="n">
        <f aca="false">R657</f>
        <v>13600000</v>
      </c>
      <c r="S656" s="40" t="n">
        <v>0</v>
      </c>
      <c r="T656" s="40" t="n">
        <f aca="false">T657</f>
        <v>13600000</v>
      </c>
      <c r="U656" s="39" t="n">
        <f aca="false">U657</f>
        <v>13900000</v>
      </c>
      <c r="V656" s="39" t="n">
        <f aca="false">V657</f>
        <v>0</v>
      </c>
      <c r="W656" s="42" t="n">
        <f aca="false">W657</f>
        <v>13900000</v>
      </c>
      <c r="X656" s="43" t="n">
        <v>0</v>
      </c>
      <c r="Y656" s="43"/>
      <c r="Z656" s="43" t="n">
        <f aca="false">Z657</f>
        <v>169000</v>
      </c>
      <c r="AA656" s="40" t="n">
        <f aca="false">Z656+Q656</f>
        <v>33888026</v>
      </c>
      <c r="AB656" s="40"/>
      <c r="AC656" s="40" t="n">
        <f aca="false">AB656+AA656</f>
        <v>33888026</v>
      </c>
      <c r="AD656" s="43" t="n">
        <f aca="false">Y656+T656</f>
        <v>13600000</v>
      </c>
      <c r="AE656" s="43" t="n">
        <f aca="false">AE657</f>
        <v>13900000</v>
      </c>
      <c r="AF656" s="43" t="n">
        <f aca="false">AF657</f>
        <v>0</v>
      </c>
      <c r="AG656" s="43" t="n">
        <f aca="false">AG657</f>
        <v>13900000</v>
      </c>
      <c r="AH656" s="43" t="n">
        <f aca="false">AH657</f>
        <v>0</v>
      </c>
      <c r="AI656" s="43"/>
      <c r="AJ656" s="37" t="n">
        <f aca="false">AI656+AD656</f>
        <v>13600000</v>
      </c>
      <c r="AK656" s="43" t="n">
        <f aca="false">AK657</f>
        <v>13900000</v>
      </c>
      <c r="AL656" s="43" t="n">
        <f aca="false">AL657</f>
        <v>0</v>
      </c>
      <c r="AM656" s="43" t="n">
        <f aca="false">AL656+AK656</f>
        <v>13900000</v>
      </c>
    </row>
    <row r="657" customFormat="false" ht="31.5" hidden="false" customHeight="true" outlineLevel="0" collapsed="false">
      <c r="A657" s="53" t="s">
        <v>34</v>
      </c>
      <c r="B657" s="31" t="s">
        <v>447</v>
      </c>
      <c r="C657" s="31" t="s">
        <v>27</v>
      </c>
      <c r="D657" s="31" t="s">
        <v>191</v>
      </c>
      <c r="E657" s="31" t="s">
        <v>187</v>
      </c>
      <c r="F657" s="31"/>
      <c r="G657" s="39" t="n">
        <f aca="false">G658+G660+G662</f>
        <v>31899826</v>
      </c>
      <c r="H657" s="39" t="n">
        <f aca="false">H658+H660+H662</f>
        <v>1819200</v>
      </c>
      <c r="I657" s="39" t="n">
        <f aca="false">I658+I660+I662</f>
        <v>33719026</v>
      </c>
      <c r="J657" s="40" t="n">
        <f aca="false">J658+J660+J662</f>
        <v>0</v>
      </c>
      <c r="K657" s="40" t="n">
        <f aca="false">K658+K660+K662</f>
        <v>33719026</v>
      </c>
      <c r="L657" s="39" t="n">
        <f aca="false">L658+L660+L662</f>
        <v>13600000</v>
      </c>
      <c r="M657" s="39" t="n">
        <f aca="false">M658+M660+M662</f>
        <v>0</v>
      </c>
      <c r="N657" s="40" t="n">
        <f aca="false">N658</f>
        <v>0</v>
      </c>
      <c r="O657" s="40" t="n">
        <f aca="false">N657+K657</f>
        <v>33719026</v>
      </c>
      <c r="P657" s="40"/>
      <c r="Q657" s="40" t="n">
        <f aca="false">P657+O657</f>
        <v>33719026</v>
      </c>
      <c r="R657" s="40" t="n">
        <f aca="false">R658+R660+R662</f>
        <v>13600000</v>
      </c>
      <c r="S657" s="40" t="n">
        <v>0</v>
      </c>
      <c r="T657" s="40" t="n">
        <f aca="false">T658+T660+T662</f>
        <v>13600000</v>
      </c>
      <c r="U657" s="39" t="n">
        <f aca="false">U658+U660+U662</f>
        <v>13900000</v>
      </c>
      <c r="V657" s="39" t="n">
        <f aca="false">V658+V660+V662</f>
        <v>0</v>
      </c>
      <c r="W657" s="42" t="n">
        <f aca="false">W658+W660+W662</f>
        <v>13900000</v>
      </c>
      <c r="X657" s="43" t="n">
        <v>0</v>
      </c>
      <c r="Y657" s="43"/>
      <c r="Z657" s="43" t="n">
        <f aca="false">Z658+Z660+Z662</f>
        <v>169000</v>
      </c>
      <c r="AA657" s="40" t="n">
        <f aca="false">Z657+Q657</f>
        <v>33888026</v>
      </c>
      <c r="AB657" s="40"/>
      <c r="AC657" s="40" t="n">
        <f aca="false">AB657+AA657</f>
        <v>33888026</v>
      </c>
      <c r="AD657" s="43" t="n">
        <f aca="false">Y657+T657</f>
        <v>13600000</v>
      </c>
      <c r="AE657" s="43" t="n">
        <f aca="false">AE658+AE660+AE662</f>
        <v>13900000</v>
      </c>
      <c r="AF657" s="43" t="n">
        <f aca="false">AF658+AF660+AF662</f>
        <v>0</v>
      </c>
      <c r="AG657" s="43" t="n">
        <f aca="false">AG658+AG660+AG662</f>
        <v>13900000</v>
      </c>
      <c r="AH657" s="43" t="n">
        <f aca="false">AH658+AH660+AH662</f>
        <v>0</v>
      </c>
      <c r="AI657" s="43"/>
      <c r="AJ657" s="37" t="n">
        <f aca="false">AI657+AD657</f>
        <v>13600000</v>
      </c>
      <c r="AK657" s="43" t="n">
        <f aca="false">AK658+AK660+AK662</f>
        <v>13900000</v>
      </c>
      <c r="AL657" s="43" t="n">
        <f aca="false">AL658+AL660+AL662</f>
        <v>0</v>
      </c>
      <c r="AM657" s="43" t="n">
        <f aca="false">AL657+AK657</f>
        <v>13900000</v>
      </c>
    </row>
    <row r="658" customFormat="false" ht="50.25" hidden="false" customHeight="true" outlineLevel="0" collapsed="false">
      <c r="A658" s="44" t="s">
        <v>36</v>
      </c>
      <c r="B658" s="31" t="s">
        <v>447</v>
      </c>
      <c r="C658" s="31" t="s">
        <v>27</v>
      </c>
      <c r="D658" s="31" t="s">
        <v>191</v>
      </c>
      <c r="E658" s="31" t="s">
        <v>187</v>
      </c>
      <c r="F658" s="31" t="s">
        <v>37</v>
      </c>
      <c r="G658" s="39" t="n">
        <f aca="false">G659</f>
        <v>29691517</v>
      </c>
      <c r="H658" s="39" t="n">
        <f aca="false">H659</f>
        <v>1819200</v>
      </c>
      <c r="I658" s="39" t="n">
        <f aca="false">I659</f>
        <v>31510717</v>
      </c>
      <c r="J658" s="40" t="n">
        <f aca="false">J659</f>
        <v>0</v>
      </c>
      <c r="K658" s="40" t="n">
        <f aca="false">K659</f>
        <v>31510717</v>
      </c>
      <c r="L658" s="39" t="n">
        <f aca="false">L659</f>
        <v>12600000</v>
      </c>
      <c r="M658" s="39" t="n">
        <f aca="false">M659</f>
        <v>0</v>
      </c>
      <c r="N658" s="40"/>
      <c r="O658" s="40" t="n">
        <f aca="false">N658+K658</f>
        <v>31510717</v>
      </c>
      <c r="P658" s="40"/>
      <c r="Q658" s="40" t="n">
        <f aca="false">P658+O658</f>
        <v>31510717</v>
      </c>
      <c r="R658" s="40" t="n">
        <f aca="false">R659</f>
        <v>12600000</v>
      </c>
      <c r="S658" s="40" t="n">
        <v>0</v>
      </c>
      <c r="T658" s="40" t="n">
        <f aca="false">T659</f>
        <v>12600000</v>
      </c>
      <c r="U658" s="39" t="n">
        <f aca="false">U659</f>
        <v>12800000</v>
      </c>
      <c r="V658" s="39" t="n">
        <f aca="false">V659</f>
        <v>0</v>
      </c>
      <c r="W658" s="42" t="n">
        <f aca="false">W659</f>
        <v>12800000</v>
      </c>
      <c r="X658" s="43" t="n">
        <v>0</v>
      </c>
      <c r="Y658" s="43"/>
      <c r="Z658" s="43"/>
      <c r="AA658" s="40" t="n">
        <f aca="false">Z658+Q658</f>
        <v>31510717</v>
      </c>
      <c r="AB658" s="40"/>
      <c r="AC658" s="40" t="n">
        <f aca="false">AB658+AA658</f>
        <v>31510717</v>
      </c>
      <c r="AD658" s="43" t="n">
        <f aca="false">Y658+T658</f>
        <v>12600000</v>
      </c>
      <c r="AE658" s="43" t="n">
        <f aca="false">AE659</f>
        <v>12800000</v>
      </c>
      <c r="AF658" s="43" t="n">
        <f aca="false">AF659</f>
        <v>0</v>
      </c>
      <c r="AG658" s="43" t="n">
        <f aca="false">AG659</f>
        <v>12800000</v>
      </c>
      <c r="AH658" s="43" t="n">
        <f aca="false">AH659</f>
        <v>0</v>
      </c>
      <c r="AI658" s="43"/>
      <c r="AJ658" s="37" t="n">
        <f aca="false">AI658+AD658</f>
        <v>12600000</v>
      </c>
      <c r="AK658" s="43" t="n">
        <f aca="false">AK659</f>
        <v>12800000</v>
      </c>
      <c r="AL658" s="43" t="n">
        <f aca="false">AL659</f>
        <v>0</v>
      </c>
      <c r="AM658" s="43" t="n">
        <f aca="false">AL658+AK658</f>
        <v>12800000</v>
      </c>
    </row>
    <row r="659" customFormat="false" ht="18" hidden="false" customHeight="true" outlineLevel="0" collapsed="false">
      <c r="A659" s="44" t="s">
        <v>38</v>
      </c>
      <c r="B659" s="31" t="s">
        <v>447</v>
      </c>
      <c r="C659" s="31" t="s">
        <v>27</v>
      </c>
      <c r="D659" s="31" t="s">
        <v>191</v>
      </c>
      <c r="E659" s="31" t="s">
        <v>187</v>
      </c>
      <c r="F659" s="31" t="s">
        <v>39</v>
      </c>
      <c r="G659" s="39" t="n">
        <f aca="false">28574447+310000+807070</f>
        <v>29691517</v>
      </c>
      <c r="H659" s="39" t="n">
        <f aca="false">836500+982700-70000+70000</f>
        <v>1819200</v>
      </c>
      <c r="I659" s="39" t="n">
        <f aca="false">H659+G659</f>
        <v>31510717</v>
      </c>
      <c r="J659" s="40"/>
      <c r="K659" s="40" t="n">
        <f aca="false">J659+I659</f>
        <v>31510717</v>
      </c>
      <c r="L659" s="39" t="n">
        <v>12600000</v>
      </c>
      <c r="M659" s="39"/>
      <c r="N659" s="40" t="n">
        <f aca="false">N660</f>
        <v>0</v>
      </c>
      <c r="O659" s="40" t="n">
        <f aca="false">N659+K659</f>
        <v>31510717</v>
      </c>
      <c r="P659" s="40"/>
      <c r="Q659" s="40" t="n">
        <f aca="false">P659+O659</f>
        <v>31510717</v>
      </c>
      <c r="R659" s="40" t="n">
        <f aca="false">M659+L659</f>
        <v>12600000</v>
      </c>
      <c r="S659" s="40" t="n">
        <v>0</v>
      </c>
      <c r="T659" s="40" t="n">
        <f aca="false">S659+R659</f>
        <v>12600000</v>
      </c>
      <c r="U659" s="39" t="n">
        <v>12800000</v>
      </c>
      <c r="V659" s="39"/>
      <c r="W659" s="42" t="n">
        <f aca="false">V659+U659</f>
        <v>12800000</v>
      </c>
      <c r="X659" s="43" t="n">
        <v>0</v>
      </c>
      <c r="Y659" s="43"/>
      <c r="Z659" s="43"/>
      <c r="AA659" s="40" t="n">
        <f aca="false">Z659+Q659</f>
        <v>31510717</v>
      </c>
      <c r="AB659" s="40"/>
      <c r="AC659" s="40" t="n">
        <f aca="false">AB659+AA659</f>
        <v>31510717</v>
      </c>
      <c r="AD659" s="43" t="n">
        <f aca="false">Y659+T659</f>
        <v>12600000</v>
      </c>
      <c r="AE659" s="43" t="n">
        <f aca="false">X659+W659</f>
        <v>12800000</v>
      </c>
      <c r="AF659" s="43" t="n">
        <v>0</v>
      </c>
      <c r="AG659" s="43" t="n">
        <f aca="false">AF659+AE659</f>
        <v>12800000</v>
      </c>
      <c r="AH659" s="43"/>
      <c r="AI659" s="43"/>
      <c r="AJ659" s="37" t="n">
        <f aca="false">AI659+AD659</f>
        <v>12600000</v>
      </c>
      <c r="AK659" s="43" t="n">
        <f aca="false">AH659+AG659</f>
        <v>12800000</v>
      </c>
      <c r="AL659" s="43" t="n">
        <f aca="false">AI659+AH659</f>
        <v>0</v>
      </c>
      <c r="AM659" s="43" t="n">
        <f aca="false">AL659+AK659</f>
        <v>12800000</v>
      </c>
    </row>
    <row r="660" customFormat="false" ht="19.5" hidden="false" customHeight="true" outlineLevel="0" collapsed="false">
      <c r="A660" s="44" t="s">
        <v>44</v>
      </c>
      <c r="B660" s="31" t="s">
        <v>447</v>
      </c>
      <c r="C660" s="31" t="s">
        <v>27</v>
      </c>
      <c r="D660" s="31" t="s">
        <v>191</v>
      </c>
      <c r="E660" s="31" t="s">
        <v>187</v>
      </c>
      <c r="F660" s="31" t="s">
        <v>45</v>
      </c>
      <c r="G660" s="39" t="n">
        <f aca="false">G661</f>
        <v>2113713</v>
      </c>
      <c r="H660" s="39" t="n">
        <f aca="false">H661</f>
        <v>0</v>
      </c>
      <c r="I660" s="39" t="n">
        <f aca="false">I661</f>
        <v>2113713</v>
      </c>
      <c r="J660" s="40" t="n">
        <f aca="false">J661</f>
        <v>0</v>
      </c>
      <c r="K660" s="40" t="n">
        <f aca="false">K661</f>
        <v>2113713</v>
      </c>
      <c r="L660" s="39" t="n">
        <f aca="false">L661</f>
        <v>1000000</v>
      </c>
      <c r="M660" s="39" t="n">
        <f aca="false">M661</f>
        <v>0</v>
      </c>
      <c r="N660" s="40" t="n">
        <f aca="false">N661</f>
        <v>0</v>
      </c>
      <c r="O660" s="40" t="n">
        <f aca="false">N660+K660</f>
        <v>2113713</v>
      </c>
      <c r="P660" s="40"/>
      <c r="Q660" s="40" t="n">
        <f aca="false">P660+O660</f>
        <v>2113713</v>
      </c>
      <c r="R660" s="40" t="n">
        <f aca="false">R661</f>
        <v>1000000</v>
      </c>
      <c r="S660" s="40" t="n">
        <v>0</v>
      </c>
      <c r="T660" s="40" t="n">
        <f aca="false">T661</f>
        <v>1000000</v>
      </c>
      <c r="U660" s="39" t="n">
        <f aca="false">U661</f>
        <v>1100000</v>
      </c>
      <c r="V660" s="39" t="n">
        <f aca="false">V661</f>
        <v>0</v>
      </c>
      <c r="W660" s="42" t="n">
        <f aca="false">W661</f>
        <v>1100000</v>
      </c>
      <c r="X660" s="43" t="n">
        <v>0</v>
      </c>
      <c r="Y660" s="43"/>
      <c r="Z660" s="43" t="n">
        <f aca="false">Z661</f>
        <v>169000</v>
      </c>
      <c r="AA660" s="40" t="n">
        <f aca="false">Z660+Q660</f>
        <v>2282713</v>
      </c>
      <c r="AB660" s="40"/>
      <c r="AC660" s="40" t="n">
        <f aca="false">AB660+AA660</f>
        <v>2282713</v>
      </c>
      <c r="AD660" s="43" t="n">
        <f aca="false">Y660+T660</f>
        <v>1000000</v>
      </c>
      <c r="AE660" s="43" t="n">
        <f aca="false">AE661</f>
        <v>1100000</v>
      </c>
      <c r="AF660" s="43" t="n">
        <f aca="false">AF661</f>
        <v>0</v>
      </c>
      <c r="AG660" s="43" t="n">
        <f aca="false">AG661</f>
        <v>1100000</v>
      </c>
      <c r="AH660" s="43" t="n">
        <f aca="false">AH661</f>
        <v>0</v>
      </c>
      <c r="AI660" s="43"/>
      <c r="AJ660" s="37" t="n">
        <f aca="false">AI660+AD660</f>
        <v>1000000</v>
      </c>
      <c r="AK660" s="43" t="n">
        <f aca="false">AK661</f>
        <v>1100000</v>
      </c>
      <c r="AL660" s="43" t="n">
        <f aca="false">AL661</f>
        <v>0</v>
      </c>
      <c r="AM660" s="43" t="n">
        <f aca="false">AL660+AK660</f>
        <v>1100000</v>
      </c>
    </row>
    <row r="661" customFormat="false" ht="30.75" hidden="false" customHeight="true" outlineLevel="0" collapsed="false">
      <c r="A661" s="44" t="s">
        <v>46</v>
      </c>
      <c r="B661" s="31" t="s">
        <v>447</v>
      </c>
      <c r="C661" s="31" t="s">
        <v>27</v>
      </c>
      <c r="D661" s="31" t="s">
        <v>191</v>
      </c>
      <c r="E661" s="31" t="s">
        <v>187</v>
      </c>
      <c r="F661" s="31" t="s">
        <v>47</v>
      </c>
      <c r="G661" s="39" t="n">
        <f aca="false">150000+1963713</f>
        <v>2113713</v>
      </c>
      <c r="H661" s="39"/>
      <c r="I661" s="39" t="n">
        <f aca="false">H661+G661</f>
        <v>2113713</v>
      </c>
      <c r="J661" s="40"/>
      <c r="K661" s="40" t="n">
        <f aca="false">J661+I661</f>
        <v>2113713</v>
      </c>
      <c r="L661" s="39" t="n">
        <v>1000000</v>
      </c>
      <c r="M661" s="39"/>
      <c r="N661" s="40" t="n">
        <v>0</v>
      </c>
      <c r="O661" s="40" t="n">
        <f aca="false">N661+K661</f>
        <v>2113713</v>
      </c>
      <c r="P661" s="40"/>
      <c r="Q661" s="40" t="n">
        <f aca="false">P661+O661</f>
        <v>2113713</v>
      </c>
      <c r="R661" s="40" t="n">
        <f aca="false">M661+L661</f>
        <v>1000000</v>
      </c>
      <c r="S661" s="40"/>
      <c r="T661" s="40" t="n">
        <f aca="false">S661+R661</f>
        <v>1000000</v>
      </c>
      <c r="U661" s="39" t="n">
        <v>1100000</v>
      </c>
      <c r="V661" s="39"/>
      <c r="W661" s="42" t="n">
        <f aca="false">V661+U661</f>
        <v>1100000</v>
      </c>
      <c r="X661" s="43"/>
      <c r="Y661" s="43"/>
      <c r="Z661" s="43" t="n">
        <v>169000</v>
      </c>
      <c r="AA661" s="40" t="n">
        <f aca="false">Z661+Q661</f>
        <v>2282713</v>
      </c>
      <c r="AB661" s="40"/>
      <c r="AC661" s="40" t="n">
        <f aca="false">AB661+AA661</f>
        <v>2282713</v>
      </c>
      <c r="AD661" s="43" t="n">
        <f aca="false">Y661+T661</f>
        <v>1000000</v>
      </c>
      <c r="AE661" s="43" t="n">
        <f aca="false">X661+W661</f>
        <v>1100000</v>
      </c>
      <c r="AF661" s="43" t="n">
        <v>0</v>
      </c>
      <c r="AG661" s="43" t="n">
        <f aca="false">AF661+AE661</f>
        <v>1100000</v>
      </c>
      <c r="AH661" s="43"/>
      <c r="AI661" s="43"/>
      <c r="AJ661" s="37" t="n">
        <f aca="false">AI661+AD661</f>
        <v>1000000</v>
      </c>
      <c r="AK661" s="43" t="n">
        <f aca="false">AH661+AG661</f>
        <v>1100000</v>
      </c>
      <c r="AL661" s="43" t="n">
        <f aca="false">AI661+AH661</f>
        <v>0</v>
      </c>
      <c r="AM661" s="43" t="n">
        <f aca="false">AL661+AK661</f>
        <v>1100000</v>
      </c>
    </row>
    <row r="662" customFormat="false" ht="18" hidden="false" customHeight="true" outlineLevel="0" collapsed="false">
      <c r="A662" s="44" t="s">
        <v>48</v>
      </c>
      <c r="B662" s="31" t="s">
        <v>447</v>
      </c>
      <c r="C662" s="31" t="s">
        <v>27</v>
      </c>
      <c r="D662" s="31" t="s">
        <v>191</v>
      </c>
      <c r="E662" s="31" t="s">
        <v>187</v>
      </c>
      <c r="F662" s="31" t="s">
        <v>49</v>
      </c>
      <c r="G662" s="39" t="n">
        <f aca="false">G663</f>
        <v>94596</v>
      </c>
      <c r="H662" s="39" t="n">
        <f aca="false">H663</f>
        <v>0</v>
      </c>
      <c r="I662" s="39" t="n">
        <f aca="false">I663</f>
        <v>94596</v>
      </c>
      <c r="J662" s="40" t="n">
        <f aca="false">J663</f>
        <v>0</v>
      </c>
      <c r="K662" s="40" t="n">
        <f aca="false">K663</f>
        <v>94596</v>
      </c>
      <c r="L662" s="40" t="n">
        <f aca="false">L663</f>
        <v>0</v>
      </c>
      <c r="M662" s="40" t="n">
        <f aca="false">M663</f>
        <v>0</v>
      </c>
      <c r="N662" s="40" t="n">
        <f aca="false">N663</f>
        <v>0</v>
      </c>
      <c r="O662" s="40" t="n">
        <f aca="false">N662+K662</f>
        <v>94596</v>
      </c>
      <c r="P662" s="40"/>
      <c r="Q662" s="40" t="n">
        <f aca="false">P662+O662</f>
        <v>94596</v>
      </c>
      <c r="R662" s="40" t="n">
        <f aca="false">R663</f>
        <v>0</v>
      </c>
      <c r="S662" s="40" t="n">
        <v>0</v>
      </c>
      <c r="T662" s="40" t="n">
        <f aca="false">T663</f>
        <v>0</v>
      </c>
      <c r="U662" s="39" t="n">
        <f aca="false">U663</f>
        <v>0</v>
      </c>
      <c r="V662" s="39" t="n">
        <f aca="false">V663</f>
        <v>0</v>
      </c>
      <c r="W662" s="42" t="n">
        <f aca="false">W663</f>
        <v>0</v>
      </c>
      <c r="X662" s="43" t="n">
        <v>0</v>
      </c>
      <c r="Y662" s="43"/>
      <c r="Z662" s="43"/>
      <c r="AA662" s="40" t="n">
        <f aca="false">Z662+Q662</f>
        <v>94596</v>
      </c>
      <c r="AB662" s="40"/>
      <c r="AC662" s="40" t="n">
        <f aca="false">AB662+AA662</f>
        <v>94596</v>
      </c>
      <c r="AD662" s="43" t="n">
        <f aca="false">Y662+T662</f>
        <v>0</v>
      </c>
      <c r="AE662" s="43" t="n">
        <f aca="false">AE663</f>
        <v>0</v>
      </c>
      <c r="AF662" s="43" t="n">
        <f aca="false">AF663</f>
        <v>0</v>
      </c>
      <c r="AG662" s="43" t="n">
        <f aca="false">AG663</f>
        <v>0</v>
      </c>
      <c r="AH662" s="43" t="n">
        <f aca="false">AH663</f>
        <v>0</v>
      </c>
      <c r="AI662" s="43"/>
      <c r="AJ662" s="37" t="n">
        <f aca="false">AI662+AD662</f>
        <v>0</v>
      </c>
      <c r="AK662" s="43" t="n">
        <f aca="false">AK663</f>
        <v>0</v>
      </c>
      <c r="AL662" s="43" t="n">
        <f aca="false">AL663</f>
        <v>0</v>
      </c>
      <c r="AM662" s="43" t="n">
        <f aca="false">AL662+AK662</f>
        <v>0</v>
      </c>
    </row>
    <row r="663" customFormat="false" ht="18" hidden="false" customHeight="true" outlineLevel="0" collapsed="false">
      <c r="A663" s="44" t="s">
        <v>50</v>
      </c>
      <c r="B663" s="31" t="s">
        <v>447</v>
      </c>
      <c r="C663" s="31" t="s">
        <v>27</v>
      </c>
      <c r="D663" s="31" t="s">
        <v>191</v>
      </c>
      <c r="E663" s="31" t="s">
        <v>187</v>
      </c>
      <c r="F663" s="31" t="s">
        <v>51</v>
      </c>
      <c r="G663" s="39" t="n">
        <v>94596</v>
      </c>
      <c r="H663" s="39"/>
      <c r="I663" s="39" t="n">
        <f aca="false">H663+G663</f>
        <v>94596</v>
      </c>
      <c r="J663" s="40"/>
      <c r="K663" s="40" t="n">
        <f aca="false">J663+I663</f>
        <v>94596</v>
      </c>
      <c r="L663" s="39"/>
      <c r="M663" s="39"/>
      <c r="N663" s="40" t="n">
        <v>0</v>
      </c>
      <c r="O663" s="40" t="n">
        <f aca="false">N663+K663</f>
        <v>94596</v>
      </c>
      <c r="P663" s="40"/>
      <c r="Q663" s="40" t="n">
        <f aca="false">P663+O663</f>
        <v>94596</v>
      </c>
      <c r="R663" s="40" t="n">
        <f aca="false">M663+L663</f>
        <v>0</v>
      </c>
      <c r="S663" s="40" t="n">
        <v>0</v>
      </c>
      <c r="T663" s="40" t="n">
        <f aca="false">S663+R663</f>
        <v>0</v>
      </c>
      <c r="U663" s="39"/>
      <c r="V663" s="39"/>
      <c r="W663" s="42" t="n">
        <f aca="false">V663+U663</f>
        <v>0</v>
      </c>
      <c r="X663" s="43" t="n">
        <v>0</v>
      </c>
      <c r="Y663" s="43"/>
      <c r="Z663" s="43"/>
      <c r="AA663" s="40" t="n">
        <f aca="false">Z663+Q663</f>
        <v>94596</v>
      </c>
      <c r="AB663" s="40"/>
      <c r="AC663" s="40" t="n">
        <f aca="false">AB663+AA663</f>
        <v>94596</v>
      </c>
      <c r="AD663" s="43" t="n">
        <f aca="false">Y663+T663</f>
        <v>0</v>
      </c>
      <c r="AE663" s="43" t="n">
        <f aca="false">X663+W663</f>
        <v>0</v>
      </c>
      <c r="AF663" s="43" t="n">
        <f aca="false">AE663+X663</f>
        <v>0</v>
      </c>
      <c r="AG663" s="43" t="n">
        <f aca="false">AF663+AE663</f>
        <v>0</v>
      </c>
      <c r="AH663" s="43" t="n">
        <f aca="false">AG663+AF663</f>
        <v>0</v>
      </c>
      <c r="AI663" s="43"/>
      <c r="AJ663" s="37" t="n">
        <f aca="false">AI663+AD663</f>
        <v>0</v>
      </c>
      <c r="AK663" s="43" t="n">
        <f aca="false">AH663+AG663</f>
        <v>0</v>
      </c>
      <c r="AL663" s="43" t="n">
        <f aca="false">AI663+AH663</f>
        <v>0</v>
      </c>
      <c r="AM663" s="43" t="n">
        <f aca="false">AL663+AK663</f>
        <v>0</v>
      </c>
    </row>
    <row r="664" customFormat="false" ht="20.25" hidden="false" customHeight="true" outlineLevel="0" collapsed="false">
      <c r="A664" s="45" t="s">
        <v>63</v>
      </c>
      <c r="B664" s="31" t="s">
        <v>447</v>
      </c>
      <c r="C664" s="31" t="s">
        <v>27</v>
      </c>
      <c r="D664" s="31" t="s">
        <v>64</v>
      </c>
      <c r="E664" s="31"/>
      <c r="F664" s="31"/>
      <c r="G664" s="39" t="n">
        <f aca="false">G665+G669+G676</f>
        <v>5671031.53</v>
      </c>
      <c r="H664" s="39" t="n">
        <f aca="false">H665+H669+H676</f>
        <v>0</v>
      </c>
      <c r="I664" s="39" t="n">
        <f aca="false">I665+I669+I676</f>
        <v>5671031.53</v>
      </c>
      <c r="J664" s="40" t="n">
        <f aca="false">J665+J669+J676</f>
        <v>93000</v>
      </c>
      <c r="K664" s="40" t="n">
        <f aca="false">K665+K669+K676</f>
        <v>5764031.53</v>
      </c>
      <c r="L664" s="40" t="n">
        <f aca="false">L665+L669+L676</f>
        <v>2435692.96</v>
      </c>
      <c r="M664" s="40" t="n">
        <f aca="false">M665+M669+M676</f>
        <v>0</v>
      </c>
      <c r="N664" s="40" t="n">
        <f aca="false">N665+N669+N676</f>
        <v>-1685021.53</v>
      </c>
      <c r="O664" s="40" t="n">
        <f aca="false">O665+O669+O676</f>
        <v>4079010</v>
      </c>
      <c r="P664" s="40" t="n">
        <f aca="false">P665+P669+P676</f>
        <v>-110000</v>
      </c>
      <c r="Q664" s="40" t="n">
        <f aca="false">P664+O664</f>
        <v>3969010</v>
      </c>
      <c r="R664" s="40" t="n">
        <f aca="false">R665+R669+R676</f>
        <v>2435692.96</v>
      </c>
      <c r="S664" s="40" t="n">
        <f aca="false">S665+S669+S676</f>
        <v>0</v>
      </c>
      <c r="T664" s="40" t="n">
        <f aca="false">T665+T669+T676</f>
        <v>2435692.96</v>
      </c>
      <c r="U664" s="40" t="n">
        <f aca="false">U665+U669+U676</f>
        <v>2435692.96</v>
      </c>
      <c r="V664" s="40" t="n">
        <f aca="false">V665+V669+V676</f>
        <v>0</v>
      </c>
      <c r="W664" s="40" t="n">
        <f aca="false">W665+W669+W676</f>
        <v>2435692.96</v>
      </c>
      <c r="X664" s="40" t="n">
        <f aca="false">X665+X669+X676</f>
        <v>0</v>
      </c>
      <c r="Y664" s="40"/>
      <c r="Z664" s="40"/>
      <c r="AA664" s="40" t="n">
        <f aca="false">Z664+Q664</f>
        <v>3969010</v>
      </c>
      <c r="AB664" s="40"/>
      <c r="AC664" s="40" t="n">
        <f aca="false">AB664+AA664</f>
        <v>3969010</v>
      </c>
      <c r="AD664" s="43" t="n">
        <f aca="false">Y664+T664</f>
        <v>2435692.96</v>
      </c>
      <c r="AE664" s="40" t="n">
        <f aca="false">AE665+AE669+AE676</f>
        <v>2435692.96</v>
      </c>
      <c r="AF664" s="40" t="n">
        <f aca="false">AF665+AF669+AF676</f>
        <v>0</v>
      </c>
      <c r="AG664" s="40" t="n">
        <f aca="false">AG665+AG669+AG676</f>
        <v>2435692.96</v>
      </c>
      <c r="AH664" s="40" t="n">
        <f aca="false">AH665+AH669+AH676</f>
        <v>0</v>
      </c>
      <c r="AI664" s="40"/>
      <c r="AJ664" s="37" t="n">
        <f aca="false">AI664+AD664</f>
        <v>2435692.96</v>
      </c>
      <c r="AK664" s="40" t="n">
        <f aca="false">AK665+AK669+AK676</f>
        <v>2435692.96</v>
      </c>
      <c r="AL664" s="40" t="n">
        <f aca="false">AL665+AL669+AL676</f>
        <v>0</v>
      </c>
      <c r="AM664" s="43" t="n">
        <f aca="false">AL664+AK664</f>
        <v>2435692.96</v>
      </c>
    </row>
    <row r="665" customFormat="false" ht="36" hidden="false" customHeight="true" outlineLevel="0" collapsed="false">
      <c r="A665" s="45" t="s">
        <v>448</v>
      </c>
      <c r="B665" s="31" t="s">
        <v>447</v>
      </c>
      <c r="C665" s="31" t="s">
        <v>27</v>
      </c>
      <c r="D665" s="31" t="s">
        <v>64</v>
      </c>
      <c r="E665" s="31" t="s">
        <v>449</v>
      </c>
      <c r="F665" s="31"/>
      <c r="G665" s="39" t="n">
        <f aca="false">G666</f>
        <v>1685021.53</v>
      </c>
      <c r="H665" s="39" t="n">
        <f aca="false">H666</f>
        <v>0</v>
      </c>
      <c r="I665" s="39" t="n">
        <f aca="false">I666</f>
        <v>1685021.53</v>
      </c>
      <c r="J665" s="40" t="n">
        <f aca="false">J666</f>
        <v>0</v>
      </c>
      <c r="K665" s="40" t="n">
        <f aca="false">K666</f>
        <v>1685021.53</v>
      </c>
      <c r="L665" s="39" t="n">
        <f aca="false">L666</f>
        <v>1655692.96</v>
      </c>
      <c r="M665" s="39" t="n">
        <f aca="false">M666</f>
        <v>0</v>
      </c>
      <c r="N665" s="40" t="n">
        <f aca="false">N666</f>
        <v>-1685021.53</v>
      </c>
      <c r="O665" s="40" t="n">
        <f aca="false">N665+K665</f>
        <v>0</v>
      </c>
      <c r="P665" s="40"/>
      <c r="Q665" s="40" t="n">
        <f aca="false">P665+O665</f>
        <v>0</v>
      </c>
      <c r="R665" s="40" t="n">
        <f aca="false">R666</f>
        <v>1655692.96</v>
      </c>
      <c r="S665" s="40" t="n">
        <v>0</v>
      </c>
      <c r="T665" s="40" t="n">
        <f aca="false">T666</f>
        <v>1655692.96</v>
      </c>
      <c r="U665" s="39" t="n">
        <f aca="false">U666</f>
        <v>1655692.96</v>
      </c>
      <c r="V665" s="39" t="n">
        <f aca="false">V666</f>
        <v>0</v>
      </c>
      <c r="W665" s="42" t="n">
        <f aca="false">W666</f>
        <v>1655692.96</v>
      </c>
      <c r="X665" s="43" t="n">
        <v>0</v>
      </c>
      <c r="Y665" s="43"/>
      <c r="Z665" s="43"/>
      <c r="AA665" s="40" t="n">
        <f aca="false">Z665+Q665</f>
        <v>0</v>
      </c>
      <c r="AB665" s="40"/>
      <c r="AC665" s="40" t="n">
        <f aca="false">AB665+AA665</f>
        <v>0</v>
      </c>
      <c r="AD665" s="43" t="n">
        <f aca="false">Y665+T665</f>
        <v>1655692.96</v>
      </c>
      <c r="AE665" s="43" t="n">
        <f aca="false">AE666</f>
        <v>1655692.96</v>
      </c>
      <c r="AF665" s="43" t="n">
        <f aca="false">AF666</f>
        <v>0</v>
      </c>
      <c r="AG665" s="43" t="n">
        <f aca="false">AG666</f>
        <v>1655692.96</v>
      </c>
      <c r="AH665" s="43" t="n">
        <f aca="false">AH666</f>
        <v>0</v>
      </c>
      <c r="AI665" s="43"/>
      <c r="AJ665" s="37" t="n">
        <f aca="false">AI665+AD665</f>
        <v>1655692.96</v>
      </c>
      <c r="AK665" s="43" t="n">
        <f aca="false">AK666</f>
        <v>1655692.96</v>
      </c>
      <c r="AL665" s="43" t="n">
        <f aca="false">AL666</f>
        <v>0</v>
      </c>
      <c r="AM665" s="43" t="n">
        <f aca="false">AL665+AK665</f>
        <v>1655692.96</v>
      </c>
    </row>
    <row r="666" customFormat="false" ht="18.75" hidden="false" customHeight="true" outlineLevel="0" collapsed="false">
      <c r="A666" s="45" t="s">
        <v>450</v>
      </c>
      <c r="B666" s="31" t="s">
        <v>447</v>
      </c>
      <c r="C666" s="31" t="s">
        <v>27</v>
      </c>
      <c r="D666" s="31" t="s">
        <v>64</v>
      </c>
      <c r="E666" s="31" t="s">
        <v>451</v>
      </c>
      <c r="F666" s="31"/>
      <c r="G666" s="39" t="n">
        <f aca="false">G667</f>
        <v>1685021.53</v>
      </c>
      <c r="H666" s="39" t="n">
        <f aca="false">H667</f>
        <v>0</v>
      </c>
      <c r="I666" s="39" t="n">
        <f aca="false">I667</f>
        <v>1685021.53</v>
      </c>
      <c r="J666" s="40" t="n">
        <f aca="false">J667</f>
        <v>0</v>
      </c>
      <c r="K666" s="40" t="n">
        <f aca="false">K667</f>
        <v>1685021.53</v>
      </c>
      <c r="L666" s="39" t="n">
        <f aca="false">L667</f>
        <v>1655692.96</v>
      </c>
      <c r="M666" s="39" t="n">
        <f aca="false">M667</f>
        <v>0</v>
      </c>
      <c r="N666" s="40" t="n">
        <f aca="false">N667</f>
        <v>-1685021.53</v>
      </c>
      <c r="O666" s="40" t="n">
        <f aca="false">N666+K666</f>
        <v>0</v>
      </c>
      <c r="P666" s="40"/>
      <c r="Q666" s="40" t="n">
        <f aca="false">P666+O666</f>
        <v>0</v>
      </c>
      <c r="R666" s="40" t="n">
        <f aca="false">R667</f>
        <v>1655692.96</v>
      </c>
      <c r="S666" s="40"/>
      <c r="T666" s="40" t="n">
        <f aca="false">T667</f>
        <v>1655692.96</v>
      </c>
      <c r="U666" s="39" t="n">
        <f aca="false">U667</f>
        <v>1655692.96</v>
      </c>
      <c r="V666" s="39" t="n">
        <f aca="false">V667</f>
        <v>0</v>
      </c>
      <c r="W666" s="42" t="n">
        <f aca="false">W667</f>
        <v>1655692.96</v>
      </c>
      <c r="X666" s="43"/>
      <c r="Y666" s="43"/>
      <c r="Z666" s="43"/>
      <c r="AA666" s="40" t="n">
        <f aca="false">Z666+Q666</f>
        <v>0</v>
      </c>
      <c r="AB666" s="40"/>
      <c r="AC666" s="40" t="n">
        <f aca="false">AB666+AA666</f>
        <v>0</v>
      </c>
      <c r="AD666" s="43" t="n">
        <f aca="false">Y666+T666</f>
        <v>1655692.96</v>
      </c>
      <c r="AE666" s="43" t="n">
        <f aca="false">AE667</f>
        <v>1655692.96</v>
      </c>
      <c r="AF666" s="43" t="n">
        <f aca="false">AF667</f>
        <v>0</v>
      </c>
      <c r="AG666" s="43" t="n">
        <f aca="false">AG667</f>
        <v>1655692.96</v>
      </c>
      <c r="AH666" s="43" t="n">
        <f aca="false">AH667</f>
        <v>0</v>
      </c>
      <c r="AI666" s="43"/>
      <c r="AJ666" s="37" t="n">
        <f aca="false">AI666+AD666</f>
        <v>1655692.96</v>
      </c>
      <c r="AK666" s="43" t="n">
        <f aca="false">AK667</f>
        <v>1655692.96</v>
      </c>
      <c r="AL666" s="43" t="n">
        <f aca="false">AL667</f>
        <v>0</v>
      </c>
      <c r="AM666" s="43" t="n">
        <f aca="false">AL666+AK666</f>
        <v>1655692.96</v>
      </c>
    </row>
    <row r="667" customFormat="false" ht="18.75" hidden="false" customHeight="true" outlineLevel="0" collapsed="false">
      <c r="A667" s="44" t="s">
        <v>44</v>
      </c>
      <c r="B667" s="31" t="s">
        <v>447</v>
      </c>
      <c r="C667" s="31" t="s">
        <v>27</v>
      </c>
      <c r="D667" s="31" t="s">
        <v>64</v>
      </c>
      <c r="E667" s="31" t="s">
        <v>451</v>
      </c>
      <c r="F667" s="31" t="s">
        <v>45</v>
      </c>
      <c r="G667" s="39" t="n">
        <f aca="false">G668</f>
        <v>1685021.53</v>
      </c>
      <c r="H667" s="39" t="n">
        <f aca="false">H668</f>
        <v>0</v>
      </c>
      <c r="I667" s="39" t="n">
        <f aca="false">I668</f>
        <v>1685021.53</v>
      </c>
      <c r="J667" s="40" t="n">
        <f aca="false">J668</f>
        <v>0</v>
      </c>
      <c r="K667" s="40" t="n">
        <f aca="false">K668</f>
        <v>1685021.53</v>
      </c>
      <c r="L667" s="39" t="n">
        <f aca="false">L668</f>
        <v>1655692.96</v>
      </c>
      <c r="M667" s="39" t="n">
        <f aca="false">M668</f>
        <v>0</v>
      </c>
      <c r="N667" s="40" t="n">
        <f aca="false">N668</f>
        <v>-1685021.53</v>
      </c>
      <c r="O667" s="40" t="n">
        <f aca="false">N667+K667</f>
        <v>0</v>
      </c>
      <c r="P667" s="40"/>
      <c r="Q667" s="40" t="n">
        <f aca="false">P667+O667</f>
        <v>0</v>
      </c>
      <c r="R667" s="40" t="n">
        <f aca="false">R668</f>
        <v>1655692.96</v>
      </c>
      <c r="S667" s="40" t="n">
        <v>0</v>
      </c>
      <c r="T667" s="40" t="n">
        <f aca="false">T668</f>
        <v>1655692.96</v>
      </c>
      <c r="U667" s="39" t="n">
        <f aca="false">U668</f>
        <v>1655692.96</v>
      </c>
      <c r="V667" s="39" t="n">
        <f aca="false">V668</f>
        <v>0</v>
      </c>
      <c r="W667" s="42" t="n">
        <f aca="false">W668</f>
        <v>1655692.96</v>
      </c>
      <c r="X667" s="43" t="n">
        <v>0</v>
      </c>
      <c r="Y667" s="43"/>
      <c r="Z667" s="43"/>
      <c r="AA667" s="40" t="n">
        <f aca="false">Z667+Q667</f>
        <v>0</v>
      </c>
      <c r="AB667" s="40"/>
      <c r="AC667" s="40" t="n">
        <f aca="false">AB667+AA667</f>
        <v>0</v>
      </c>
      <c r="AD667" s="43" t="n">
        <f aca="false">Y667+T667</f>
        <v>1655692.96</v>
      </c>
      <c r="AE667" s="43" t="n">
        <f aca="false">AE668</f>
        <v>1655692.96</v>
      </c>
      <c r="AF667" s="43" t="n">
        <f aca="false">AF668</f>
        <v>0</v>
      </c>
      <c r="AG667" s="43" t="n">
        <f aca="false">AG668</f>
        <v>1655692.96</v>
      </c>
      <c r="AH667" s="43" t="n">
        <f aca="false">AH668</f>
        <v>0</v>
      </c>
      <c r="AI667" s="43"/>
      <c r="AJ667" s="37" t="n">
        <f aca="false">AI667+AD667</f>
        <v>1655692.96</v>
      </c>
      <c r="AK667" s="43" t="n">
        <f aca="false">AK668</f>
        <v>1655692.96</v>
      </c>
      <c r="AL667" s="43" t="n">
        <f aca="false">AL668</f>
        <v>0</v>
      </c>
      <c r="AM667" s="43" t="n">
        <f aca="false">AL667+AK667</f>
        <v>1655692.96</v>
      </c>
    </row>
    <row r="668" customFormat="false" ht="33" hidden="false" customHeight="true" outlineLevel="0" collapsed="false">
      <c r="A668" s="44" t="s">
        <v>46</v>
      </c>
      <c r="B668" s="31" t="s">
        <v>447</v>
      </c>
      <c r="C668" s="31" t="s">
        <v>27</v>
      </c>
      <c r="D668" s="31" t="s">
        <v>64</v>
      </c>
      <c r="E668" s="31" t="s">
        <v>451</v>
      </c>
      <c r="F668" s="31" t="s">
        <v>47</v>
      </c>
      <c r="G668" s="39" t="n">
        <f aca="false">421255.38+1263766.15</f>
        <v>1685021.53</v>
      </c>
      <c r="H668" s="39"/>
      <c r="I668" s="39" t="n">
        <f aca="false">H668+G668</f>
        <v>1685021.53</v>
      </c>
      <c r="J668" s="40"/>
      <c r="K668" s="40" t="n">
        <f aca="false">J668+I668</f>
        <v>1685021.53</v>
      </c>
      <c r="L668" s="39" t="n">
        <f aca="false">413923.24+1241769.72</f>
        <v>1655692.96</v>
      </c>
      <c r="M668" s="39"/>
      <c r="N668" s="40" t="n">
        <v>-1685021.53</v>
      </c>
      <c r="O668" s="40" t="n">
        <f aca="false">N668+K668</f>
        <v>0</v>
      </c>
      <c r="P668" s="40"/>
      <c r="Q668" s="40" t="n">
        <f aca="false">P668+O668</f>
        <v>0</v>
      </c>
      <c r="R668" s="40" t="n">
        <f aca="false">M668+L668</f>
        <v>1655692.96</v>
      </c>
      <c r="S668" s="40" t="n">
        <v>0</v>
      </c>
      <c r="T668" s="40" t="n">
        <f aca="false">S668+R668</f>
        <v>1655692.96</v>
      </c>
      <c r="U668" s="39" t="n">
        <f aca="false">413923.24+1241769.72</f>
        <v>1655692.96</v>
      </c>
      <c r="V668" s="39"/>
      <c r="W668" s="42" t="n">
        <f aca="false">V668+U668</f>
        <v>1655692.96</v>
      </c>
      <c r="X668" s="43" t="n">
        <v>0</v>
      </c>
      <c r="Y668" s="43"/>
      <c r="Z668" s="43"/>
      <c r="AA668" s="40" t="n">
        <f aca="false">Z668+Q668</f>
        <v>0</v>
      </c>
      <c r="AB668" s="40"/>
      <c r="AC668" s="40" t="n">
        <f aca="false">AB668+AA668</f>
        <v>0</v>
      </c>
      <c r="AD668" s="43" t="n">
        <f aca="false">Y668+T668</f>
        <v>1655692.96</v>
      </c>
      <c r="AE668" s="43" t="n">
        <f aca="false">X668+W668</f>
        <v>1655692.96</v>
      </c>
      <c r="AF668" s="43" t="n">
        <v>0</v>
      </c>
      <c r="AG668" s="43" t="n">
        <f aca="false">AF668+AE668</f>
        <v>1655692.96</v>
      </c>
      <c r="AH668" s="43"/>
      <c r="AI668" s="43"/>
      <c r="AJ668" s="37" t="n">
        <f aca="false">AI668+AD668</f>
        <v>1655692.96</v>
      </c>
      <c r="AK668" s="43" t="n">
        <f aca="false">AH668+AG668</f>
        <v>1655692.96</v>
      </c>
      <c r="AL668" s="43" t="n">
        <f aca="false">AI668+AH668</f>
        <v>0</v>
      </c>
      <c r="AM668" s="43" t="n">
        <f aca="false">AL668+AK668</f>
        <v>1655692.96</v>
      </c>
    </row>
    <row r="669" customFormat="false" ht="33" hidden="false" customHeight="true" outlineLevel="0" collapsed="false">
      <c r="A669" s="45" t="s">
        <v>322</v>
      </c>
      <c r="B669" s="31" t="s">
        <v>447</v>
      </c>
      <c r="C669" s="31" t="s">
        <v>27</v>
      </c>
      <c r="D669" s="31" t="s">
        <v>64</v>
      </c>
      <c r="E669" s="31" t="s">
        <v>323</v>
      </c>
      <c r="F669" s="31"/>
      <c r="G669" s="39" t="n">
        <f aca="false">G670+G673</f>
        <v>496173</v>
      </c>
      <c r="H669" s="39" t="n">
        <f aca="false">H670+H673</f>
        <v>0</v>
      </c>
      <c r="I669" s="39" t="n">
        <f aca="false">I670+I673</f>
        <v>496173</v>
      </c>
      <c r="J669" s="40" t="n">
        <f aca="false">J670+J673</f>
        <v>0</v>
      </c>
      <c r="K669" s="40" t="n">
        <f aca="false">K670+K673</f>
        <v>496173</v>
      </c>
      <c r="L669" s="39" t="n">
        <f aca="false">L670+L673</f>
        <v>0</v>
      </c>
      <c r="M669" s="39" t="n">
        <f aca="false">M670+M673</f>
        <v>0</v>
      </c>
      <c r="N669" s="40" t="n">
        <f aca="false">N670</f>
        <v>0</v>
      </c>
      <c r="O669" s="40" t="n">
        <f aca="false">N669+K669</f>
        <v>496173</v>
      </c>
      <c r="P669" s="40" t="n">
        <f aca="false">P670</f>
        <v>-110000</v>
      </c>
      <c r="Q669" s="40" t="n">
        <f aca="false">P669+O669</f>
        <v>386173</v>
      </c>
      <c r="R669" s="40" t="n">
        <f aca="false">R670+R673</f>
        <v>0</v>
      </c>
      <c r="S669" s="40" t="n">
        <v>0</v>
      </c>
      <c r="T669" s="40" t="n">
        <f aca="false">T670+T673</f>
        <v>0</v>
      </c>
      <c r="U669" s="39" t="n">
        <f aca="false">U670+U673</f>
        <v>0</v>
      </c>
      <c r="V669" s="39" t="n">
        <f aca="false">V670+V673</f>
        <v>0</v>
      </c>
      <c r="W669" s="42" t="n">
        <f aca="false">W670+W673</f>
        <v>0</v>
      </c>
      <c r="X669" s="43" t="n">
        <v>0</v>
      </c>
      <c r="Y669" s="43"/>
      <c r="Z669" s="43"/>
      <c r="AA669" s="40" t="n">
        <f aca="false">Z669+Q669</f>
        <v>386173</v>
      </c>
      <c r="AB669" s="40"/>
      <c r="AC669" s="40" t="n">
        <f aca="false">AB669+AA669</f>
        <v>386173</v>
      </c>
      <c r="AD669" s="43" t="n">
        <f aca="false">Y669+T669</f>
        <v>0</v>
      </c>
      <c r="AE669" s="43" t="n">
        <f aca="false">AE670+AE673</f>
        <v>0</v>
      </c>
      <c r="AF669" s="43" t="n">
        <f aca="false">AF670+AF673</f>
        <v>0</v>
      </c>
      <c r="AG669" s="43" t="n">
        <f aca="false">AG670+AG673</f>
        <v>0</v>
      </c>
      <c r="AH669" s="43" t="n">
        <f aca="false">AH670+AH673</f>
        <v>0</v>
      </c>
      <c r="AI669" s="43"/>
      <c r="AJ669" s="37" t="n">
        <f aca="false">AI669+AD669</f>
        <v>0</v>
      </c>
      <c r="AK669" s="43" t="n">
        <f aca="false">AK670+AK673</f>
        <v>0</v>
      </c>
      <c r="AL669" s="43" t="n">
        <f aca="false">AL670+AL673</f>
        <v>0</v>
      </c>
      <c r="AM669" s="43" t="n">
        <f aca="false">AL669+AK669</f>
        <v>0</v>
      </c>
    </row>
    <row r="670" customFormat="false" ht="33" hidden="false" customHeight="true" outlineLevel="0" collapsed="false">
      <c r="A670" s="45" t="s">
        <v>324</v>
      </c>
      <c r="B670" s="31" t="s">
        <v>447</v>
      </c>
      <c r="C670" s="31" t="s">
        <v>27</v>
      </c>
      <c r="D670" s="31" t="s">
        <v>64</v>
      </c>
      <c r="E670" s="31" t="s">
        <v>325</v>
      </c>
      <c r="F670" s="31"/>
      <c r="G670" s="39" t="n">
        <f aca="false">G671</f>
        <v>110000</v>
      </c>
      <c r="H670" s="39" t="n">
        <f aca="false">H671</f>
        <v>0</v>
      </c>
      <c r="I670" s="39" t="n">
        <f aca="false">I671</f>
        <v>110000</v>
      </c>
      <c r="J670" s="40" t="n">
        <f aca="false">J671</f>
        <v>0</v>
      </c>
      <c r="K670" s="40" t="n">
        <f aca="false">K671</f>
        <v>110000</v>
      </c>
      <c r="L670" s="39" t="n">
        <f aca="false">L671</f>
        <v>0</v>
      </c>
      <c r="M670" s="39" t="n">
        <f aca="false">M671</f>
        <v>0</v>
      </c>
      <c r="N670" s="40" t="n">
        <f aca="false">N674+N671</f>
        <v>0</v>
      </c>
      <c r="O670" s="40" t="n">
        <f aca="false">N670+K670</f>
        <v>110000</v>
      </c>
      <c r="P670" s="40" t="n">
        <f aca="false">P671</f>
        <v>-110000</v>
      </c>
      <c r="Q670" s="40" t="n">
        <f aca="false">P670+O670</f>
        <v>0</v>
      </c>
      <c r="R670" s="40" t="n">
        <f aca="false">R671</f>
        <v>0</v>
      </c>
      <c r="S670" s="40" t="n">
        <v>0</v>
      </c>
      <c r="T670" s="40" t="n">
        <f aca="false">T671</f>
        <v>0</v>
      </c>
      <c r="U670" s="39" t="n">
        <f aca="false">U671</f>
        <v>0</v>
      </c>
      <c r="V670" s="39" t="n">
        <f aca="false">V671</f>
        <v>0</v>
      </c>
      <c r="W670" s="42" t="n">
        <f aca="false">W671</f>
        <v>0</v>
      </c>
      <c r="X670" s="43" t="n">
        <v>0</v>
      </c>
      <c r="Y670" s="43"/>
      <c r="Z670" s="43"/>
      <c r="AA670" s="40" t="n">
        <f aca="false">Z670+Q670</f>
        <v>0</v>
      </c>
      <c r="AB670" s="40"/>
      <c r="AC670" s="40" t="n">
        <f aca="false">AB670+AA670</f>
        <v>0</v>
      </c>
      <c r="AD670" s="43" t="n">
        <f aca="false">Y670+T670</f>
        <v>0</v>
      </c>
      <c r="AE670" s="43" t="n">
        <f aca="false">AE671</f>
        <v>0</v>
      </c>
      <c r="AF670" s="43" t="n">
        <f aca="false">AF671</f>
        <v>0</v>
      </c>
      <c r="AG670" s="43" t="n">
        <f aca="false">AG671</f>
        <v>0</v>
      </c>
      <c r="AH670" s="43" t="n">
        <f aca="false">AH671</f>
        <v>0</v>
      </c>
      <c r="AI670" s="43"/>
      <c r="AJ670" s="37" t="n">
        <f aca="false">AI670+AD670</f>
        <v>0</v>
      </c>
      <c r="AK670" s="43" t="n">
        <f aca="false">AK671</f>
        <v>0</v>
      </c>
      <c r="AL670" s="43" t="n">
        <f aca="false">AL671</f>
        <v>0</v>
      </c>
      <c r="AM670" s="43" t="n">
        <f aca="false">AL670+AK670</f>
        <v>0</v>
      </c>
    </row>
    <row r="671" customFormat="false" ht="19.5" hidden="false" customHeight="true" outlineLevel="0" collapsed="false">
      <c r="A671" s="44" t="s">
        <v>44</v>
      </c>
      <c r="B671" s="31" t="s">
        <v>447</v>
      </c>
      <c r="C671" s="31" t="s">
        <v>27</v>
      </c>
      <c r="D671" s="31" t="s">
        <v>64</v>
      </c>
      <c r="E671" s="31" t="s">
        <v>325</v>
      </c>
      <c r="F671" s="31" t="s">
        <v>45</v>
      </c>
      <c r="G671" s="39" t="n">
        <f aca="false">G672</f>
        <v>110000</v>
      </c>
      <c r="H671" s="39" t="n">
        <f aca="false">H672</f>
        <v>0</v>
      </c>
      <c r="I671" s="39" t="n">
        <f aca="false">I672</f>
        <v>110000</v>
      </c>
      <c r="J671" s="40" t="n">
        <f aca="false">J672</f>
        <v>0</v>
      </c>
      <c r="K671" s="40" t="n">
        <f aca="false">K672</f>
        <v>110000</v>
      </c>
      <c r="L671" s="39" t="n">
        <f aca="false">L672</f>
        <v>0</v>
      </c>
      <c r="M671" s="39" t="n">
        <f aca="false">M672</f>
        <v>0</v>
      </c>
      <c r="N671" s="40" t="n">
        <f aca="false">N672</f>
        <v>0</v>
      </c>
      <c r="O671" s="40" t="n">
        <f aca="false">N671+K671</f>
        <v>110000</v>
      </c>
      <c r="P671" s="40" t="n">
        <f aca="false">P672</f>
        <v>-110000</v>
      </c>
      <c r="Q671" s="40" t="n">
        <f aca="false">P671+O671</f>
        <v>0</v>
      </c>
      <c r="R671" s="40" t="n">
        <f aca="false">R672</f>
        <v>0</v>
      </c>
      <c r="S671" s="82" t="n">
        <v>0</v>
      </c>
      <c r="T671" s="40" t="n">
        <f aca="false">T672</f>
        <v>0</v>
      </c>
      <c r="U671" s="39" t="n">
        <f aca="false">U672</f>
        <v>0</v>
      </c>
      <c r="V671" s="39" t="n">
        <f aca="false">V672</f>
        <v>0</v>
      </c>
      <c r="W671" s="42" t="n">
        <f aca="false">W672</f>
        <v>0</v>
      </c>
      <c r="X671" s="43" t="n">
        <v>0</v>
      </c>
      <c r="Y671" s="43"/>
      <c r="Z671" s="43"/>
      <c r="AA671" s="40" t="n">
        <f aca="false">Z671+Q671</f>
        <v>0</v>
      </c>
      <c r="AB671" s="40"/>
      <c r="AC671" s="40" t="n">
        <f aca="false">AB671+AA671</f>
        <v>0</v>
      </c>
      <c r="AD671" s="43" t="n">
        <f aca="false">Y671+T671</f>
        <v>0</v>
      </c>
      <c r="AE671" s="43" t="n">
        <f aca="false">AE672</f>
        <v>0</v>
      </c>
      <c r="AF671" s="43" t="n">
        <f aca="false">AF672</f>
        <v>0</v>
      </c>
      <c r="AG671" s="43" t="n">
        <f aca="false">AG672</f>
        <v>0</v>
      </c>
      <c r="AH671" s="43" t="n">
        <f aca="false">AH672</f>
        <v>0</v>
      </c>
      <c r="AI671" s="43"/>
      <c r="AJ671" s="37" t="n">
        <f aca="false">AI671+AD671</f>
        <v>0</v>
      </c>
      <c r="AK671" s="43" t="n">
        <f aca="false">AK672</f>
        <v>0</v>
      </c>
      <c r="AL671" s="43" t="n">
        <f aca="false">AL672</f>
        <v>0</v>
      </c>
      <c r="AM671" s="43" t="n">
        <f aca="false">AL671+AK671</f>
        <v>0</v>
      </c>
    </row>
    <row r="672" customFormat="false" ht="33" hidden="false" customHeight="true" outlineLevel="0" collapsed="false">
      <c r="A672" s="44" t="s">
        <v>46</v>
      </c>
      <c r="B672" s="31" t="s">
        <v>447</v>
      </c>
      <c r="C672" s="31" t="s">
        <v>27</v>
      </c>
      <c r="D672" s="31" t="s">
        <v>64</v>
      </c>
      <c r="E672" s="31" t="s">
        <v>325</v>
      </c>
      <c r="F672" s="31" t="s">
        <v>47</v>
      </c>
      <c r="G672" s="39" t="n">
        <v>110000</v>
      </c>
      <c r="H672" s="39"/>
      <c r="I672" s="39" t="n">
        <f aca="false">H672+G672</f>
        <v>110000</v>
      </c>
      <c r="J672" s="40"/>
      <c r="K672" s="40" t="n">
        <f aca="false">J672+I672</f>
        <v>110000</v>
      </c>
      <c r="L672" s="39" t="n">
        <v>0</v>
      </c>
      <c r="M672" s="39" t="n">
        <v>0</v>
      </c>
      <c r="N672" s="40" t="n">
        <f aca="false">N673</f>
        <v>0</v>
      </c>
      <c r="O672" s="40" t="n">
        <f aca="false">N672+K672</f>
        <v>110000</v>
      </c>
      <c r="P672" s="40" t="n">
        <v>-110000</v>
      </c>
      <c r="Q672" s="40" t="n">
        <f aca="false">P672+O672</f>
        <v>0</v>
      </c>
      <c r="R672" s="40" t="n">
        <f aca="false">M672+L672</f>
        <v>0</v>
      </c>
      <c r="S672" s="82"/>
      <c r="T672" s="40" t="n">
        <f aca="false">S672+R672</f>
        <v>0</v>
      </c>
      <c r="U672" s="39" t="n">
        <v>0</v>
      </c>
      <c r="V672" s="39" t="n">
        <v>0</v>
      </c>
      <c r="W672" s="42" t="n">
        <f aca="false">V672+U672</f>
        <v>0</v>
      </c>
      <c r="X672" s="43"/>
      <c r="Y672" s="43"/>
      <c r="Z672" s="43"/>
      <c r="AA672" s="40" t="n">
        <f aca="false">Z672+Q672</f>
        <v>0</v>
      </c>
      <c r="AB672" s="40"/>
      <c r="AC672" s="40" t="n">
        <f aca="false">AB672+AA672</f>
        <v>0</v>
      </c>
      <c r="AD672" s="43" t="n">
        <f aca="false">Y672+T672</f>
        <v>0</v>
      </c>
      <c r="AE672" s="43" t="n">
        <f aca="false">X672+W672</f>
        <v>0</v>
      </c>
      <c r="AF672" s="43" t="n">
        <f aca="false">AE672+X672</f>
        <v>0</v>
      </c>
      <c r="AG672" s="43" t="n">
        <f aca="false">AF672+AE672</f>
        <v>0</v>
      </c>
      <c r="AH672" s="43" t="n">
        <f aca="false">AG672+AF672</f>
        <v>0</v>
      </c>
      <c r="AI672" s="43"/>
      <c r="AJ672" s="37" t="n">
        <f aca="false">AI672+AD672</f>
        <v>0</v>
      </c>
      <c r="AK672" s="43" t="n">
        <f aca="false">AH672+AG672</f>
        <v>0</v>
      </c>
      <c r="AL672" s="43" t="n">
        <f aca="false">AI672+AH672</f>
        <v>0</v>
      </c>
      <c r="AM672" s="43" t="n">
        <f aca="false">AL672+AK672</f>
        <v>0</v>
      </c>
    </row>
    <row r="673" customFormat="false" ht="19.5" hidden="false" customHeight="true" outlineLevel="0" collapsed="false">
      <c r="A673" s="45" t="s">
        <v>326</v>
      </c>
      <c r="B673" s="31" t="s">
        <v>447</v>
      </c>
      <c r="C673" s="31" t="s">
        <v>27</v>
      </c>
      <c r="D673" s="31" t="s">
        <v>64</v>
      </c>
      <c r="E673" s="31" t="s">
        <v>327</v>
      </c>
      <c r="F673" s="31"/>
      <c r="G673" s="39" t="n">
        <f aca="false">G674</f>
        <v>386173</v>
      </c>
      <c r="H673" s="39" t="n">
        <f aca="false">H674</f>
        <v>0</v>
      </c>
      <c r="I673" s="39" t="n">
        <f aca="false">I674</f>
        <v>386173</v>
      </c>
      <c r="J673" s="40" t="n">
        <f aca="false">J674</f>
        <v>0</v>
      </c>
      <c r="K673" s="40" t="n">
        <f aca="false">K674</f>
        <v>386173</v>
      </c>
      <c r="L673" s="39" t="n">
        <f aca="false">L674</f>
        <v>0</v>
      </c>
      <c r="M673" s="39" t="n">
        <f aca="false">M674</f>
        <v>0</v>
      </c>
      <c r="N673" s="40" t="n">
        <v>0</v>
      </c>
      <c r="O673" s="40" t="n">
        <f aca="false">N673+K673</f>
        <v>386173</v>
      </c>
      <c r="P673" s="40"/>
      <c r="Q673" s="40" t="n">
        <f aca="false">P673+O673</f>
        <v>386173</v>
      </c>
      <c r="R673" s="40" t="n">
        <f aca="false">R674</f>
        <v>0</v>
      </c>
      <c r="S673" s="40" t="n">
        <v>0</v>
      </c>
      <c r="T673" s="40" t="n">
        <f aca="false">T674</f>
        <v>0</v>
      </c>
      <c r="U673" s="39" t="n">
        <f aca="false">U674</f>
        <v>0</v>
      </c>
      <c r="V673" s="39" t="n">
        <f aca="false">V674</f>
        <v>0</v>
      </c>
      <c r="W673" s="42" t="n">
        <f aca="false">W674</f>
        <v>0</v>
      </c>
      <c r="X673" s="43" t="n">
        <v>0</v>
      </c>
      <c r="Y673" s="43"/>
      <c r="Z673" s="43"/>
      <c r="AA673" s="40" t="n">
        <f aca="false">Z673+Q673</f>
        <v>386173</v>
      </c>
      <c r="AB673" s="40"/>
      <c r="AC673" s="40" t="n">
        <f aca="false">AB673+AA673</f>
        <v>386173</v>
      </c>
      <c r="AD673" s="43" t="n">
        <f aca="false">Y673+T673</f>
        <v>0</v>
      </c>
      <c r="AE673" s="43" t="n">
        <f aca="false">AE674</f>
        <v>0</v>
      </c>
      <c r="AF673" s="43" t="n">
        <f aca="false">AF674</f>
        <v>0</v>
      </c>
      <c r="AG673" s="43" t="n">
        <f aca="false">AG674</f>
        <v>0</v>
      </c>
      <c r="AH673" s="43" t="n">
        <f aca="false">AH674</f>
        <v>0</v>
      </c>
      <c r="AI673" s="43"/>
      <c r="AJ673" s="37" t="n">
        <f aca="false">AI673+AD673</f>
        <v>0</v>
      </c>
      <c r="AK673" s="43" t="n">
        <f aca="false">AK674</f>
        <v>0</v>
      </c>
      <c r="AL673" s="43" t="n">
        <f aca="false">AL674</f>
        <v>0</v>
      </c>
      <c r="AM673" s="43" t="n">
        <f aca="false">AL673+AK673</f>
        <v>0</v>
      </c>
    </row>
    <row r="674" customFormat="false" ht="19.5" hidden="false" customHeight="true" outlineLevel="0" collapsed="false">
      <c r="A674" s="44" t="s">
        <v>328</v>
      </c>
      <c r="B674" s="31" t="s">
        <v>447</v>
      </c>
      <c r="C674" s="31" t="s">
        <v>27</v>
      </c>
      <c r="D674" s="31" t="s">
        <v>64</v>
      </c>
      <c r="E674" s="31" t="s">
        <v>327</v>
      </c>
      <c r="F674" s="31" t="s">
        <v>45</v>
      </c>
      <c r="G674" s="39" t="n">
        <f aca="false">G675</f>
        <v>386173</v>
      </c>
      <c r="H674" s="39" t="n">
        <f aca="false">H675</f>
        <v>0</v>
      </c>
      <c r="I674" s="39" t="n">
        <f aca="false">I675</f>
        <v>386173</v>
      </c>
      <c r="J674" s="40" t="n">
        <f aca="false">J675</f>
        <v>0</v>
      </c>
      <c r="K674" s="40" t="n">
        <f aca="false">K675</f>
        <v>386173</v>
      </c>
      <c r="L674" s="39" t="n">
        <f aca="false">L675</f>
        <v>0</v>
      </c>
      <c r="M674" s="39" t="n">
        <f aca="false">M675</f>
        <v>0</v>
      </c>
      <c r="N674" s="40" t="n">
        <f aca="false">N675</f>
        <v>0</v>
      </c>
      <c r="O674" s="40" t="n">
        <f aca="false">N674+K674</f>
        <v>386173</v>
      </c>
      <c r="P674" s="40"/>
      <c r="Q674" s="40" t="n">
        <f aca="false">P674+O674</f>
        <v>386173</v>
      </c>
      <c r="R674" s="40" t="n">
        <f aca="false">R675</f>
        <v>0</v>
      </c>
      <c r="S674" s="40" t="n">
        <v>0</v>
      </c>
      <c r="T674" s="40" t="n">
        <f aca="false">T675</f>
        <v>0</v>
      </c>
      <c r="U674" s="39" t="n">
        <f aca="false">U675</f>
        <v>0</v>
      </c>
      <c r="V674" s="39" t="n">
        <f aca="false">V675</f>
        <v>0</v>
      </c>
      <c r="W674" s="42" t="n">
        <f aca="false">W675</f>
        <v>0</v>
      </c>
      <c r="X674" s="43" t="n">
        <v>0</v>
      </c>
      <c r="Y674" s="43"/>
      <c r="Z674" s="43"/>
      <c r="AA674" s="40" t="n">
        <f aca="false">Z674+Q674</f>
        <v>386173</v>
      </c>
      <c r="AB674" s="40"/>
      <c r="AC674" s="40" t="n">
        <f aca="false">AB674+AA674</f>
        <v>386173</v>
      </c>
      <c r="AD674" s="43" t="n">
        <f aca="false">Y674+T674</f>
        <v>0</v>
      </c>
      <c r="AE674" s="43" t="n">
        <f aca="false">AE675</f>
        <v>0</v>
      </c>
      <c r="AF674" s="43" t="n">
        <f aca="false">AF675</f>
        <v>0</v>
      </c>
      <c r="AG674" s="43" t="n">
        <f aca="false">AG675</f>
        <v>0</v>
      </c>
      <c r="AH674" s="43" t="n">
        <f aca="false">AH675</f>
        <v>0</v>
      </c>
      <c r="AI674" s="43"/>
      <c r="AJ674" s="37" t="n">
        <f aca="false">AI674+AD674</f>
        <v>0</v>
      </c>
      <c r="AK674" s="43" t="n">
        <f aca="false">AK675</f>
        <v>0</v>
      </c>
      <c r="AL674" s="43" t="n">
        <f aca="false">AL675</f>
        <v>0</v>
      </c>
      <c r="AM674" s="43" t="n">
        <f aca="false">AL674+AK674</f>
        <v>0</v>
      </c>
    </row>
    <row r="675" customFormat="false" ht="33.75" hidden="false" customHeight="true" outlineLevel="0" collapsed="false">
      <c r="A675" s="44" t="s">
        <v>46</v>
      </c>
      <c r="B675" s="31" t="s">
        <v>447</v>
      </c>
      <c r="C675" s="31" t="s">
        <v>27</v>
      </c>
      <c r="D675" s="31" t="s">
        <v>64</v>
      </c>
      <c r="E675" s="31" t="s">
        <v>327</v>
      </c>
      <c r="F675" s="31" t="s">
        <v>47</v>
      </c>
      <c r="G675" s="39" t="n">
        <f aca="false">260000-260000+386173</f>
        <v>386173</v>
      </c>
      <c r="H675" s="39"/>
      <c r="I675" s="39" t="n">
        <f aca="false">H675+G675</f>
        <v>386173</v>
      </c>
      <c r="J675" s="40"/>
      <c r="K675" s="40" t="n">
        <f aca="false">J675+I675</f>
        <v>386173</v>
      </c>
      <c r="L675" s="39" t="n">
        <v>0</v>
      </c>
      <c r="M675" s="39" t="n">
        <v>0</v>
      </c>
      <c r="N675" s="40" t="n">
        <f aca="false">N676</f>
        <v>0</v>
      </c>
      <c r="O675" s="40" t="n">
        <f aca="false">N675+K675</f>
        <v>386173</v>
      </c>
      <c r="P675" s="40"/>
      <c r="Q675" s="40" t="n">
        <f aca="false">P675+O675</f>
        <v>386173</v>
      </c>
      <c r="R675" s="40" t="n">
        <f aca="false">M675+L675</f>
        <v>0</v>
      </c>
      <c r="S675" s="40"/>
      <c r="T675" s="40" t="n">
        <f aca="false">S675+R675</f>
        <v>0</v>
      </c>
      <c r="U675" s="39" t="n">
        <v>0</v>
      </c>
      <c r="V675" s="39" t="n">
        <v>0</v>
      </c>
      <c r="W675" s="42" t="n">
        <f aca="false">V675+U675</f>
        <v>0</v>
      </c>
      <c r="X675" s="43"/>
      <c r="Y675" s="43"/>
      <c r="Z675" s="43"/>
      <c r="AA675" s="40" t="n">
        <f aca="false">Z675+Q675</f>
        <v>386173</v>
      </c>
      <c r="AB675" s="40"/>
      <c r="AC675" s="40" t="n">
        <f aca="false">AB675+AA675</f>
        <v>386173</v>
      </c>
      <c r="AD675" s="43" t="n">
        <f aca="false">Y675+T675</f>
        <v>0</v>
      </c>
      <c r="AE675" s="43" t="n">
        <f aca="false">X675+W675</f>
        <v>0</v>
      </c>
      <c r="AF675" s="43" t="n">
        <f aca="false">AE675+X675</f>
        <v>0</v>
      </c>
      <c r="AG675" s="43" t="n">
        <f aca="false">AF675+AE675</f>
        <v>0</v>
      </c>
      <c r="AH675" s="43" t="n">
        <f aca="false">AG675+AF675</f>
        <v>0</v>
      </c>
      <c r="AI675" s="43"/>
      <c r="AJ675" s="37" t="n">
        <f aca="false">AI675+AD675</f>
        <v>0</v>
      </c>
      <c r="AK675" s="43" t="n">
        <f aca="false">AH675+AG675</f>
        <v>0</v>
      </c>
      <c r="AL675" s="43" t="n">
        <f aca="false">AI675+AH675</f>
        <v>0</v>
      </c>
      <c r="AM675" s="43" t="n">
        <f aca="false">AL675+AK675</f>
        <v>0</v>
      </c>
    </row>
    <row r="676" customFormat="false" ht="18.75" hidden="false" customHeight="true" outlineLevel="0" collapsed="false">
      <c r="A676" s="44" t="s">
        <v>73</v>
      </c>
      <c r="B676" s="31" t="s">
        <v>447</v>
      </c>
      <c r="C676" s="31" t="s">
        <v>27</v>
      </c>
      <c r="D676" s="31" t="s">
        <v>64</v>
      </c>
      <c r="E676" s="31" t="s">
        <v>74</v>
      </c>
      <c r="F676" s="31"/>
      <c r="G676" s="39" t="n">
        <f aca="false">G677</f>
        <v>3489837</v>
      </c>
      <c r="H676" s="39" t="n">
        <f aca="false">H677</f>
        <v>0</v>
      </c>
      <c r="I676" s="39" t="n">
        <f aca="false">I677</f>
        <v>3489837</v>
      </c>
      <c r="J676" s="40" t="n">
        <f aca="false">J677</f>
        <v>93000</v>
      </c>
      <c r="K676" s="40" t="n">
        <f aca="false">K677</f>
        <v>3582837</v>
      </c>
      <c r="L676" s="39" t="n">
        <f aca="false">L677</f>
        <v>780000</v>
      </c>
      <c r="M676" s="39" t="n">
        <f aca="false">M677</f>
        <v>0</v>
      </c>
      <c r="N676" s="40" t="n">
        <v>0</v>
      </c>
      <c r="O676" s="40" t="n">
        <f aca="false">N676+K676</f>
        <v>3582837</v>
      </c>
      <c r="P676" s="40"/>
      <c r="Q676" s="40" t="n">
        <f aca="false">P676+O676</f>
        <v>3582837</v>
      </c>
      <c r="R676" s="40" t="n">
        <f aca="false">R677</f>
        <v>780000</v>
      </c>
      <c r="S676" s="40" t="n">
        <v>0</v>
      </c>
      <c r="T676" s="40" t="n">
        <f aca="false">T677</f>
        <v>780000</v>
      </c>
      <c r="U676" s="39" t="n">
        <f aca="false">U677</f>
        <v>780000</v>
      </c>
      <c r="V676" s="39" t="n">
        <f aca="false">V677</f>
        <v>0</v>
      </c>
      <c r="W676" s="42" t="n">
        <f aca="false">W677</f>
        <v>780000</v>
      </c>
      <c r="X676" s="43" t="n">
        <v>0</v>
      </c>
      <c r="Y676" s="43"/>
      <c r="Z676" s="43"/>
      <c r="AA676" s="40" t="n">
        <f aca="false">Z676+Q676</f>
        <v>3582837</v>
      </c>
      <c r="AB676" s="40"/>
      <c r="AC676" s="40" t="n">
        <f aca="false">AB676+AA676</f>
        <v>3582837</v>
      </c>
      <c r="AD676" s="43" t="n">
        <f aca="false">Y676+T676</f>
        <v>780000</v>
      </c>
      <c r="AE676" s="43" t="n">
        <f aca="false">AE677</f>
        <v>780000</v>
      </c>
      <c r="AF676" s="43" t="n">
        <f aca="false">AF677</f>
        <v>0</v>
      </c>
      <c r="AG676" s="43" t="n">
        <f aca="false">AG677</f>
        <v>780000</v>
      </c>
      <c r="AH676" s="43" t="n">
        <f aca="false">AH677</f>
        <v>0</v>
      </c>
      <c r="AI676" s="43"/>
      <c r="AJ676" s="37" t="n">
        <f aca="false">AI676+AD676</f>
        <v>780000</v>
      </c>
      <c r="AK676" s="43" t="n">
        <f aca="false">AK677</f>
        <v>780000</v>
      </c>
      <c r="AL676" s="43" t="n">
        <f aca="false">AL677</f>
        <v>0</v>
      </c>
      <c r="AM676" s="43" t="n">
        <f aca="false">AL676+AK676</f>
        <v>780000</v>
      </c>
    </row>
    <row r="677" customFormat="false" ht="18.75" hidden="false" customHeight="true" outlineLevel="0" collapsed="false">
      <c r="A677" s="45" t="s">
        <v>339</v>
      </c>
      <c r="B677" s="31" t="s">
        <v>447</v>
      </c>
      <c r="C677" s="31" t="s">
        <v>27</v>
      </c>
      <c r="D677" s="31" t="s">
        <v>64</v>
      </c>
      <c r="E677" s="31" t="s">
        <v>340</v>
      </c>
      <c r="F677" s="31"/>
      <c r="G677" s="39" t="n">
        <f aca="false">G678+G680</f>
        <v>3489837</v>
      </c>
      <c r="H677" s="39" t="n">
        <f aca="false">H678+H680</f>
        <v>0</v>
      </c>
      <c r="I677" s="39" t="n">
        <f aca="false">I678+I680</f>
        <v>3489837</v>
      </c>
      <c r="J677" s="40" t="n">
        <f aca="false">J678+J680</f>
        <v>93000</v>
      </c>
      <c r="K677" s="40" t="n">
        <f aca="false">K678+K680</f>
        <v>3582837</v>
      </c>
      <c r="L677" s="39" t="n">
        <f aca="false">L678+L680</f>
        <v>780000</v>
      </c>
      <c r="M677" s="39" t="n">
        <f aca="false">M678+M680</f>
        <v>0</v>
      </c>
      <c r="N677" s="40" t="n">
        <f aca="false">N678</f>
        <v>0</v>
      </c>
      <c r="O677" s="40" t="n">
        <f aca="false">N677+K677</f>
        <v>3582837</v>
      </c>
      <c r="P677" s="40"/>
      <c r="Q677" s="40" t="n">
        <f aca="false">P677+O677</f>
        <v>3582837</v>
      </c>
      <c r="R677" s="40" t="n">
        <f aca="false">R678+R680</f>
        <v>780000</v>
      </c>
      <c r="S677" s="40" t="n">
        <v>0</v>
      </c>
      <c r="T677" s="40" t="n">
        <f aca="false">T678+T680</f>
        <v>780000</v>
      </c>
      <c r="U677" s="39" t="n">
        <f aca="false">U678+U680</f>
        <v>780000</v>
      </c>
      <c r="V677" s="39" t="n">
        <f aca="false">V678+V680</f>
        <v>0</v>
      </c>
      <c r="W677" s="42" t="n">
        <f aca="false">W678+W680</f>
        <v>780000</v>
      </c>
      <c r="X677" s="43" t="n">
        <v>0</v>
      </c>
      <c r="Y677" s="43"/>
      <c r="Z677" s="43"/>
      <c r="AA677" s="40" t="n">
        <f aca="false">Z677+Q677</f>
        <v>3582837</v>
      </c>
      <c r="AB677" s="40"/>
      <c r="AC677" s="40" t="n">
        <f aca="false">AB677+AA677</f>
        <v>3582837</v>
      </c>
      <c r="AD677" s="43" t="n">
        <f aca="false">Y677+T677</f>
        <v>780000</v>
      </c>
      <c r="AE677" s="43" t="n">
        <f aca="false">AE678+AE680</f>
        <v>780000</v>
      </c>
      <c r="AF677" s="43" t="n">
        <f aca="false">AF678+AF680</f>
        <v>0</v>
      </c>
      <c r="AG677" s="43" t="n">
        <f aca="false">AG678+AG680</f>
        <v>780000</v>
      </c>
      <c r="AH677" s="43" t="n">
        <f aca="false">AH678+AH680</f>
        <v>0</v>
      </c>
      <c r="AI677" s="43"/>
      <c r="AJ677" s="37" t="n">
        <f aca="false">AI677+AD677</f>
        <v>780000</v>
      </c>
      <c r="AK677" s="43" t="n">
        <f aca="false">AK678+AK680</f>
        <v>780000</v>
      </c>
      <c r="AL677" s="43" t="n">
        <f aca="false">AL678+AL680</f>
        <v>0</v>
      </c>
      <c r="AM677" s="43" t="n">
        <f aca="false">AL677+AK677</f>
        <v>780000</v>
      </c>
    </row>
    <row r="678" customFormat="false" ht="51.75" hidden="false" customHeight="true" outlineLevel="0" collapsed="false">
      <c r="A678" s="44" t="s">
        <v>36</v>
      </c>
      <c r="B678" s="31" t="s">
        <v>447</v>
      </c>
      <c r="C678" s="31" t="s">
        <v>27</v>
      </c>
      <c r="D678" s="31" t="s">
        <v>64</v>
      </c>
      <c r="E678" s="54" t="s">
        <v>340</v>
      </c>
      <c r="F678" s="31" t="s">
        <v>37</v>
      </c>
      <c r="G678" s="39" t="n">
        <f aca="false">G679</f>
        <v>2612746</v>
      </c>
      <c r="H678" s="39" t="n">
        <f aca="false">H679</f>
        <v>0</v>
      </c>
      <c r="I678" s="39" t="n">
        <f aca="false">I679</f>
        <v>2612746</v>
      </c>
      <c r="J678" s="40" t="n">
        <f aca="false">J679</f>
        <v>0</v>
      </c>
      <c r="K678" s="40" t="n">
        <f aca="false">K679</f>
        <v>2612746</v>
      </c>
      <c r="L678" s="39" t="n">
        <f aca="false">L679</f>
        <v>580000</v>
      </c>
      <c r="M678" s="39" t="n">
        <f aca="false">M679</f>
        <v>0</v>
      </c>
      <c r="N678" s="40" t="n">
        <f aca="false">N679</f>
        <v>0</v>
      </c>
      <c r="O678" s="40" t="n">
        <f aca="false">N678+K678</f>
        <v>2612746</v>
      </c>
      <c r="P678" s="40"/>
      <c r="Q678" s="40" t="n">
        <f aca="false">P678+O678</f>
        <v>2612746</v>
      </c>
      <c r="R678" s="40" t="n">
        <f aca="false">R679</f>
        <v>580000</v>
      </c>
      <c r="S678" s="40"/>
      <c r="T678" s="40" t="n">
        <f aca="false">T679</f>
        <v>580000</v>
      </c>
      <c r="U678" s="39" t="n">
        <f aca="false">U679</f>
        <v>580000</v>
      </c>
      <c r="V678" s="39" t="n">
        <f aca="false">V679</f>
        <v>0</v>
      </c>
      <c r="W678" s="42" t="n">
        <f aca="false">W679</f>
        <v>580000</v>
      </c>
      <c r="X678" s="43"/>
      <c r="Y678" s="43"/>
      <c r="Z678" s="43"/>
      <c r="AA678" s="40" t="n">
        <f aca="false">Z678+Q678</f>
        <v>2612746</v>
      </c>
      <c r="AB678" s="40"/>
      <c r="AC678" s="40" t="n">
        <f aca="false">AB678+AA678</f>
        <v>2612746</v>
      </c>
      <c r="AD678" s="43" t="n">
        <f aca="false">Y678+T678</f>
        <v>580000</v>
      </c>
      <c r="AE678" s="43" t="n">
        <f aca="false">AE679</f>
        <v>580000</v>
      </c>
      <c r="AF678" s="43" t="n">
        <f aca="false">AF679</f>
        <v>0</v>
      </c>
      <c r="AG678" s="43" t="n">
        <f aca="false">AG679</f>
        <v>580000</v>
      </c>
      <c r="AH678" s="43" t="n">
        <f aca="false">AH679</f>
        <v>0</v>
      </c>
      <c r="AI678" s="43"/>
      <c r="AJ678" s="37" t="n">
        <f aca="false">AI678+AD678</f>
        <v>580000</v>
      </c>
      <c r="AK678" s="43" t="n">
        <f aca="false">AK679</f>
        <v>580000</v>
      </c>
      <c r="AL678" s="43" t="n">
        <f aca="false">AL679</f>
        <v>0</v>
      </c>
      <c r="AM678" s="43" t="n">
        <f aca="false">AL678+AK678</f>
        <v>580000</v>
      </c>
    </row>
    <row r="679" customFormat="false" ht="18.75" hidden="false" customHeight="true" outlineLevel="0" collapsed="false">
      <c r="A679" s="44" t="s">
        <v>85</v>
      </c>
      <c r="B679" s="31" t="s">
        <v>447</v>
      </c>
      <c r="C679" s="31" t="s">
        <v>27</v>
      </c>
      <c r="D679" s="31" t="s">
        <v>64</v>
      </c>
      <c r="E679" s="54" t="s">
        <v>340</v>
      </c>
      <c r="F679" s="31" t="s">
        <v>86</v>
      </c>
      <c r="G679" s="39" t="n">
        <f aca="false">2612746</f>
        <v>2612746</v>
      </c>
      <c r="H679" s="39"/>
      <c r="I679" s="39" t="n">
        <f aca="false">H679+G679</f>
        <v>2612746</v>
      </c>
      <c r="J679" s="40"/>
      <c r="K679" s="40" t="n">
        <f aca="false">J679+I679</f>
        <v>2612746</v>
      </c>
      <c r="L679" s="39" t="n">
        <v>580000</v>
      </c>
      <c r="M679" s="39"/>
      <c r="N679" s="40" t="n">
        <f aca="false">N680</f>
        <v>0</v>
      </c>
      <c r="O679" s="40" t="n">
        <f aca="false">N679+K679</f>
        <v>2612746</v>
      </c>
      <c r="P679" s="40"/>
      <c r="Q679" s="40" t="n">
        <f aca="false">P679+O679</f>
        <v>2612746</v>
      </c>
      <c r="R679" s="40" t="n">
        <f aca="false">M679+L679</f>
        <v>580000</v>
      </c>
      <c r="S679" s="40" t="n">
        <v>0</v>
      </c>
      <c r="T679" s="40" t="n">
        <f aca="false">S679+R679</f>
        <v>580000</v>
      </c>
      <c r="U679" s="39" t="n">
        <v>580000</v>
      </c>
      <c r="V679" s="39"/>
      <c r="W679" s="42" t="n">
        <f aca="false">V679+U679</f>
        <v>580000</v>
      </c>
      <c r="X679" s="43" t="n">
        <v>0</v>
      </c>
      <c r="Y679" s="43"/>
      <c r="Z679" s="43"/>
      <c r="AA679" s="40" t="n">
        <f aca="false">Z679+Q679</f>
        <v>2612746</v>
      </c>
      <c r="AB679" s="40"/>
      <c r="AC679" s="40" t="n">
        <f aca="false">AB679+AA679</f>
        <v>2612746</v>
      </c>
      <c r="AD679" s="43" t="n">
        <f aca="false">Y679+T679</f>
        <v>580000</v>
      </c>
      <c r="AE679" s="43" t="n">
        <f aca="false">X679+W679</f>
        <v>580000</v>
      </c>
      <c r="AF679" s="43" t="n">
        <v>0</v>
      </c>
      <c r="AG679" s="43" t="n">
        <f aca="false">AF679+AE679</f>
        <v>580000</v>
      </c>
      <c r="AH679" s="43"/>
      <c r="AI679" s="43"/>
      <c r="AJ679" s="37" t="n">
        <f aca="false">AI679+AD679</f>
        <v>580000</v>
      </c>
      <c r="AK679" s="43" t="n">
        <f aca="false">AH679+AG679</f>
        <v>580000</v>
      </c>
      <c r="AL679" s="43" t="n">
        <f aca="false">AI679+AH679</f>
        <v>0</v>
      </c>
      <c r="AM679" s="43" t="n">
        <f aca="false">AL679+AK679</f>
        <v>580000</v>
      </c>
    </row>
    <row r="680" customFormat="false" ht="18.75" hidden="false" customHeight="true" outlineLevel="0" collapsed="false">
      <c r="A680" s="44" t="s">
        <v>328</v>
      </c>
      <c r="B680" s="31" t="s">
        <v>447</v>
      </c>
      <c r="C680" s="31" t="s">
        <v>27</v>
      </c>
      <c r="D680" s="31" t="s">
        <v>64</v>
      </c>
      <c r="E680" s="31" t="s">
        <v>340</v>
      </c>
      <c r="F680" s="31" t="s">
        <v>45</v>
      </c>
      <c r="G680" s="39" t="n">
        <f aca="false">G681</f>
        <v>877091</v>
      </c>
      <c r="H680" s="39" t="n">
        <f aca="false">H681</f>
        <v>0</v>
      </c>
      <c r="I680" s="39" t="n">
        <f aca="false">I681</f>
        <v>877091</v>
      </c>
      <c r="J680" s="40" t="n">
        <f aca="false">J681</f>
        <v>93000</v>
      </c>
      <c r="K680" s="40" t="n">
        <f aca="false">K681</f>
        <v>970091</v>
      </c>
      <c r="L680" s="39" t="n">
        <f aca="false">L681</f>
        <v>200000</v>
      </c>
      <c r="M680" s="39" t="n">
        <f aca="false">M681</f>
        <v>0</v>
      </c>
      <c r="N680" s="40" t="n">
        <f aca="false">N681</f>
        <v>0</v>
      </c>
      <c r="O680" s="40" t="n">
        <f aca="false">N680+K680</f>
        <v>970091</v>
      </c>
      <c r="P680" s="40"/>
      <c r="Q680" s="40" t="n">
        <f aca="false">P680+O680</f>
        <v>970091</v>
      </c>
      <c r="R680" s="40" t="n">
        <f aca="false">R681</f>
        <v>200000</v>
      </c>
      <c r="S680" s="40" t="n">
        <v>0</v>
      </c>
      <c r="T680" s="40" t="n">
        <f aca="false">T681</f>
        <v>200000</v>
      </c>
      <c r="U680" s="39" t="n">
        <f aca="false">U681</f>
        <v>200000</v>
      </c>
      <c r="V680" s="39" t="n">
        <f aca="false">V681</f>
        <v>0</v>
      </c>
      <c r="W680" s="42" t="n">
        <f aca="false">W681</f>
        <v>200000</v>
      </c>
      <c r="X680" s="43" t="n">
        <v>0</v>
      </c>
      <c r="Y680" s="43"/>
      <c r="Z680" s="43"/>
      <c r="AA680" s="40" t="n">
        <f aca="false">Z680+Q680</f>
        <v>970091</v>
      </c>
      <c r="AB680" s="40"/>
      <c r="AC680" s="40" t="n">
        <f aca="false">AB680+AA680</f>
        <v>970091</v>
      </c>
      <c r="AD680" s="43" t="n">
        <f aca="false">Y680+T680</f>
        <v>200000</v>
      </c>
      <c r="AE680" s="43" t="n">
        <f aca="false">AE681</f>
        <v>200000</v>
      </c>
      <c r="AF680" s="43" t="n">
        <f aca="false">AF681</f>
        <v>0</v>
      </c>
      <c r="AG680" s="43" t="n">
        <f aca="false">AG681</f>
        <v>200000</v>
      </c>
      <c r="AH680" s="43" t="n">
        <f aca="false">AH681</f>
        <v>0</v>
      </c>
      <c r="AI680" s="43"/>
      <c r="AJ680" s="37" t="n">
        <f aca="false">AI680+AD680</f>
        <v>200000</v>
      </c>
      <c r="AK680" s="43" t="n">
        <f aca="false">AK681</f>
        <v>200000</v>
      </c>
      <c r="AL680" s="43" t="n">
        <f aca="false">AL681</f>
        <v>0</v>
      </c>
      <c r="AM680" s="43" t="n">
        <f aca="false">AL680+AK680</f>
        <v>200000</v>
      </c>
    </row>
    <row r="681" customFormat="false" ht="33" hidden="false" customHeight="true" outlineLevel="0" collapsed="false">
      <c r="A681" s="44" t="s">
        <v>46</v>
      </c>
      <c r="B681" s="31" t="s">
        <v>447</v>
      </c>
      <c r="C681" s="31" t="s">
        <v>27</v>
      </c>
      <c r="D681" s="31" t="s">
        <v>64</v>
      </c>
      <c r="E681" s="54" t="s">
        <v>340</v>
      </c>
      <c r="F681" s="31" t="s">
        <v>47</v>
      </c>
      <c r="G681" s="39" t="n">
        <f aca="false">1263264+260000-260000-386173</f>
        <v>877091</v>
      </c>
      <c r="H681" s="39"/>
      <c r="I681" s="39" t="n">
        <f aca="false">H681+G681</f>
        <v>877091</v>
      </c>
      <c r="J681" s="40" t="n">
        <f aca="false">-32000+125000</f>
        <v>93000</v>
      </c>
      <c r="K681" s="40" t="n">
        <f aca="false">J681+I681</f>
        <v>970091</v>
      </c>
      <c r="L681" s="39" t="n">
        <v>200000</v>
      </c>
      <c r="M681" s="39"/>
      <c r="N681" s="40"/>
      <c r="O681" s="40" t="n">
        <f aca="false">N681+K681</f>
        <v>970091</v>
      </c>
      <c r="P681" s="40"/>
      <c r="Q681" s="40" t="n">
        <f aca="false">P681+O681</f>
        <v>970091</v>
      </c>
      <c r="R681" s="40" t="n">
        <f aca="false">M681+L681</f>
        <v>200000</v>
      </c>
      <c r="S681" s="39" t="n">
        <v>0</v>
      </c>
      <c r="T681" s="40" t="n">
        <f aca="false">S681+R681</f>
        <v>200000</v>
      </c>
      <c r="U681" s="39" t="n">
        <v>200000</v>
      </c>
      <c r="V681" s="39"/>
      <c r="W681" s="42" t="n">
        <f aca="false">V681+U681</f>
        <v>200000</v>
      </c>
      <c r="X681" s="43" t="n">
        <v>0</v>
      </c>
      <c r="Y681" s="43"/>
      <c r="Z681" s="43"/>
      <c r="AA681" s="40" t="n">
        <f aca="false">Z681+Q681</f>
        <v>970091</v>
      </c>
      <c r="AB681" s="40"/>
      <c r="AC681" s="40" t="n">
        <f aca="false">AB681+AA681</f>
        <v>970091</v>
      </c>
      <c r="AD681" s="43" t="n">
        <f aca="false">Y681+T681</f>
        <v>200000</v>
      </c>
      <c r="AE681" s="43" t="n">
        <f aca="false">X681+W681</f>
        <v>200000</v>
      </c>
      <c r="AF681" s="43" t="n">
        <v>0</v>
      </c>
      <c r="AG681" s="43" t="n">
        <f aca="false">AF681+AE681</f>
        <v>200000</v>
      </c>
      <c r="AH681" s="43"/>
      <c r="AI681" s="43"/>
      <c r="AJ681" s="37" t="n">
        <f aca="false">AI681+AD681</f>
        <v>200000</v>
      </c>
      <c r="AK681" s="43" t="n">
        <f aca="false">AH681+AG681</f>
        <v>200000</v>
      </c>
      <c r="AL681" s="43" t="n">
        <f aca="false">AI681+AH681</f>
        <v>0</v>
      </c>
      <c r="AM681" s="43" t="n">
        <f aca="false">AL681+AK681</f>
        <v>200000</v>
      </c>
    </row>
    <row r="682" customFormat="false" ht="19.5" hidden="false" customHeight="true" outlineLevel="0" collapsed="false">
      <c r="A682" s="45" t="s">
        <v>452</v>
      </c>
      <c r="B682" s="31" t="s">
        <v>447</v>
      </c>
      <c r="C682" s="31" t="s">
        <v>131</v>
      </c>
      <c r="D682" s="31"/>
      <c r="E682" s="31"/>
      <c r="F682" s="31"/>
      <c r="G682" s="39" t="n">
        <f aca="false">G683</f>
        <v>705442.12</v>
      </c>
      <c r="H682" s="39" t="n">
        <f aca="false">H683</f>
        <v>25186.26</v>
      </c>
      <c r="I682" s="39" t="n">
        <f aca="false">I683</f>
        <v>730628.38</v>
      </c>
      <c r="J682" s="40" t="n">
        <f aca="false">J683</f>
        <v>0</v>
      </c>
      <c r="K682" s="40" t="n">
        <f aca="false">K683</f>
        <v>730628.38</v>
      </c>
      <c r="L682" s="39" t="n">
        <f aca="false">L683</f>
        <v>732624.31</v>
      </c>
      <c r="M682" s="39" t="n">
        <f aca="false">M683</f>
        <v>64676.24</v>
      </c>
      <c r="N682" s="40" t="n">
        <f aca="false">N683+N694</f>
        <v>0</v>
      </c>
      <c r="O682" s="40" t="n">
        <f aca="false">N682+K682</f>
        <v>730628.38</v>
      </c>
      <c r="P682" s="40"/>
      <c r="Q682" s="40" t="n">
        <f aca="false">P682+O682</f>
        <v>730628.38</v>
      </c>
      <c r="R682" s="40" t="n">
        <f aca="false">R683</f>
        <v>797300.55</v>
      </c>
      <c r="S682" s="39" t="n">
        <v>0</v>
      </c>
      <c r="T682" s="40" t="n">
        <f aca="false">T683</f>
        <v>797300.55</v>
      </c>
      <c r="U682" s="39" t="n">
        <f aca="false">U683</f>
        <v>763720.56</v>
      </c>
      <c r="V682" s="39" t="n">
        <f aca="false">V683</f>
        <v>101044.61</v>
      </c>
      <c r="W682" s="42" t="n">
        <f aca="false">W683</f>
        <v>864765.17</v>
      </c>
      <c r="X682" s="43" t="n">
        <v>0</v>
      </c>
      <c r="Y682" s="43"/>
      <c r="Z682" s="43"/>
      <c r="AA682" s="40" t="n">
        <f aca="false">Z682+Q682</f>
        <v>730628.38</v>
      </c>
      <c r="AB682" s="40"/>
      <c r="AC682" s="40" t="n">
        <f aca="false">AB682+AA682</f>
        <v>730628.38</v>
      </c>
      <c r="AD682" s="43" t="n">
        <f aca="false">Y682+T682</f>
        <v>797300.55</v>
      </c>
      <c r="AE682" s="43" t="n">
        <f aca="false">AE683</f>
        <v>864765.17</v>
      </c>
      <c r="AF682" s="43" t="n">
        <f aca="false">AF683</f>
        <v>0</v>
      </c>
      <c r="AG682" s="43" t="n">
        <f aca="false">AG683</f>
        <v>864765.17</v>
      </c>
      <c r="AH682" s="43" t="n">
        <f aca="false">AH683</f>
        <v>0</v>
      </c>
      <c r="AI682" s="43"/>
      <c r="AJ682" s="37" t="n">
        <f aca="false">AI682+AD682</f>
        <v>797300.55</v>
      </c>
      <c r="AK682" s="43" t="n">
        <f aca="false">AK683</f>
        <v>864765.17</v>
      </c>
      <c r="AL682" s="43" t="n">
        <f aca="false">AL683</f>
        <v>0</v>
      </c>
      <c r="AM682" s="43" t="n">
        <f aca="false">AL682+AK682</f>
        <v>864765.17</v>
      </c>
    </row>
    <row r="683" customFormat="false" ht="18" hidden="false" customHeight="true" outlineLevel="0" collapsed="false">
      <c r="A683" s="45" t="s">
        <v>453</v>
      </c>
      <c r="B683" s="31" t="s">
        <v>447</v>
      </c>
      <c r="C683" s="31" t="s">
        <v>131</v>
      </c>
      <c r="D683" s="31" t="s">
        <v>29</v>
      </c>
      <c r="E683" s="31"/>
      <c r="F683" s="31"/>
      <c r="G683" s="39" t="n">
        <f aca="false">G684</f>
        <v>705442.12</v>
      </c>
      <c r="H683" s="39" t="n">
        <f aca="false">H684</f>
        <v>25186.26</v>
      </c>
      <c r="I683" s="39" t="n">
        <f aca="false">I684</f>
        <v>730628.38</v>
      </c>
      <c r="J683" s="40" t="n">
        <f aca="false">J684</f>
        <v>0</v>
      </c>
      <c r="K683" s="40" t="n">
        <f aca="false">K684</f>
        <v>730628.38</v>
      </c>
      <c r="L683" s="39" t="n">
        <f aca="false">L684</f>
        <v>732624.31</v>
      </c>
      <c r="M683" s="39" t="n">
        <f aca="false">M684</f>
        <v>64676.24</v>
      </c>
      <c r="N683" s="40" t="n">
        <f aca="false">N684</f>
        <v>0</v>
      </c>
      <c r="O683" s="40" t="n">
        <f aca="false">N683+K683</f>
        <v>730628.38</v>
      </c>
      <c r="P683" s="40"/>
      <c r="Q683" s="40" t="n">
        <f aca="false">P683+O683</f>
        <v>730628.38</v>
      </c>
      <c r="R683" s="40" t="n">
        <f aca="false">R684</f>
        <v>797300.55</v>
      </c>
      <c r="S683" s="39"/>
      <c r="T683" s="40" t="n">
        <f aca="false">T684</f>
        <v>797300.55</v>
      </c>
      <c r="U683" s="39" t="n">
        <f aca="false">U684</f>
        <v>763720.56</v>
      </c>
      <c r="V683" s="39" t="n">
        <f aca="false">V684</f>
        <v>101044.61</v>
      </c>
      <c r="W683" s="42" t="n">
        <f aca="false">W684</f>
        <v>864765.17</v>
      </c>
      <c r="X683" s="43"/>
      <c r="Y683" s="43"/>
      <c r="Z683" s="43"/>
      <c r="AA683" s="40" t="n">
        <f aca="false">Z683+Q683</f>
        <v>730628.38</v>
      </c>
      <c r="AB683" s="40"/>
      <c r="AC683" s="40" t="n">
        <f aca="false">AB683+AA683</f>
        <v>730628.38</v>
      </c>
      <c r="AD683" s="43" t="n">
        <f aca="false">Y683+T683</f>
        <v>797300.55</v>
      </c>
      <c r="AE683" s="43" t="n">
        <f aca="false">AE684</f>
        <v>864765.17</v>
      </c>
      <c r="AF683" s="43" t="n">
        <f aca="false">AF684</f>
        <v>0</v>
      </c>
      <c r="AG683" s="43" t="n">
        <f aca="false">AG684</f>
        <v>864765.17</v>
      </c>
      <c r="AH683" s="43" t="n">
        <f aca="false">AH684</f>
        <v>0</v>
      </c>
      <c r="AI683" s="43"/>
      <c r="AJ683" s="37" t="n">
        <f aca="false">AI683+AD683</f>
        <v>797300.55</v>
      </c>
      <c r="AK683" s="43" t="n">
        <f aca="false">AK684</f>
        <v>864765.17</v>
      </c>
      <c r="AL683" s="43" t="n">
        <f aca="false">AL684</f>
        <v>0</v>
      </c>
      <c r="AM683" s="43" t="n">
        <f aca="false">AL683+AK683</f>
        <v>864765.17</v>
      </c>
    </row>
    <row r="684" customFormat="false" ht="32.25" hidden="false" customHeight="true" outlineLevel="0" collapsed="false">
      <c r="A684" s="38" t="s">
        <v>56</v>
      </c>
      <c r="B684" s="31" t="s">
        <v>447</v>
      </c>
      <c r="C684" s="31" t="s">
        <v>131</v>
      </c>
      <c r="D684" s="31" t="s">
        <v>29</v>
      </c>
      <c r="E684" s="31" t="s">
        <v>57</v>
      </c>
      <c r="F684" s="31"/>
      <c r="G684" s="39" t="n">
        <f aca="false">G685</f>
        <v>705442.12</v>
      </c>
      <c r="H684" s="39" t="n">
        <f aca="false">H685</f>
        <v>25186.26</v>
      </c>
      <c r="I684" s="39" t="n">
        <f aca="false">I685</f>
        <v>730628.38</v>
      </c>
      <c r="J684" s="40" t="n">
        <f aca="false">J685</f>
        <v>0</v>
      </c>
      <c r="K684" s="40" t="n">
        <f aca="false">K685</f>
        <v>730628.38</v>
      </c>
      <c r="L684" s="39" t="n">
        <f aca="false">L685</f>
        <v>732624.31</v>
      </c>
      <c r="M684" s="39" t="n">
        <f aca="false">M685</f>
        <v>64676.24</v>
      </c>
      <c r="N684" s="40" t="n">
        <f aca="false">N685+N688+N691</f>
        <v>0</v>
      </c>
      <c r="O684" s="40" t="n">
        <f aca="false">N684+K684</f>
        <v>730628.38</v>
      </c>
      <c r="P684" s="40"/>
      <c r="Q684" s="40" t="n">
        <f aca="false">P684+O684</f>
        <v>730628.38</v>
      </c>
      <c r="R684" s="40" t="n">
        <f aca="false">R685</f>
        <v>797300.55</v>
      </c>
      <c r="S684" s="39" t="n">
        <v>0</v>
      </c>
      <c r="T684" s="40" t="n">
        <f aca="false">T685</f>
        <v>797300.55</v>
      </c>
      <c r="U684" s="39" t="n">
        <f aca="false">U685</f>
        <v>763720.56</v>
      </c>
      <c r="V684" s="39" t="n">
        <f aca="false">V685</f>
        <v>101044.61</v>
      </c>
      <c r="W684" s="42" t="n">
        <f aca="false">W685</f>
        <v>864765.17</v>
      </c>
      <c r="X684" s="43" t="n">
        <v>0</v>
      </c>
      <c r="Y684" s="43"/>
      <c r="Z684" s="43"/>
      <c r="AA684" s="40" t="n">
        <f aca="false">Z684+Q684</f>
        <v>730628.38</v>
      </c>
      <c r="AB684" s="40"/>
      <c r="AC684" s="40" t="n">
        <f aca="false">AB684+AA684</f>
        <v>730628.38</v>
      </c>
      <c r="AD684" s="43" t="n">
        <f aca="false">Y684+T684</f>
        <v>797300.55</v>
      </c>
      <c r="AE684" s="43" t="n">
        <f aca="false">AE685</f>
        <v>864765.17</v>
      </c>
      <c r="AF684" s="43" t="n">
        <f aca="false">AF685</f>
        <v>0</v>
      </c>
      <c r="AG684" s="43" t="n">
        <f aca="false">AG685</f>
        <v>864765.17</v>
      </c>
      <c r="AH684" s="43" t="n">
        <f aca="false">AH685</f>
        <v>0</v>
      </c>
      <c r="AI684" s="43"/>
      <c r="AJ684" s="37" t="n">
        <f aca="false">AI684+AD684</f>
        <v>797300.55</v>
      </c>
      <c r="AK684" s="43" t="n">
        <f aca="false">AK685</f>
        <v>864765.17</v>
      </c>
      <c r="AL684" s="43" t="n">
        <f aca="false">AL685</f>
        <v>0</v>
      </c>
      <c r="AM684" s="43" t="n">
        <f aca="false">AL684+AK684</f>
        <v>864765.17</v>
      </c>
    </row>
    <row r="685" customFormat="false" ht="34.5" hidden="false" customHeight="true" outlineLevel="0" collapsed="false">
      <c r="A685" s="45" t="s">
        <v>454</v>
      </c>
      <c r="B685" s="31" t="s">
        <v>447</v>
      </c>
      <c r="C685" s="31" t="s">
        <v>131</v>
      </c>
      <c r="D685" s="31" t="s">
        <v>29</v>
      </c>
      <c r="E685" s="31" t="s">
        <v>455</v>
      </c>
      <c r="F685" s="31"/>
      <c r="G685" s="39" t="n">
        <f aca="false">G688+G686</f>
        <v>705442.12</v>
      </c>
      <c r="H685" s="39" t="n">
        <f aca="false">H688+H686</f>
        <v>25186.26</v>
      </c>
      <c r="I685" s="39" t="n">
        <f aca="false">I688+I686</f>
        <v>730628.38</v>
      </c>
      <c r="J685" s="40" t="n">
        <f aca="false">J688+J686</f>
        <v>0</v>
      </c>
      <c r="K685" s="40" t="n">
        <f aca="false">K688+K686</f>
        <v>730628.38</v>
      </c>
      <c r="L685" s="39" t="n">
        <f aca="false">L688+L686</f>
        <v>732624.31</v>
      </c>
      <c r="M685" s="39" t="n">
        <f aca="false">M688+M686</f>
        <v>64676.24</v>
      </c>
      <c r="N685" s="40" t="n">
        <f aca="false">N686</f>
        <v>0</v>
      </c>
      <c r="O685" s="40" t="n">
        <f aca="false">N685+K685</f>
        <v>730628.38</v>
      </c>
      <c r="P685" s="40"/>
      <c r="Q685" s="40" t="n">
        <f aca="false">P685+O685</f>
        <v>730628.38</v>
      </c>
      <c r="R685" s="40" t="n">
        <f aca="false">R688+R686</f>
        <v>797300.55</v>
      </c>
      <c r="S685" s="39" t="n">
        <v>0</v>
      </c>
      <c r="T685" s="40" t="n">
        <f aca="false">T688+T686</f>
        <v>797300.55</v>
      </c>
      <c r="U685" s="39" t="n">
        <f aca="false">U688+U686</f>
        <v>763720.56</v>
      </c>
      <c r="V685" s="39" t="n">
        <f aca="false">V688+V686</f>
        <v>101044.61</v>
      </c>
      <c r="W685" s="42" t="n">
        <f aca="false">W688+W686</f>
        <v>864765.17</v>
      </c>
      <c r="X685" s="43" t="n">
        <v>0</v>
      </c>
      <c r="Y685" s="43"/>
      <c r="Z685" s="43"/>
      <c r="AA685" s="40" t="n">
        <f aca="false">Z685+Q685</f>
        <v>730628.38</v>
      </c>
      <c r="AB685" s="40"/>
      <c r="AC685" s="40" t="n">
        <f aca="false">AB685+AA685</f>
        <v>730628.38</v>
      </c>
      <c r="AD685" s="43" t="n">
        <f aca="false">Y685+T685</f>
        <v>797300.55</v>
      </c>
      <c r="AE685" s="43" t="n">
        <f aca="false">AE688+AE686</f>
        <v>864765.17</v>
      </c>
      <c r="AF685" s="43" t="n">
        <f aca="false">AF688+AF686</f>
        <v>0</v>
      </c>
      <c r="AG685" s="43" t="n">
        <f aca="false">AG688+AG686</f>
        <v>864765.17</v>
      </c>
      <c r="AH685" s="43" t="n">
        <f aca="false">AH688+AH686</f>
        <v>0</v>
      </c>
      <c r="AI685" s="43"/>
      <c r="AJ685" s="37" t="n">
        <f aca="false">AI685+AD685</f>
        <v>797300.55</v>
      </c>
      <c r="AK685" s="43" t="n">
        <f aca="false">AK688+AK686</f>
        <v>864765.17</v>
      </c>
      <c r="AL685" s="43" t="n">
        <f aca="false">AL688+AL686</f>
        <v>0</v>
      </c>
      <c r="AM685" s="43" t="n">
        <f aca="false">AL685+AK685</f>
        <v>864765.17</v>
      </c>
    </row>
    <row r="686" customFormat="false" ht="50.25" hidden="false" customHeight="true" outlineLevel="0" collapsed="false">
      <c r="A686" s="44" t="s">
        <v>36</v>
      </c>
      <c r="B686" s="31" t="s">
        <v>447</v>
      </c>
      <c r="C686" s="31" t="s">
        <v>131</v>
      </c>
      <c r="D686" s="31" t="s">
        <v>29</v>
      </c>
      <c r="E686" s="31" t="s">
        <v>455</v>
      </c>
      <c r="F686" s="31" t="s">
        <v>37</v>
      </c>
      <c r="G686" s="39" t="n">
        <f aca="false">G687</f>
        <v>682955</v>
      </c>
      <c r="H686" s="39" t="n">
        <f aca="false">H687</f>
        <v>0</v>
      </c>
      <c r="I686" s="39" t="n">
        <f aca="false">I687</f>
        <v>682955</v>
      </c>
      <c r="J686" s="40" t="n">
        <f aca="false">J687</f>
        <v>0</v>
      </c>
      <c r="K686" s="40" t="n">
        <f aca="false">K687</f>
        <v>682955</v>
      </c>
      <c r="L686" s="39" t="n">
        <f aca="false">L687</f>
        <v>709224.31</v>
      </c>
      <c r="M686" s="39" t="n">
        <f aca="false">M687</f>
        <v>0</v>
      </c>
      <c r="N686" s="40" t="n">
        <f aca="false">N687</f>
        <v>0</v>
      </c>
      <c r="O686" s="40" t="n">
        <f aca="false">N686+K686</f>
        <v>682955</v>
      </c>
      <c r="P686" s="40"/>
      <c r="Q686" s="40" t="n">
        <f aca="false">P686+O686</f>
        <v>682955</v>
      </c>
      <c r="R686" s="40" t="n">
        <f aca="false">R687</f>
        <v>709224.31</v>
      </c>
      <c r="S686" s="39"/>
      <c r="T686" s="40" t="n">
        <f aca="false">T687</f>
        <v>709224.31</v>
      </c>
      <c r="U686" s="39" t="n">
        <f aca="false">U687</f>
        <v>739384.56</v>
      </c>
      <c r="V686" s="39" t="n">
        <f aca="false">V687</f>
        <v>0</v>
      </c>
      <c r="W686" s="42" t="n">
        <f aca="false">W687</f>
        <v>739384.56</v>
      </c>
      <c r="X686" s="43"/>
      <c r="Y686" s="43"/>
      <c r="Z686" s="43"/>
      <c r="AA686" s="40" t="n">
        <f aca="false">Z686+Q686</f>
        <v>682955</v>
      </c>
      <c r="AB686" s="40"/>
      <c r="AC686" s="40" t="n">
        <f aca="false">AB686+AA686</f>
        <v>682955</v>
      </c>
      <c r="AD686" s="43" t="n">
        <f aca="false">Y686+T686</f>
        <v>709224.31</v>
      </c>
      <c r="AE686" s="43" t="n">
        <f aca="false">AE687</f>
        <v>739384.56</v>
      </c>
      <c r="AF686" s="43" t="n">
        <f aca="false">AF687</f>
        <v>0</v>
      </c>
      <c r="AG686" s="43" t="n">
        <f aca="false">AG687</f>
        <v>739384.56</v>
      </c>
      <c r="AH686" s="43" t="n">
        <f aca="false">AH687</f>
        <v>0</v>
      </c>
      <c r="AI686" s="43"/>
      <c r="AJ686" s="37" t="n">
        <f aca="false">AI686+AD686</f>
        <v>709224.31</v>
      </c>
      <c r="AK686" s="43" t="n">
        <f aca="false">AK687</f>
        <v>739384.56</v>
      </c>
      <c r="AL686" s="43" t="n">
        <f aca="false">AL687</f>
        <v>0</v>
      </c>
      <c r="AM686" s="43" t="n">
        <f aca="false">AL686+AK686</f>
        <v>739384.56</v>
      </c>
    </row>
    <row r="687" customFormat="false" ht="18.75" hidden="false" customHeight="true" outlineLevel="0" collapsed="false">
      <c r="A687" s="44" t="s">
        <v>38</v>
      </c>
      <c r="B687" s="31" t="s">
        <v>447</v>
      </c>
      <c r="C687" s="31" t="s">
        <v>131</v>
      </c>
      <c r="D687" s="31" t="s">
        <v>29</v>
      </c>
      <c r="E687" s="31" t="s">
        <v>455</v>
      </c>
      <c r="F687" s="31" t="s">
        <v>39</v>
      </c>
      <c r="G687" s="39" t="n">
        <f aca="false">667955+15000</f>
        <v>682955</v>
      </c>
      <c r="H687" s="39"/>
      <c r="I687" s="39" t="n">
        <f aca="false">H687+G687</f>
        <v>682955</v>
      </c>
      <c r="J687" s="40"/>
      <c r="K687" s="40" t="n">
        <f aca="false">J687+I687</f>
        <v>682955</v>
      </c>
      <c r="L687" s="39" t="n">
        <v>709224.31</v>
      </c>
      <c r="M687" s="39"/>
      <c r="N687" s="40"/>
      <c r="O687" s="40" t="n">
        <f aca="false">N687+K687</f>
        <v>682955</v>
      </c>
      <c r="P687" s="40"/>
      <c r="Q687" s="40" t="n">
        <f aca="false">P687+O687</f>
        <v>682955</v>
      </c>
      <c r="R687" s="40" t="n">
        <f aca="false">M687+L687</f>
        <v>709224.31</v>
      </c>
      <c r="S687" s="39" t="n">
        <v>0</v>
      </c>
      <c r="T687" s="40" t="n">
        <f aca="false">S687+R687</f>
        <v>709224.31</v>
      </c>
      <c r="U687" s="39" t="n">
        <v>739384.56</v>
      </c>
      <c r="V687" s="39"/>
      <c r="W687" s="42" t="n">
        <f aca="false">V687+U687</f>
        <v>739384.56</v>
      </c>
      <c r="X687" s="43" t="n">
        <v>0</v>
      </c>
      <c r="Y687" s="43"/>
      <c r="Z687" s="43"/>
      <c r="AA687" s="40" t="n">
        <f aca="false">Z687+Q687</f>
        <v>682955</v>
      </c>
      <c r="AB687" s="40"/>
      <c r="AC687" s="40" t="n">
        <f aca="false">AB687+AA687</f>
        <v>682955</v>
      </c>
      <c r="AD687" s="43" t="n">
        <f aca="false">Y687+T687</f>
        <v>709224.31</v>
      </c>
      <c r="AE687" s="43" t="n">
        <f aca="false">X687+W687</f>
        <v>739384.56</v>
      </c>
      <c r="AF687" s="43" t="n">
        <v>0</v>
      </c>
      <c r="AG687" s="43" t="n">
        <f aca="false">AF687+AE687</f>
        <v>739384.56</v>
      </c>
      <c r="AH687" s="43"/>
      <c r="AI687" s="43"/>
      <c r="AJ687" s="37" t="n">
        <f aca="false">AI687+AD687</f>
        <v>709224.31</v>
      </c>
      <c r="AK687" s="43" t="n">
        <f aca="false">AH687+AG687</f>
        <v>739384.56</v>
      </c>
      <c r="AL687" s="43" t="n">
        <f aca="false">AI687+AH687</f>
        <v>0</v>
      </c>
      <c r="AM687" s="43" t="n">
        <f aca="false">AL687+AK687</f>
        <v>739384.56</v>
      </c>
    </row>
    <row r="688" customFormat="false" ht="18" hidden="false" customHeight="true" outlineLevel="0" collapsed="false">
      <c r="A688" s="44" t="s">
        <v>44</v>
      </c>
      <c r="B688" s="31" t="s">
        <v>447</v>
      </c>
      <c r="C688" s="31" t="s">
        <v>131</v>
      </c>
      <c r="D688" s="31" t="s">
        <v>29</v>
      </c>
      <c r="E688" s="31" t="s">
        <v>455</v>
      </c>
      <c r="F688" s="31" t="s">
        <v>45</v>
      </c>
      <c r="G688" s="39" t="n">
        <f aca="false">G689</f>
        <v>22487.12</v>
      </c>
      <c r="H688" s="39" t="n">
        <f aca="false">H689</f>
        <v>25186.26</v>
      </c>
      <c r="I688" s="39" t="n">
        <f aca="false">I689</f>
        <v>47673.38</v>
      </c>
      <c r="J688" s="40" t="n">
        <f aca="false">J689</f>
        <v>0</v>
      </c>
      <c r="K688" s="40" t="n">
        <f aca="false">K689</f>
        <v>47673.38</v>
      </c>
      <c r="L688" s="39" t="n">
        <f aca="false">L689</f>
        <v>23400</v>
      </c>
      <c r="M688" s="39" t="n">
        <f aca="false">M689</f>
        <v>64676.24</v>
      </c>
      <c r="N688" s="40" t="n">
        <f aca="false">N689</f>
        <v>0</v>
      </c>
      <c r="O688" s="40" t="n">
        <f aca="false">N688+K688</f>
        <v>47673.38</v>
      </c>
      <c r="P688" s="40"/>
      <c r="Q688" s="40" t="n">
        <f aca="false">P688+O688</f>
        <v>47673.38</v>
      </c>
      <c r="R688" s="40" t="n">
        <f aca="false">R689</f>
        <v>88076.24</v>
      </c>
      <c r="S688" s="39" t="n">
        <v>0</v>
      </c>
      <c r="T688" s="40" t="n">
        <f aca="false">T689</f>
        <v>88076.24</v>
      </c>
      <c r="U688" s="39" t="n">
        <f aca="false">U689</f>
        <v>24336</v>
      </c>
      <c r="V688" s="39" t="n">
        <f aca="false">V689</f>
        <v>101044.61</v>
      </c>
      <c r="W688" s="42" t="n">
        <f aca="false">W689</f>
        <v>125380.61</v>
      </c>
      <c r="X688" s="43" t="n">
        <v>0</v>
      </c>
      <c r="Y688" s="43"/>
      <c r="Z688" s="43"/>
      <c r="AA688" s="40" t="n">
        <f aca="false">Z688+Q688</f>
        <v>47673.38</v>
      </c>
      <c r="AB688" s="40"/>
      <c r="AC688" s="40" t="n">
        <f aca="false">AB688+AA688</f>
        <v>47673.38</v>
      </c>
      <c r="AD688" s="43" t="n">
        <f aca="false">Y688+T688</f>
        <v>88076.24</v>
      </c>
      <c r="AE688" s="43" t="n">
        <f aca="false">AE689</f>
        <v>125380.61</v>
      </c>
      <c r="AF688" s="43" t="n">
        <f aca="false">AF689</f>
        <v>0</v>
      </c>
      <c r="AG688" s="43" t="n">
        <f aca="false">AG689</f>
        <v>125380.61</v>
      </c>
      <c r="AH688" s="43" t="n">
        <f aca="false">AH689</f>
        <v>0</v>
      </c>
      <c r="AI688" s="43"/>
      <c r="AJ688" s="37" t="n">
        <f aca="false">AI688+AD688</f>
        <v>88076.24</v>
      </c>
      <c r="AK688" s="43" t="n">
        <f aca="false">AK689</f>
        <v>125380.61</v>
      </c>
      <c r="AL688" s="43" t="n">
        <f aca="false">AL689</f>
        <v>0</v>
      </c>
      <c r="AM688" s="43" t="n">
        <f aca="false">AL688+AK688</f>
        <v>125380.61</v>
      </c>
    </row>
    <row r="689" customFormat="false" ht="33.75" hidden="false" customHeight="true" outlineLevel="0" collapsed="false">
      <c r="A689" s="44" t="s">
        <v>46</v>
      </c>
      <c r="B689" s="31" t="s">
        <v>447</v>
      </c>
      <c r="C689" s="31" t="s">
        <v>131</v>
      </c>
      <c r="D689" s="31" t="s">
        <v>29</v>
      </c>
      <c r="E689" s="31" t="s">
        <v>455</v>
      </c>
      <c r="F689" s="31" t="s">
        <v>47</v>
      </c>
      <c r="G689" s="39" t="n">
        <v>22487.12</v>
      </c>
      <c r="H689" s="39" t="n">
        <v>25186.26</v>
      </c>
      <c r="I689" s="39" t="n">
        <f aca="false">H689+G689</f>
        <v>47673.38</v>
      </c>
      <c r="J689" s="40"/>
      <c r="K689" s="40" t="n">
        <f aca="false">J689+I689</f>
        <v>47673.38</v>
      </c>
      <c r="L689" s="39" t="n">
        <v>23400</v>
      </c>
      <c r="M689" s="39" t="n">
        <v>64676.24</v>
      </c>
      <c r="N689" s="40" t="n">
        <f aca="false">N690</f>
        <v>0</v>
      </c>
      <c r="O689" s="40" t="n">
        <f aca="false">N689+K689</f>
        <v>47673.38</v>
      </c>
      <c r="P689" s="40"/>
      <c r="Q689" s="40" t="n">
        <f aca="false">P689+O689</f>
        <v>47673.38</v>
      </c>
      <c r="R689" s="40" t="n">
        <f aca="false">M689+L689</f>
        <v>88076.24</v>
      </c>
      <c r="S689" s="39"/>
      <c r="T689" s="40" t="n">
        <f aca="false">S689+R689</f>
        <v>88076.24</v>
      </c>
      <c r="U689" s="39" t="n">
        <v>24336</v>
      </c>
      <c r="V689" s="39" t="n">
        <v>101044.61</v>
      </c>
      <c r="W689" s="42" t="n">
        <f aca="false">V689+U689</f>
        <v>125380.61</v>
      </c>
      <c r="X689" s="43"/>
      <c r="Y689" s="43"/>
      <c r="Z689" s="43"/>
      <c r="AA689" s="40" t="n">
        <f aca="false">Z689+Q689</f>
        <v>47673.38</v>
      </c>
      <c r="AB689" s="40"/>
      <c r="AC689" s="40" t="n">
        <f aca="false">AB689+AA689</f>
        <v>47673.38</v>
      </c>
      <c r="AD689" s="43" t="n">
        <f aca="false">Y689+T689</f>
        <v>88076.24</v>
      </c>
      <c r="AE689" s="43" t="n">
        <f aca="false">X689+W689</f>
        <v>125380.61</v>
      </c>
      <c r="AF689" s="43" t="n">
        <v>0</v>
      </c>
      <c r="AG689" s="43" t="n">
        <f aca="false">AF689+AE689</f>
        <v>125380.61</v>
      </c>
      <c r="AH689" s="43"/>
      <c r="AI689" s="43"/>
      <c r="AJ689" s="37" t="n">
        <f aca="false">AI689+AD689</f>
        <v>88076.24</v>
      </c>
      <c r="AK689" s="43" t="n">
        <f aca="false">AH689+AG689</f>
        <v>125380.61</v>
      </c>
      <c r="AL689" s="43" t="n">
        <f aca="false">AI689+AH689</f>
        <v>0</v>
      </c>
      <c r="AM689" s="43" t="n">
        <f aca="false">AL689+AK689</f>
        <v>125380.61</v>
      </c>
    </row>
    <row r="690" customFormat="false" ht="34.5" hidden="false" customHeight="true" outlineLevel="0" collapsed="false">
      <c r="A690" s="75" t="s">
        <v>343</v>
      </c>
      <c r="B690" s="31" t="s">
        <v>447</v>
      </c>
      <c r="C690" s="74" t="s">
        <v>29</v>
      </c>
      <c r="D690" s="74"/>
      <c r="E690" s="54"/>
      <c r="F690" s="31"/>
      <c r="G690" s="39" t="n">
        <f aca="false">G691</f>
        <v>6712519</v>
      </c>
      <c r="H690" s="39" t="n">
        <f aca="false">H691</f>
        <v>0</v>
      </c>
      <c r="I690" s="39" t="n">
        <f aca="false">I691</f>
        <v>6712519</v>
      </c>
      <c r="J690" s="40" t="n">
        <f aca="false">J691</f>
        <v>0</v>
      </c>
      <c r="K690" s="40" t="n">
        <f aca="false">K691</f>
        <v>6712519</v>
      </c>
      <c r="L690" s="39" t="n">
        <f aca="false">L691</f>
        <v>0</v>
      </c>
      <c r="M690" s="39" t="n">
        <f aca="false">M691</f>
        <v>0</v>
      </c>
      <c r="N690" s="40"/>
      <c r="O690" s="40" t="n">
        <f aca="false">N690+K690</f>
        <v>6712519</v>
      </c>
      <c r="P690" s="40" t="n">
        <f aca="false">P691</f>
        <v>0</v>
      </c>
      <c r="Q690" s="40" t="n">
        <f aca="false">P690+O690</f>
        <v>6712519</v>
      </c>
      <c r="R690" s="40" t="n">
        <f aca="false">R691</f>
        <v>0</v>
      </c>
      <c r="S690" s="39" t="n">
        <v>0</v>
      </c>
      <c r="T690" s="40" t="n">
        <f aca="false">T691</f>
        <v>0</v>
      </c>
      <c r="U690" s="39" t="n">
        <f aca="false">U691</f>
        <v>0</v>
      </c>
      <c r="V690" s="39" t="n">
        <f aca="false">V691</f>
        <v>0</v>
      </c>
      <c r="W690" s="42" t="n">
        <f aca="false">W691</f>
        <v>0</v>
      </c>
      <c r="X690" s="43" t="n">
        <v>0</v>
      </c>
      <c r="Y690" s="43"/>
      <c r="Z690" s="43" t="n">
        <f aca="false">Z691</f>
        <v>0</v>
      </c>
      <c r="AA690" s="40" t="n">
        <f aca="false">Z690+Q690</f>
        <v>6712519</v>
      </c>
      <c r="AB690" s="40"/>
      <c r="AC690" s="40" t="n">
        <f aca="false">AB690+AA690</f>
        <v>6712519</v>
      </c>
      <c r="AD690" s="43" t="n">
        <f aca="false">Y690+T690</f>
        <v>0</v>
      </c>
      <c r="AE690" s="43" t="n">
        <f aca="false">AE691</f>
        <v>0</v>
      </c>
      <c r="AF690" s="43" t="n">
        <f aca="false">AF691</f>
        <v>0</v>
      </c>
      <c r="AG690" s="43" t="n">
        <f aca="false">AG691</f>
        <v>0</v>
      </c>
      <c r="AH690" s="43" t="n">
        <f aca="false">AH691</f>
        <v>0</v>
      </c>
      <c r="AI690" s="43"/>
      <c r="AJ690" s="37" t="n">
        <f aca="false">AI690+AD690</f>
        <v>0</v>
      </c>
      <c r="AK690" s="43" t="n">
        <f aca="false">AK691</f>
        <v>0</v>
      </c>
      <c r="AL690" s="43" t="n">
        <f aca="false">AL691</f>
        <v>0</v>
      </c>
      <c r="AM690" s="43" t="n">
        <f aca="false">AL690+AK690</f>
        <v>0</v>
      </c>
    </row>
    <row r="691" customFormat="false" ht="33" hidden="false" customHeight="true" outlineLevel="0" collapsed="false">
      <c r="A691" s="38" t="s">
        <v>344</v>
      </c>
      <c r="B691" s="31" t="s">
        <v>447</v>
      </c>
      <c r="C691" s="31" t="s">
        <v>29</v>
      </c>
      <c r="D691" s="31" t="s">
        <v>88</v>
      </c>
      <c r="E691" s="54"/>
      <c r="F691" s="31"/>
      <c r="G691" s="39" t="n">
        <f aca="false">G692</f>
        <v>6712519</v>
      </c>
      <c r="H691" s="39" t="n">
        <f aca="false">H692</f>
        <v>0</v>
      </c>
      <c r="I691" s="39" t="n">
        <f aca="false">I692</f>
        <v>6712519</v>
      </c>
      <c r="J691" s="40" t="n">
        <f aca="false">J692</f>
        <v>0</v>
      </c>
      <c r="K691" s="40" t="n">
        <f aca="false">K692</f>
        <v>6712519</v>
      </c>
      <c r="L691" s="39" t="n">
        <f aca="false">L692</f>
        <v>0</v>
      </c>
      <c r="M691" s="39" t="n">
        <f aca="false">M692</f>
        <v>0</v>
      </c>
      <c r="N691" s="40" t="n">
        <f aca="false">N692</f>
        <v>0</v>
      </c>
      <c r="O691" s="40" t="n">
        <f aca="false">N691+K691</f>
        <v>6712519</v>
      </c>
      <c r="P691" s="40" t="n">
        <f aca="false">P692</f>
        <v>0</v>
      </c>
      <c r="Q691" s="40" t="n">
        <f aca="false">P691+O691</f>
        <v>6712519</v>
      </c>
      <c r="R691" s="40" t="n">
        <f aca="false">R692</f>
        <v>0</v>
      </c>
      <c r="S691" s="39" t="n">
        <v>0</v>
      </c>
      <c r="T691" s="40" t="n">
        <f aca="false">T692</f>
        <v>0</v>
      </c>
      <c r="U691" s="39" t="n">
        <f aca="false">U692</f>
        <v>0</v>
      </c>
      <c r="V691" s="39" t="n">
        <f aca="false">V692</f>
        <v>0</v>
      </c>
      <c r="W691" s="42" t="n">
        <f aca="false">W692</f>
        <v>0</v>
      </c>
      <c r="X691" s="43" t="n">
        <v>0</v>
      </c>
      <c r="Y691" s="43"/>
      <c r="Z691" s="43" t="n">
        <f aca="false">Z692</f>
        <v>0</v>
      </c>
      <c r="AA691" s="40" t="n">
        <f aca="false">Z691+Q691</f>
        <v>6712519</v>
      </c>
      <c r="AB691" s="40"/>
      <c r="AC691" s="40" t="n">
        <f aca="false">AB691+AA691</f>
        <v>6712519</v>
      </c>
      <c r="AD691" s="43" t="n">
        <f aca="false">Y691+T691</f>
        <v>0</v>
      </c>
      <c r="AE691" s="43" t="n">
        <f aca="false">AE692</f>
        <v>0</v>
      </c>
      <c r="AF691" s="43" t="n">
        <f aca="false">AF692</f>
        <v>0</v>
      </c>
      <c r="AG691" s="43" t="n">
        <f aca="false">AG692</f>
        <v>0</v>
      </c>
      <c r="AH691" s="43" t="n">
        <f aca="false">AH692</f>
        <v>0</v>
      </c>
      <c r="AI691" s="43"/>
      <c r="AJ691" s="37" t="n">
        <f aca="false">AI691+AD691</f>
        <v>0</v>
      </c>
      <c r="AK691" s="43" t="n">
        <f aca="false">AK692</f>
        <v>0</v>
      </c>
      <c r="AL691" s="43" t="n">
        <f aca="false">AL692</f>
        <v>0</v>
      </c>
      <c r="AM691" s="43" t="n">
        <f aca="false">AL691+AK691</f>
        <v>0</v>
      </c>
    </row>
    <row r="692" customFormat="false" ht="56.25" hidden="false" customHeight="true" outlineLevel="0" collapsed="false">
      <c r="A692" s="44" t="s">
        <v>345</v>
      </c>
      <c r="B692" s="31" t="s">
        <v>447</v>
      </c>
      <c r="C692" s="74" t="s">
        <v>29</v>
      </c>
      <c r="D692" s="74" t="s">
        <v>88</v>
      </c>
      <c r="E692" s="54" t="s">
        <v>346</v>
      </c>
      <c r="F692" s="31"/>
      <c r="G692" s="39" t="n">
        <f aca="false">G696+G693</f>
        <v>6712519</v>
      </c>
      <c r="H692" s="39" t="n">
        <f aca="false">H696+H693</f>
        <v>0</v>
      </c>
      <c r="I692" s="39" t="n">
        <f aca="false">I696+I693</f>
        <v>6712519</v>
      </c>
      <c r="J692" s="86" t="n">
        <f aca="false">J696+J693</f>
        <v>0</v>
      </c>
      <c r="K692" s="40" t="n">
        <f aca="false">K696+K693</f>
        <v>6712519</v>
      </c>
      <c r="L692" s="39" t="n">
        <f aca="false">L696+L693</f>
        <v>0</v>
      </c>
      <c r="M692" s="39" t="n">
        <f aca="false">M696+M693</f>
        <v>0</v>
      </c>
      <c r="N692" s="40" t="n">
        <f aca="false">N693</f>
        <v>0</v>
      </c>
      <c r="O692" s="40" t="n">
        <f aca="false">N692+K692</f>
        <v>6712519</v>
      </c>
      <c r="P692" s="40" t="n">
        <f aca="false">P693+P696</f>
        <v>0</v>
      </c>
      <c r="Q692" s="40" t="n">
        <f aca="false">Q693+Q696</f>
        <v>6712519</v>
      </c>
      <c r="R692" s="40" t="n">
        <f aca="false">R693+R696</f>
        <v>0</v>
      </c>
      <c r="S692" s="40" t="n">
        <f aca="false">S693+S696</f>
        <v>0</v>
      </c>
      <c r="T692" s="40" t="n">
        <f aca="false">T693+T696</f>
        <v>0</v>
      </c>
      <c r="U692" s="40" t="n">
        <f aca="false">U693+U696</f>
        <v>0</v>
      </c>
      <c r="V692" s="40" t="n">
        <f aca="false">V693+V696</f>
        <v>0</v>
      </c>
      <c r="W692" s="40" t="n">
        <f aca="false">W693+W696</f>
        <v>0</v>
      </c>
      <c r="X692" s="40" t="n">
        <f aca="false">X693+X696</f>
        <v>0</v>
      </c>
      <c r="Y692" s="40" t="n">
        <f aca="false">Y693+Y696</f>
        <v>0</v>
      </c>
      <c r="Z692" s="40" t="n">
        <f aca="false">Z693+Z696</f>
        <v>0</v>
      </c>
      <c r="AA692" s="40" t="n">
        <f aca="false">AA693+AA696</f>
        <v>6712519</v>
      </c>
      <c r="AB692" s="40"/>
      <c r="AC692" s="40" t="n">
        <f aca="false">AB692+AA692</f>
        <v>6712519</v>
      </c>
      <c r="AD692" s="40" t="n">
        <f aca="false">AD693+AD696</f>
        <v>0</v>
      </c>
      <c r="AE692" s="40" t="n">
        <f aca="false">AE693+AE696</f>
        <v>0</v>
      </c>
      <c r="AF692" s="40" t="n">
        <f aca="false">AF693+AF696</f>
        <v>0</v>
      </c>
      <c r="AG692" s="40" t="n">
        <f aca="false">AG693+AG696</f>
        <v>0</v>
      </c>
      <c r="AH692" s="40" t="n">
        <f aca="false">AH693+AH696</f>
        <v>0</v>
      </c>
      <c r="AI692" s="40" t="n">
        <f aca="false">AI693+AI696</f>
        <v>0</v>
      </c>
      <c r="AJ692" s="40" t="n">
        <f aca="false">AJ693+AJ696</f>
        <v>0</v>
      </c>
      <c r="AK692" s="40" t="n">
        <f aca="false">AK693+AK696</f>
        <v>0</v>
      </c>
      <c r="AL692" s="40" t="n">
        <f aca="false">AL693+AL696</f>
        <v>0</v>
      </c>
      <c r="AM692" s="40" t="n">
        <f aca="false">AM693+AM696</f>
        <v>0</v>
      </c>
      <c r="AN692" s="40"/>
    </row>
    <row r="693" customFormat="false" ht="31.5" hidden="false" customHeight="true" outlineLevel="0" collapsed="false">
      <c r="A693" s="44" t="s">
        <v>348</v>
      </c>
      <c r="B693" s="31" t="s">
        <v>447</v>
      </c>
      <c r="C693" s="74" t="s">
        <v>29</v>
      </c>
      <c r="D693" s="74" t="s">
        <v>88</v>
      </c>
      <c r="E693" s="54" t="s">
        <v>349</v>
      </c>
      <c r="F693" s="31"/>
      <c r="G693" s="39" t="n">
        <f aca="false">G695</f>
        <v>2212519</v>
      </c>
      <c r="H693" s="39" t="n">
        <f aca="false">H695</f>
        <v>0</v>
      </c>
      <c r="I693" s="39" t="n">
        <f aca="false">I695</f>
        <v>2212519</v>
      </c>
      <c r="J693" s="40" t="n">
        <f aca="false">J695</f>
        <v>0</v>
      </c>
      <c r="K693" s="40" t="n">
        <f aca="false">K695</f>
        <v>2212519</v>
      </c>
      <c r="L693" s="39" t="n">
        <f aca="false">L695</f>
        <v>0</v>
      </c>
      <c r="M693" s="39" t="n">
        <f aca="false">M695</f>
        <v>0</v>
      </c>
      <c r="N693" s="40" t="n">
        <v>0</v>
      </c>
      <c r="O693" s="40" t="n">
        <f aca="false">N693+K693</f>
        <v>2212519</v>
      </c>
      <c r="P693" s="40"/>
      <c r="Q693" s="40" t="n">
        <f aca="false">P693+O693</f>
        <v>2212519</v>
      </c>
      <c r="R693" s="40" t="n">
        <f aca="false">R695</f>
        <v>0</v>
      </c>
      <c r="S693" s="39" t="n">
        <v>0</v>
      </c>
      <c r="T693" s="40" t="n">
        <f aca="false">T695</f>
        <v>0</v>
      </c>
      <c r="U693" s="39" t="n">
        <f aca="false">U695</f>
        <v>0</v>
      </c>
      <c r="V693" s="39" t="n">
        <f aca="false">V695</f>
        <v>0</v>
      </c>
      <c r="W693" s="42" t="n">
        <f aca="false">W695</f>
        <v>0</v>
      </c>
      <c r="X693" s="43" t="n">
        <v>0</v>
      </c>
      <c r="Y693" s="43"/>
      <c r="Z693" s="43"/>
      <c r="AA693" s="40" t="n">
        <f aca="false">Z693+Q693</f>
        <v>2212519</v>
      </c>
      <c r="AB693" s="40"/>
      <c r="AC693" s="40" t="n">
        <f aca="false">AB693+AA693</f>
        <v>2212519</v>
      </c>
      <c r="AD693" s="43" t="n">
        <f aca="false">Y693+T693</f>
        <v>0</v>
      </c>
      <c r="AE693" s="43" t="n">
        <f aca="false">AE695</f>
        <v>0</v>
      </c>
      <c r="AF693" s="43" t="n">
        <f aca="false">AF695</f>
        <v>0</v>
      </c>
      <c r="AG693" s="43" t="n">
        <f aca="false">AG695</f>
        <v>0</v>
      </c>
      <c r="AH693" s="43" t="n">
        <f aca="false">AH695</f>
        <v>0</v>
      </c>
      <c r="AI693" s="43"/>
      <c r="AJ693" s="37" t="n">
        <f aca="false">AI693+AD693</f>
        <v>0</v>
      </c>
      <c r="AK693" s="43" t="n">
        <f aca="false">AK695</f>
        <v>0</v>
      </c>
      <c r="AL693" s="43" t="n">
        <f aca="false">AL695</f>
        <v>0</v>
      </c>
      <c r="AM693" s="43" t="n">
        <f aca="false">AL693+AK693</f>
        <v>0</v>
      </c>
    </row>
    <row r="694" customFormat="false" ht="19.5" hidden="false" customHeight="true" outlineLevel="0" collapsed="false">
      <c r="A694" s="44" t="s">
        <v>44</v>
      </c>
      <c r="B694" s="31" t="s">
        <v>447</v>
      </c>
      <c r="C694" s="74" t="s">
        <v>29</v>
      </c>
      <c r="D694" s="74" t="s">
        <v>88</v>
      </c>
      <c r="E694" s="54" t="s">
        <v>349</v>
      </c>
      <c r="F694" s="31" t="s">
        <v>45</v>
      </c>
      <c r="G694" s="39" t="n">
        <f aca="false">G695</f>
        <v>2212519</v>
      </c>
      <c r="H694" s="39" t="n">
        <f aca="false">H695</f>
        <v>0</v>
      </c>
      <c r="I694" s="39" t="n">
        <f aca="false">I695</f>
        <v>2212519</v>
      </c>
      <c r="J694" s="40" t="n">
        <f aca="false">J695</f>
        <v>0</v>
      </c>
      <c r="K694" s="40" t="n">
        <f aca="false">K695</f>
        <v>2212519</v>
      </c>
      <c r="L694" s="39" t="n">
        <f aca="false">L695</f>
        <v>0</v>
      </c>
      <c r="M694" s="39" t="n">
        <f aca="false">M695</f>
        <v>0</v>
      </c>
      <c r="N694" s="40" t="n">
        <f aca="false">N695+N708+N718</f>
        <v>0</v>
      </c>
      <c r="O694" s="40" t="n">
        <f aca="false">N694+K694</f>
        <v>2212519</v>
      </c>
      <c r="P694" s="40"/>
      <c r="Q694" s="40" t="n">
        <f aca="false">P694+O694</f>
        <v>2212519</v>
      </c>
      <c r="R694" s="40" t="n">
        <f aca="false">R695</f>
        <v>0</v>
      </c>
      <c r="S694" s="91" t="n">
        <v>0</v>
      </c>
      <c r="T694" s="86" t="n">
        <f aca="false">T695</f>
        <v>0</v>
      </c>
      <c r="U694" s="39" t="n">
        <f aca="false">U695</f>
        <v>0</v>
      </c>
      <c r="V694" s="39" t="n">
        <f aca="false">V695</f>
        <v>0</v>
      </c>
      <c r="W694" s="42" t="n">
        <f aca="false">W695</f>
        <v>0</v>
      </c>
      <c r="X694" s="43" t="n">
        <v>0</v>
      </c>
      <c r="Y694" s="43"/>
      <c r="Z694" s="43"/>
      <c r="AA694" s="40" t="n">
        <f aca="false">Z694+Q694</f>
        <v>2212519</v>
      </c>
      <c r="AB694" s="40"/>
      <c r="AC694" s="40" t="n">
        <f aca="false">AB694+AA694</f>
        <v>2212519</v>
      </c>
      <c r="AD694" s="43" t="n">
        <f aca="false">Y694+T694</f>
        <v>0</v>
      </c>
      <c r="AE694" s="43" t="n">
        <f aca="false">AE695</f>
        <v>0</v>
      </c>
      <c r="AF694" s="43" t="n">
        <f aca="false">AF695</f>
        <v>0</v>
      </c>
      <c r="AG694" s="43" t="n">
        <f aca="false">AG695</f>
        <v>0</v>
      </c>
      <c r="AH694" s="43" t="n">
        <f aca="false">AH695</f>
        <v>0</v>
      </c>
      <c r="AI694" s="43"/>
      <c r="AJ694" s="37" t="n">
        <f aca="false">AI694+AD694</f>
        <v>0</v>
      </c>
      <c r="AK694" s="43" t="n">
        <f aca="false">AK695</f>
        <v>0</v>
      </c>
      <c r="AL694" s="43" t="n">
        <f aca="false">AL695</f>
        <v>0</v>
      </c>
      <c r="AM694" s="43" t="n">
        <f aca="false">AL694+AK694</f>
        <v>0</v>
      </c>
    </row>
    <row r="695" customFormat="false" ht="33.75" hidden="false" customHeight="true" outlineLevel="0" collapsed="false">
      <c r="A695" s="75" t="s">
        <v>46</v>
      </c>
      <c r="B695" s="31" t="s">
        <v>447</v>
      </c>
      <c r="C695" s="74" t="s">
        <v>29</v>
      </c>
      <c r="D695" s="74" t="s">
        <v>88</v>
      </c>
      <c r="E695" s="54" t="s">
        <v>349</v>
      </c>
      <c r="F695" s="31" t="s">
        <v>47</v>
      </c>
      <c r="G695" s="39" t="n">
        <v>2212519</v>
      </c>
      <c r="H695" s="39"/>
      <c r="I695" s="39" t="n">
        <f aca="false">H695+G695</f>
        <v>2212519</v>
      </c>
      <c r="J695" s="86"/>
      <c r="K695" s="40" t="n">
        <f aca="false">J695+I695</f>
        <v>2212519</v>
      </c>
      <c r="L695" s="39" t="n">
        <v>0</v>
      </c>
      <c r="M695" s="39" t="n">
        <v>0</v>
      </c>
      <c r="N695" s="40" t="n">
        <f aca="false">N705+N696+N699+N702</f>
        <v>0</v>
      </c>
      <c r="O695" s="40" t="n">
        <f aca="false">N695+K695</f>
        <v>2212519</v>
      </c>
      <c r="P695" s="40"/>
      <c r="Q695" s="40" t="n">
        <f aca="false">P695+O695</f>
        <v>2212519</v>
      </c>
      <c r="R695" s="40" t="n">
        <f aca="false">M695+L695</f>
        <v>0</v>
      </c>
      <c r="S695" s="39" t="n">
        <v>0</v>
      </c>
      <c r="T695" s="40" t="n">
        <f aca="false">S695+R695</f>
        <v>0</v>
      </c>
      <c r="U695" s="39" t="n">
        <v>0</v>
      </c>
      <c r="V695" s="39" t="n">
        <v>0</v>
      </c>
      <c r="W695" s="42" t="n">
        <f aca="false">V695+U695</f>
        <v>0</v>
      </c>
      <c r="X695" s="43" t="n">
        <v>0</v>
      </c>
      <c r="Y695" s="43"/>
      <c r="Z695" s="43"/>
      <c r="AA695" s="40" t="n">
        <f aca="false">Z695+Q695</f>
        <v>2212519</v>
      </c>
      <c r="AB695" s="40"/>
      <c r="AC695" s="40" t="n">
        <f aca="false">AB695+AA695</f>
        <v>2212519</v>
      </c>
      <c r="AD695" s="43" t="n">
        <f aca="false">Y695+T695</f>
        <v>0</v>
      </c>
      <c r="AE695" s="43" t="n">
        <f aca="false">X695+W695</f>
        <v>0</v>
      </c>
      <c r="AF695" s="43" t="n">
        <f aca="false">AE695+X695</f>
        <v>0</v>
      </c>
      <c r="AG695" s="43" t="n">
        <f aca="false">AF695+AE695</f>
        <v>0</v>
      </c>
      <c r="AH695" s="43" t="n">
        <f aca="false">AG695+AF695</f>
        <v>0</v>
      </c>
      <c r="AI695" s="43"/>
      <c r="AJ695" s="37" t="n">
        <f aca="false">AI695+AD695</f>
        <v>0</v>
      </c>
      <c r="AK695" s="43" t="n">
        <f aca="false">AH695+AG695</f>
        <v>0</v>
      </c>
      <c r="AL695" s="43" t="n">
        <f aca="false">AI695+AH695</f>
        <v>0</v>
      </c>
      <c r="AM695" s="43" t="n">
        <f aca="false">AL695+AK695</f>
        <v>0</v>
      </c>
    </row>
    <row r="696" customFormat="false" ht="36" hidden="false" customHeight="true" outlineLevel="0" collapsed="false">
      <c r="A696" s="45" t="s">
        <v>247</v>
      </c>
      <c r="B696" s="31" t="s">
        <v>447</v>
      </c>
      <c r="C696" s="31" t="s">
        <v>29</v>
      </c>
      <c r="D696" s="31" t="s">
        <v>88</v>
      </c>
      <c r="E696" s="31" t="s">
        <v>456</v>
      </c>
      <c r="F696" s="31"/>
      <c r="G696" s="39" t="n">
        <f aca="false">G697</f>
        <v>4500000</v>
      </c>
      <c r="H696" s="39" t="n">
        <f aca="false">H697</f>
        <v>0</v>
      </c>
      <c r="I696" s="39" t="n">
        <f aca="false">I697</f>
        <v>4500000</v>
      </c>
      <c r="J696" s="40" t="n">
        <f aca="false">J697</f>
        <v>0</v>
      </c>
      <c r="K696" s="40" t="n">
        <f aca="false">K697</f>
        <v>4500000</v>
      </c>
      <c r="L696" s="39" t="n">
        <f aca="false">L697</f>
        <v>0</v>
      </c>
      <c r="M696" s="39" t="n">
        <f aca="false">M697</f>
        <v>0</v>
      </c>
      <c r="N696" s="40" t="n">
        <f aca="false">N697</f>
        <v>0</v>
      </c>
      <c r="O696" s="40" t="n">
        <f aca="false">N696+K696</f>
        <v>4500000</v>
      </c>
      <c r="P696" s="43" t="n">
        <f aca="false">P697</f>
        <v>0</v>
      </c>
      <c r="Q696" s="40" t="n">
        <f aca="false">P696+O696</f>
        <v>4500000</v>
      </c>
      <c r="R696" s="40" t="n">
        <f aca="false">R697</f>
        <v>0</v>
      </c>
      <c r="S696" s="39" t="n">
        <v>0</v>
      </c>
      <c r="T696" s="40" t="n">
        <f aca="false">T697</f>
        <v>0</v>
      </c>
      <c r="U696" s="39" t="n">
        <f aca="false">U697</f>
        <v>0</v>
      </c>
      <c r="V696" s="39" t="n">
        <f aca="false">V697</f>
        <v>0</v>
      </c>
      <c r="W696" s="42" t="n">
        <f aca="false">W697</f>
        <v>0</v>
      </c>
      <c r="X696" s="43" t="n">
        <v>0</v>
      </c>
      <c r="Y696" s="43"/>
      <c r="Z696" s="43"/>
      <c r="AA696" s="40" t="n">
        <f aca="false">Z696+Q696</f>
        <v>4500000</v>
      </c>
      <c r="AB696" s="40"/>
      <c r="AC696" s="40" t="n">
        <f aca="false">AB696+AA696</f>
        <v>4500000</v>
      </c>
      <c r="AD696" s="43" t="n">
        <f aca="false">Y696+T696</f>
        <v>0</v>
      </c>
      <c r="AE696" s="43" t="n">
        <f aca="false">AE697</f>
        <v>0</v>
      </c>
      <c r="AF696" s="43" t="n">
        <f aca="false">AF697</f>
        <v>0</v>
      </c>
      <c r="AG696" s="43" t="n">
        <f aca="false">AG697</f>
        <v>0</v>
      </c>
      <c r="AH696" s="43" t="n">
        <f aca="false">AH697</f>
        <v>0</v>
      </c>
      <c r="AI696" s="43"/>
      <c r="AJ696" s="37" t="n">
        <f aca="false">AI696+AD696</f>
        <v>0</v>
      </c>
      <c r="AK696" s="43" t="n">
        <f aca="false">AK697</f>
        <v>0</v>
      </c>
      <c r="AL696" s="43" t="n">
        <f aca="false">AL697</f>
        <v>0</v>
      </c>
      <c r="AM696" s="43" t="n">
        <f aca="false">AL696+AK696</f>
        <v>0</v>
      </c>
    </row>
    <row r="697" customFormat="false" ht="19.5" hidden="false" customHeight="true" outlineLevel="0" collapsed="false">
      <c r="A697" s="44" t="s">
        <v>44</v>
      </c>
      <c r="B697" s="31" t="s">
        <v>447</v>
      </c>
      <c r="C697" s="74" t="s">
        <v>29</v>
      </c>
      <c r="D697" s="74" t="s">
        <v>88</v>
      </c>
      <c r="E697" s="31" t="s">
        <v>456</v>
      </c>
      <c r="F697" s="31" t="s">
        <v>45</v>
      </c>
      <c r="G697" s="39" t="n">
        <f aca="false">G698</f>
        <v>4500000</v>
      </c>
      <c r="H697" s="39" t="n">
        <f aca="false">H698</f>
        <v>0</v>
      </c>
      <c r="I697" s="39" t="n">
        <f aca="false">I698</f>
        <v>4500000</v>
      </c>
      <c r="J697" s="86" t="n">
        <f aca="false">J698</f>
        <v>0</v>
      </c>
      <c r="K697" s="40" t="n">
        <f aca="false">K698</f>
        <v>4500000</v>
      </c>
      <c r="L697" s="39" t="n">
        <f aca="false">L698</f>
        <v>0</v>
      </c>
      <c r="M697" s="39" t="n">
        <f aca="false">M698</f>
        <v>0</v>
      </c>
      <c r="N697" s="40" t="n">
        <f aca="false">N698</f>
        <v>0</v>
      </c>
      <c r="O697" s="40" t="n">
        <f aca="false">N697+K697</f>
        <v>4500000</v>
      </c>
      <c r="P697" s="43" t="n">
        <f aca="false">P698</f>
        <v>0</v>
      </c>
      <c r="Q697" s="40" t="n">
        <f aca="false">P697+O697</f>
        <v>4500000</v>
      </c>
      <c r="R697" s="40" t="n">
        <f aca="false">R698</f>
        <v>0</v>
      </c>
      <c r="S697" s="91" t="n">
        <v>0</v>
      </c>
      <c r="T697" s="86" t="n">
        <f aca="false">T698</f>
        <v>0</v>
      </c>
      <c r="U697" s="39" t="n">
        <f aca="false">U698</f>
        <v>0</v>
      </c>
      <c r="V697" s="39" t="n">
        <f aca="false">V698</f>
        <v>0</v>
      </c>
      <c r="W697" s="42" t="n">
        <f aca="false">W698</f>
        <v>0</v>
      </c>
      <c r="X697" s="43" t="n">
        <v>0</v>
      </c>
      <c r="Y697" s="43"/>
      <c r="Z697" s="43"/>
      <c r="AA697" s="40" t="n">
        <f aca="false">Z697+Q697</f>
        <v>4500000</v>
      </c>
      <c r="AB697" s="40"/>
      <c r="AC697" s="40" t="n">
        <f aca="false">AB697+AA697</f>
        <v>4500000</v>
      </c>
      <c r="AD697" s="43" t="n">
        <f aca="false">Y697+T697</f>
        <v>0</v>
      </c>
      <c r="AE697" s="43" t="n">
        <f aca="false">AE698</f>
        <v>0</v>
      </c>
      <c r="AF697" s="43" t="n">
        <f aca="false">AF698</f>
        <v>0</v>
      </c>
      <c r="AG697" s="43" t="n">
        <f aca="false">AG698</f>
        <v>0</v>
      </c>
      <c r="AH697" s="43" t="n">
        <f aca="false">AH698</f>
        <v>0</v>
      </c>
      <c r="AI697" s="43"/>
      <c r="AJ697" s="37" t="n">
        <f aca="false">AI697+AD697</f>
        <v>0</v>
      </c>
      <c r="AK697" s="43" t="n">
        <f aca="false">AK698</f>
        <v>0</v>
      </c>
      <c r="AL697" s="43" t="n">
        <f aca="false">AL698</f>
        <v>0</v>
      </c>
      <c r="AM697" s="43" t="n">
        <f aca="false">AL697+AK697</f>
        <v>0</v>
      </c>
    </row>
    <row r="698" customFormat="false" ht="34.5" hidden="false" customHeight="true" outlineLevel="0" collapsed="false">
      <c r="A698" s="44" t="s">
        <v>46</v>
      </c>
      <c r="B698" s="31" t="s">
        <v>447</v>
      </c>
      <c r="C698" s="31" t="s">
        <v>29</v>
      </c>
      <c r="D698" s="31" t="s">
        <v>88</v>
      </c>
      <c r="E698" s="31" t="s">
        <v>456</v>
      </c>
      <c r="F698" s="31" t="s">
        <v>47</v>
      </c>
      <c r="G698" s="39" t="n">
        <f aca="false">1500000+1500000+1500000</f>
        <v>4500000</v>
      </c>
      <c r="H698" s="39"/>
      <c r="I698" s="39" t="n">
        <f aca="false">H698+G698</f>
        <v>4500000</v>
      </c>
      <c r="J698" s="40"/>
      <c r="K698" s="40" t="n">
        <f aca="false">J698+I698</f>
        <v>4500000</v>
      </c>
      <c r="L698" s="39" t="n">
        <v>0</v>
      </c>
      <c r="M698" s="39" t="n">
        <v>0</v>
      </c>
      <c r="N698" s="40"/>
      <c r="O698" s="40" t="n">
        <f aca="false">N698+K698</f>
        <v>4500000</v>
      </c>
      <c r="P698" s="40"/>
      <c r="Q698" s="40" t="n">
        <f aca="false">P698+O698</f>
        <v>4500000</v>
      </c>
      <c r="R698" s="40" t="n">
        <f aca="false">M698+L698</f>
        <v>0</v>
      </c>
      <c r="S698" s="39" t="n">
        <v>0</v>
      </c>
      <c r="T698" s="40" t="n">
        <f aca="false">S698+R698</f>
        <v>0</v>
      </c>
      <c r="U698" s="39" t="n">
        <v>0</v>
      </c>
      <c r="V698" s="39" t="n">
        <v>0</v>
      </c>
      <c r="W698" s="42" t="n">
        <f aca="false">V698+U698</f>
        <v>0</v>
      </c>
      <c r="X698" s="43" t="n">
        <v>0</v>
      </c>
      <c r="Y698" s="43"/>
      <c r="Z698" s="43"/>
      <c r="AA698" s="40" t="n">
        <f aca="false">Z698+Q698</f>
        <v>4500000</v>
      </c>
      <c r="AB698" s="40"/>
      <c r="AC698" s="40" t="n">
        <f aca="false">AB698+AA698</f>
        <v>4500000</v>
      </c>
      <c r="AD698" s="43" t="n">
        <f aca="false">Y698+T698</f>
        <v>0</v>
      </c>
      <c r="AE698" s="43" t="n">
        <f aca="false">X698+W698</f>
        <v>0</v>
      </c>
      <c r="AF698" s="43" t="n">
        <f aca="false">AE698+X698</f>
        <v>0</v>
      </c>
      <c r="AG698" s="43" t="n">
        <f aca="false">AF698+AE698</f>
        <v>0</v>
      </c>
      <c r="AH698" s="43" t="n">
        <f aca="false">AG698+AF698</f>
        <v>0</v>
      </c>
      <c r="AI698" s="43"/>
      <c r="AJ698" s="37" t="n">
        <f aca="false">AI698+AD698</f>
        <v>0</v>
      </c>
      <c r="AK698" s="43" t="n">
        <f aca="false">AH698+AG698</f>
        <v>0</v>
      </c>
      <c r="AL698" s="43" t="n">
        <f aca="false">AI698+AH698</f>
        <v>0</v>
      </c>
      <c r="AM698" s="43" t="n">
        <f aca="false">AL698+AK698</f>
        <v>0</v>
      </c>
    </row>
    <row r="699" customFormat="false" ht="15" hidden="false" customHeight="true" outlineLevel="0" collapsed="false">
      <c r="A699" s="38" t="s">
        <v>361</v>
      </c>
      <c r="B699" s="31" t="s">
        <v>447</v>
      </c>
      <c r="C699" s="31" t="s">
        <v>191</v>
      </c>
      <c r="D699" s="31"/>
      <c r="E699" s="31"/>
      <c r="F699" s="31"/>
      <c r="G699" s="39" t="n">
        <f aca="false">G708+G700</f>
        <v>9001550</v>
      </c>
      <c r="H699" s="39" t="n">
        <f aca="false">H708+H700</f>
        <v>10585555.01</v>
      </c>
      <c r="I699" s="39" t="n">
        <f aca="false">I708+I700</f>
        <v>19587105.01</v>
      </c>
      <c r="J699" s="40" t="n">
        <f aca="false">J708+J700</f>
        <v>-68000</v>
      </c>
      <c r="K699" s="40" t="n">
        <f aca="false">K708+K700</f>
        <v>19519105.01</v>
      </c>
      <c r="L699" s="39" t="n">
        <f aca="false">L708+L700</f>
        <v>8541612</v>
      </c>
      <c r="M699" s="39" t="n">
        <f aca="false">M708+M700</f>
        <v>5734407</v>
      </c>
      <c r="N699" s="40" t="n">
        <f aca="false">N700</f>
        <v>0</v>
      </c>
      <c r="O699" s="40" t="n">
        <f aca="false">N699+K699</f>
        <v>19519105.01</v>
      </c>
      <c r="P699" s="40" t="n">
        <f aca="false">P708</f>
        <v>-500000</v>
      </c>
      <c r="Q699" s="40" t="n">
        <f aca="false">P699+O699</f>
        <v>19019105.01</v>
      </c>
      <c r="R699" s="40" t="n">
        <f aca="false">R708+R700</f>
        <v>14276019</v>
      </c>
      <c r="S699" s="39" t="n">
        <v>0</v>
      </c>
      <c r="T699" s="40" t="n">
        <f aca="false">T708+T700</f>
        <v>14276019</v>
      </c>
      <c r="U699" s="39" t="n">
        <f aca="false">U708+U700</f>
        <v>9195280</v>
      </c>
      <c r="V699" s="39" t="n">
        <f aca="false">V708+V700</f>
        <v>5316559</v>
      </c>
      <c r="W699" s="42" t="n">
        <f aca="false">W708+W700</f>
        <v>14511839</v>
      </c>
      <c r="X699" s="43" t="n">
        <v>0</v>
      </c>
      <c r="Y699" s="43"/>
      <c r="Z699" s="43"/>
      <c r="AA699" s="40" t="n">
        <f aca="false">Z699+Q699</f>
        <v>19019105.01</v>
      </c>
      <c r="AB699" s="40"/>
      <c r="AC699" s="40" t="n">
        <f aca="false">AB699+AA699</f>
        <v>19019105.01</v>
      </c>
      <c r="AD699" s="43" t="n">
        <f aca="false">Y699+T699</f>
        <v>14276019</v>
      </c>
      <c r="AE699" s="43" t="n">
        <f aca="false">AE708+AE700</f>
        <v>14511839</v>
      </c>
      <c r="AF699" s="43" t="n">
        <f aca="false">AF708+AF700</f>
        <v>0</v>
      </c>
      <c r="AG699" s="43" t="n">
        <f aca="false">AG708+AG700</f>
        <v>14511839</v>
      </c>
      <c r="AH699" s="43" t="n">
        <f aca="false">AH708+AH700</f>
        <v>0</v>
      </c>
      <c r="AI699" s="43"/>
      <c r="AJ699" s="37" t="n">
        <f aca="false">AI699+AD699</f>
        <v>14276019</v>
      </c>
      <c r="AK699" s="43" t="n">
        <f aca="false">AK708+AK700</f>
        <v>14511839</v>
      </c>
      <c r="AL699" s="43" t="n">
        <f aca="false">AL708+AL700</f>
        <v>0</v>
      </c>
      <c r="AM699" s="43" t="n">
        <f aca="false">AL699+AK699</f>
        <v>14511839</v>
      </c>
    </row>
    <row r="700" customFormat="false" ht="18" hidden="false" customHeight="true" outlineLevel="0" collapsed="false">
      <c r="A700" s="38" t="s">
        <v>374</v>
      </c>
      <c r="B700" s="31" t="s">
        <v>447</v>
      </c>
      <c r="C700" s="31" t="s">
        <v>191</v>
      </c>
      <c r="D700" s="31" t="s">
        <v>182</v>
      </c>
      <c r="E700" s="54"/>
      <c r="F700" s="31"/>
      <c r="G700" s="39" t="n">
        <f aca="false">G701</f>
        <v>8501550</v>
      </c>
      <c r="H700" s="39" t="n">
        <f aca="false">H701</f>
        <v>10585555.01</v>
      </c>
      <c r="I700" s="39" t="n">
        <f aca="false">I701</f>
        <v>19087105.01</v>
      </c>
      <c r="J700" s="40" t="n">
        <f aca="false">J701</f>
        <v>-68000</v>
      </c>
      <c r="K700" s="40" t="n">
        <f aca="false">K701</f>
        <v>19019105.01</v>
      </c>
      <c r="L700" s="39" t="n">
        <f aca="false">L701</f>
        <v>8541612</v>
      </c>
      <c r="M700" s="39" t="n">
        <f aca="false">M701</f>
        <v>5734407</v>
      </c>
      <c r="N700" s="40" t="n">
        <f aca="false">N701</f>
        <v>0</v>
      </c>
      <c r="O700" s="40" t="n">
        <f aca="false">N700+K700</f>
        <v>19019105.01</v>
      </c>
      <c r="P700" s="40"/>
      <c r="Q700" s="40" t="n">
        <f aca="false">P700+O700</f>
        <v>19019105.01</v>
      </c>
      <c r="R700" s="40" t="n">
        <f aca="false">R701</f>
        <v>14276019</v>
      </c>
      <c r="S700" s="39" t="n">
        <v>0</v>
      </c>
      <c r="T700" s="40" t="n">
        <f aca="false">T701</f>
        <v>14276019</v>
      </c>
      <c r="U700" s="39" t="n">
        <f aca="false">U701</f>
        <v>9195280</v>
      </c>
      <c r="V700" s="39" t="n">
        <f aca="false">V701</f>
        <v>5316559</v>
      </c>
      <c r="W700" s="42" t="n">
        <f aca="false">W701</f>
        <v>14511839</v>
      </c>
      <c r="X700" s="43" t="n">
        <v>0</v>
      </c>
      <c r="Y700" s="43"/>
      <c r="Z700" s="43"/>
      <c r="AA700" s="40" t="n">
        <f aca="false">Z700+Q700</f>
        <v>19019105.01</v>
      </c>
      <c r="AB700" s="40"/>
      <c r="AC700" s="40" t="n">
        <f aca="false">AB700+AA700</f>
        <v>19019105.01</v>
      </c>
      <c r="AD700" s="43" t="n">
        <f aca="false">Y700+T700</f>
        <v>14276019</v>
      </c>
      <c r="AE700" s="43" t="n">
        <f aca="false">AE701</f>
        <v>14511839</v>
      </c>
      <c r="AF700" s="43" t="n">
        <f aca="false">AF701</f>
        <v>0</v>
      </c>
      <c r="AG700" s="43" t="n">
        <f aca="false">AG701</f>
        <v>14511839</v>
      </c>
      <c r="AH700" s="43" t="n">
        <f aca="false">AH701</f>
        <v>0</v>
      </c>
      <c r="AI700" s="43"/>
      <c r="AJ700" s="37" t="n">
        <f aca="false">AI700+AD700</f>
        <v>14276019</v>
      </c>
      <c r="AK700" s="43" t="n">
        <f aca="false">AK701</f>
        <v>14511839</v>
      </c>
      <c r="AL700" s="43" t="n">
        <f aca="false">AL701</f>
        <v>0</v>
      </c>
      <c r="AM700" s="43" t="n">
        <f aca="false">AL700+AK700</f>
        <v>14511839</v>
      </c>
    </row>
    <row r="701" customFormat="false" ht="49.5" hidden="false" customHeight="true" outlineLevel="0" collapsed="false">
      <c r="A701" s="38" t="s">
        <v>375</v>
      </c>
      <c r="B701" s="31" t="s">
        <v>447</v>
      </c>
      <c r="C701" s="74" t="s">
        <v>191</v>
      </c>
      <c r="D701" s="74" t="s">
        <v>182</v>
      </c>
      <c r="E701" s="54" t="s">
        <v>376</v>
      </c>
      <c r="F701" s="31"/>
      <c r="G701" s="39" t="n">
        <f aca="false">G705+G702</f>
        <v>8501550</v>
      </c>
      <c r="H701" s="39" t="n">
        <f aca="false">H705+H702</f>
        <v>10585555.01</v>
      </c>
      <c r="I701" s="39" t="n">
        <f aca="false">I705+I702</f>
        <v>19087105.01</v>
      </c>
      <c r="J701" s="40" t="n">
        <f aca="false">J705+J702</f>
        <v>-68000</v>
      </c>
      <c r="K701" s="40" t="n">
        <f aca="false">K705+K702</f>
        <v>19019105.01</v>
      </c>
      <c r="L701" s="39" t="n">
        <f aca="false">L705+L702</f>
        <v>8541612</v>
      </c>
      <c r="M701" s="39" t="n">
        <f aca="false">M705+M702</f>
        <v>5734407</v>
      </c>
      <c r="N701" s="40"/>
      <c r="O701" s="40" t="n">
        <f aca="false">N701+K701</f>
        <v>19019105.01</v>
      </c>
      <c r="P701" s="40"/>
      <c r="Q701" s="40" t="n">
        <f aca="false">P701+O701</f>
        <v>19019105.01</v>
      </c>
      <c r="R701" s="40" t="n">
        <f aca="false">R705+R702</f>
        <v>14276019</v>
      </c>
      <c r="S701" s="39" t="n">
        <v>0</v>
      </c>
      <c r="T701" s="40" t="n">
        <f aca="false">T705+T702</f>
        <v>14276019</v>
      </c>
      <c r="U701" s="39" t="n">
        <f aca="false">U705+U702</f>
        <v>9195280</v>
      </c>
      <c r="V701" s="39" t="n">
        <f aca="false">V705+V702</f>
        <v>5316559</v>
      </c>
      <c r="W701" s="42" t="n">
        <f aca="false">W705+W702</f>
        <v>14511839</v>
      </c>
      <c r="X701" s="43" t="n">
        <v>0</v>
      </c>
      <c r="Y701" s="43"/>
      <c r="Z701" s="43"/>
      <c r="AA701" s="40" t="n">
        <f aca="false">Z701+Q701</f>
        <v>19019105.01</v>
      </c>
      <c r="AB701" s="40"/>
      <c r="AC701" s="40" t="n">
        <f aca="false">AB701+AA701</f>
        <v>19019105.01</v>
      </c>
      <c r="AD701" s="43" t="n">
        <f aca="false">Y701+T701</f>
        <v>14276019</v>
      </c>
      <c r="AE701" s="43" t="n">
        <f aca="false">AE705+AE702</f>
        <v>14511839</v>
      </c>
      <c r="AF701" s="43" t="n">
        <f aca="false">AF705+AF702</f>
        <v>0</v>
      </c>
      <c r="AG701" s="43" t="n">
        <f aca="false">AG705+AG702</f>
        <v>14511839</v>
      </c>
      <c r="AH701" s="43" t="n">
        <f aca="false">AH705+AH702</f>
        <v>0</v>
      </c>
      <c r="AI701" s="43"/>
      <c r="AJ701" s="37" t="n">
        <f aca="false">AI701+AD701</f>
        <v>14276019</v>
      </c>
      <c r="AK701" s="43" t="n">
        <f aca="false">AK705+AK702</f>
        <v>14511839</v>
      </c>
      <c r="AL701" s="43" t="n">
        <f aca="false">AL705+AL702</f>
        <v>0</v>
      </c>
      <c r="AM701" s="43" t="n">
        <f aca="false">AL701+AK701</f>
        <v>14511839</v>
      </c>
    </row>
    <row r="702" customFormat="false" ht="34.5" hidden="false" customHeight="true" outlineLevel="0" collapsed="false">
      <c r="A702" s="75" t="s">
        <v>377</v>
      </c>
      <c r="B702" s="31" t="s">
        <v>447</v>
      </c>
      <c r="C702" s="74" t="s">
        <v>191</v>
      </c>
      <c r="D702" s="74" t="s">
        <v>182</v>
      </c>
      <c r="E702" s="54" t="s">
        <v>378</v>
      </c>
      <c r="F702" s="31"/>
      <c r="G702" s="39" t="n">
        <f aca="false">G703</f>
        <v>0</v>
      </c>
      <c r="H702" s="39" t="n">
        <f aca="false">H703</f>
        <v>800000</v>
      </c>
      <c r="I702" s="39" t="n">
        <f aca="false">I703</f>
        <v>800000</v>
      </c>
      <c r="J702" s="40" t="n">
        <f aca="false">J703</f>
        <v>0</v>
      </c>
      <c r="K702" s="40" t="n">
        <f aca="false">K703</f>
        <v>800000</v>
      </c>
      <c r="L702" s="39" t="n">
        <f aca="false">L703</f>
        <v>0</v>
      </c>
      <c r="M702" s="39" t="n">
        <f aca="false">M703</f>
        <v>0</v>
      </c>
      <c r="N702" s="40" t="n">
        <f aca="false">N703</f>
        <v>0</v>
      </c>
      <c r="O702" s="40" t="n">
        <f aca="false">N702+K702</f>
        <v>800000</v>
      </c>
      <c r="P702" s="40"/>
      <c r="Q702" s="40" t="n">
        <f aca="false">P702+O702</f>
        <v>800000</v>
      </c>
      <c r="R702" s="40" t="n">
        <f aca="false">R703</f>
        <v>0</v>
      </c>
      <c r="S702" s="39" t="n">
        <v>0</v>
      </c>
      <c r="T702" s="40" t="n">
        <f aca="false">T703</f>
        <v>0</v>
      </c>
      <c r="U702" s="39" t="n">
        <f aca="false">U703</f>
        <v>0</v>
      </c>
      <c r="V702" s="39" t="n">
        <f aca="false">V703</f>
        <v>0</v>
      </c>
      <c r="W702" s="42" t="n">
        <f aca="false">W703</f>
        <v>0</v>
      </c>
      <c r="X702" s="43" t="n">
        <v>0</v>
      </c>
      <c r="Y702" s="43"/>
      <c r="Z702" s="43"/>
      <c r="AA702" s="40" t="n">
        <f aca="false">Z702+Q702</f>
        <v>800000</v>
      </c>
      <c r="AB702" s="40"/>
      <c r="AC702" s="40" t="n">
        <f aca="false">AB702+AA702</f>
        <v>800000</v>
      </c>
      <c r="AD702" s="43" t="n">
        <f aca="false">Y702+T702</f>
        <v>0</v>
      </c>
      <c r="AE702" s="43" t="n">
        <f aca="false">AE703</f>
        <v>0</v>
      </c>
      <c r="AF702" s="43" t="n">
        <f aca="false">AF703</f>
        <v>0</v>
      </c>
      <c r="AG702" s="43" t="n">
        <f aca="false">AG703</f>
        <v>0</v>
      </c>
      <c r="AH702" s="43" t="n">
        <f aca="false">AH703</f>
        <v>0</v>
      </c>
      <c r="AI702" s="43"/>
      <c r="AJ702" s="37" t="n">
        <f aca="false">AI702+AD702</f>
        <v>0</v>
      </c>
      <c r="AK702" s="43" t="n">
        <f aca="false">AK703</f>
        <v>0</v>
      </c>
      <c r="AL702" s="43" t="n">
        <f aca="false">AL703</f>
        <v>0</v>
      </c>
      <c r="AM702" s="43" t="n">
        <f aca="false">AL702+AK702</f>
        <v>0</v>
      </c>
    </row>
    <row r="703" customFormat="false" ht="20.25" hidden="false" customHeight="true" outlineLevel="0" collapsed="false">
      <c r="A703" s="44" t="s">
        <v>44</v>
      </c>
      <c r="B703" s="31" t="s">
        <v>447</v>
      </c>
      <c r="C703" s="74" t="s">
        <v>191</v>
      </c>
      <c r="D703" s="74" t="s">
        <v>182</v>
      </c>
      <c r="E703" s="54" t="s">
        <v>378</v>
      </c>
      <c r="F703" s="31" t="s">
        <v>45</v>
      </c>
      <c r="G703" s="39" t="n">
        <f aca="false">G704</f>
        <v>0</v>
      </c>
      <c r="H703" s="39" t="n">
        <f aca="false">H704</f>
        <v>800000</v>
      </c>
      <c r="I703" s="39" t="n">
        <f aca="false">I704</f>
        <v>800000</v>
      </c>
      <c r="J703" s="40" t="n">
        <f aca="false">J704</f>
        <v>0</v>
      </c>
      <c r="K703" s="40" t="n">
        <f aca="false">K704</f>
        <v>800000</v>
      </c>
      <c r="L703" s="39" t="n">
        <f aca="false">L704</f>
        <v>0</v>
      </c>
      <c r="M703" s="39" t="n">
        <f aca="false">M704</f>
        <v>0</v>
      </c>
      <c r="N703" s="40" t="n">
        <f aca="false">N704</f>
        <v>0</v>
      </c>
      <c r="O703" s="40" t="n">
        <f aca="false">N703+K703</f>
        <v>800000</v>
      </c>
      <c r="P703" s="40"/>
      <c r="Q703" s="40" t="n">
        <f aca="false">P703+O703</f>
        <v>800000</v>
      </c>
      <c r="R703" s="40" t="n">
        <f aca="false">R704</f>
        <v>0</v>
      </c>
      <c r="S703" s="39" t="n">
        <v>0</v>
      </c>
      <c r="T703" s="40" t="n">
        <f aca="false">T704</f>
        <v>0</v>
      </c>
      <c r="U703" s="39" t="n">
        <f aca="false">U704</f>
        <v>0</v>
      </c>
      <c r="V703" s="39" t="n">
        <f aca="false">V704</f>
        <v>0</v>
      </c>
      <c r="W703" s="42" t="n">
        <f aca="false">W704</f>
        <v>0</v>
      </c>
      <c r="X703" s="43" t="n">
        <v>0</v>
      </c>
      <c r="Y703" s="43"/>
      <c r="Z703" s="43"/>
      <c r="AA703" s="40" t="n">
        <f aca="false">Z703+Q703</f>
        <v>800000</v>
      </c>
      <c r="AB703" s="40"/>
      <c r="AC703" s="40" t="n">
        <f aca="false">AB703+AA703</f>
        <v>800000</v>
      </c>
      <c r="AD703" s="43" t="n">
        <f aca="false">Y703+T703</f>
        <v>0</v>
      </c>
      <c r="AE703" s="43" t="n">
        <f aca="false">AE704</f>
        <v>0</v>
      </c>
      <c r="AF703" s="43" t="n">
        <f aca="false">AF704</f>
        <v>0</v>
      </c>
      <c r="AG703" s="43" t="n">
        <f aca="false">AG704</f>
        <v>0</v>
      </c>
      <c r="AH703" s="43" t="n">
        <f aca="false">AH704</f>
        <v>0</v>
      </c>
      <c r="AI703" s="43"/>
      <c r="AJ703" s="37" t="n">
        <f aca="false">AI703+AD703</f>
        <v>0</v>
      </c>
      <c r="AK703" s="43" t="n">
        <f aca="false">AK704</f>
        <v>0</v>
      </c>
      <c r="AL703" s="43" t="n">
        <f aca="false">AL704</f>
        <v>0</v>
      </c>
      <c r="AM703" s="43" t="n">
        <f aca="false">AL703+AK703</f>
        <v>0</v>
      </c>
    </row>
    <row r="704" customFormat="false" ht="38.25" hidden="false" customHeight="true" outlineLevel="0" collapsed="false">
      <c r="A704" s="44" t="s">
        <v>46</v>
      </c>
      <c r="B704" s="31" t="s">
        <v>447</v>
      </c>
      <c r="C704" s="74" t="s">
        <v>191</v>
      </c>
      <c r="D704" s="74" t="s">
        <v>182</v>
      </c>
      <c r="E704" s="54" t="s">
        <v>378</v>
      </c>
      <c r="F704" s="31" t="s">
        <v>47</v>
      </c>
      <c r="G704" s="39" t="n">
        <v>0</v>
      </c>
      <c r="H704" s="39" t="n">
        <v>800000</v>
      </c>
      <c r="I704" s="39" t="n">
        <f aca="false">H704+G704</f>
        <v>800000</v>
      </c>
      <c r="J704" s="40" t="n">
        <v>0</v>
      </c>
      <c r="K704" s="40" t="n">
        <f aca="false">J704+I704</f>
        <v>800000</v>
      </c>
      <c r="L704" s="39" t="n">
        <v>0</v>
      </c>
      <c r="M704" s="39" t="n">
        <v>0</v>
      </c>
      <c r="N704" s="40"/>
      <c r="O704" s="40" t="n">
        <f aca="false">N704+K704</f>
        <v>800000</v>
      </c>
      <c r="P704" s="40"/>
      <c r="Q704" s="40" t="n">
        <f aca="false">P704+O704</f>
        <v>800000</v>
      </c>
      <c r="R704" s="40" t="n">
        <f aca="false">M704+L704</f>
        <v>0</v>
      </c>
      <c r="S704" s="39" t="n">
        <v>0</v>
      </c>
      <c r="T704" s="40" t="n">
        <f aca="false">S704+R704</f>
        <v>0</v>
      </c>
      <c r="U704" s="39" t="n">
        <v>0</v>
      </c>
      <c r="V704" s="39" t="n">
        <v>0</v>
      </c>
      <c r="W704" s="42" t="n">
        <f aca="false">V704+U704</f>
        <v>0</v>
      </c>
      <c r="X704" s="43" t="n">
        <v>0</v>
      </c>
      <c r="Y704" s="43"/>
      <c r="Z704" s="43"/>
      <c r="AA704" s="40" t="n">
        <f aca="false">Z704+Q704</f>
        <v>800000</v>
      </c>
      <c r="AB704" s="40"/>
      <c r="AC704" s="40" t="n">
        <f aca="false">AB704+AA704</f>
        <v>800000</v>
      </c>
      <c r="AD704" s="43" t="n">
        <f aca="false">Y704+T704</f>
        <v>0</v>
      </c>
      <c r="AE704" s="43" t="n">
        <f aca="false">X704+W704</f>
        <v>0</v>
      </c>
      <c r="AF704" s="43" t="n">
        <f aca="false">AE704+X704</f>
        <v>0</v>
      </c>
      <c r="AG704" s="43" t="n">
        <f aca="false">AF704+AE704</f>
        <v>0</v>
      </c>
      <c r="AH704" s="43" t="n">
        <f aca="false">AG704+AF704</f>
        <v>0</v>
      </c>
      <c r="AI704" s="43"/>
      <c r="AJ704" s="37" t="n">
        <f aca="false">AI704+AD704</f>
        <v>0</v>
      </c>
      <c r="AK704" s="43" t="n">
        <f aca="false">AH704+AG704</f>
        <v>0</v>
      </c>
      <c r="AL704" s="43" t="n">
        <f aca="false">AI704+AH704</f>
        <v>0</v>
      </c>
      <c r="AM704" s="43" t="n">
        <f aca="false">AL704+AK704</f>
        <v>0</v>
      </c>
    </row>
    <row r="705" customFormat="false" ht="31.5" hidden="false" customHeight="true" outlineLevel="0" collapsed="false">
      <c r="A705" s="75" t="s">
        <v>379</v>
      </c>
      <c r="B705" s="31" t="s">
        <v>447</v>
      </c>
      <c r="C705" s="74" t="s">
        <v>191</v>
      </c>
      <c r="D705" s="74" t="s">
        <v>182</v>
      </c>
      <c r="E705" s="54" t="s">
        <v>380</v>
      </c>
      <c r="F705" s="31"/>
      <c r="G705" s="39" t="n">
        <f aca="false">G706</f>
        <v>8501550</v>
      </c>
      <c r="H705" s="39" t="n">
        <f aca="false">H706</f>
        <v>9785555.01</v>
      </c>
      <c r="I705" s="39" t="n">
        <f aca="false">I706</f>
        <v>18287105.01</v>
      </c>
      <c r="J705" s="40" t="n">
        <f aca="false">J706</f>
        <v>-68000</v>
      </c>
      <c r="K705" s="40" t="n">
        <f aca="false">K706</f>
        <v>18219105.01</v>
      </c>
      <c r="L705" s="39" t="n">
        <f aca="false">L706</f>
        <v>8541612</v>
      </c>
      <c r="M705" s="39" t="n">
        <f aca="false">M706</f>
        <v>5734407</v>
      </c>
      <c r="N705" s="40" t="n">
        <f aca="false">N706</f>
        <v>0</v>
      </c>
      <c r="O705" s="40" t="n">
        <f aca="false">N705+K705</f>
        <v>18219105.01</v>
      </c>
      <c r="P705" s="40"/>
      <c r="Q705" s="40" t="n">
        <f aca="false">P705+O705</f>
        <v>18219105.01</v>
      </c>
      <c r="R705" s="40" t="n">
        <f aca="false">R706</f>
        <v>14276019</v>
      </c>
      <c r="S705" s="39" t="n">
        <v>0</v>
      </c>
      <c r="T705" s="40" t="n">
        <f aca="false">T706</f>
        <v>14276019</v>
      </c>
      <c r="U705" s="39" t="n">
        <f aca="false">U706</f>
        <v>9195280</v>
      </c>
      <c r="V705" s="39" t="n">
        <f aca="false">V706</f>
        <v>5316559</v>
      </c>
      <c r="W705" s="42" t="n">
        <f aca="false">W706</f>
        <v>14511839</v>
      </c>
      <c r="X705" s="43" t="n">
        <v>0</v>
      </c>
      <c r="Y705" s="43"/>
      <c r="Z705" s="43"/>
      <c r="AA705" s="40" t="n">
        <f aca="false">Z705+Q705</f>
        <v>18219105.01</v>
      </c>
      <c r="AB705" s="40"/>
      <c r="AC705" s="40" t="n">
        <f aca="false">AB705+AA705</f>
        <v>18219105.01</v>
      </c>
      <c r="AD705" s="43" t="n">
        <f aca="false">Y705+T705</f>
        <v>14276019</v>
      </c>
      <c r="AE705" s="43" t="n">
        <f aca="false">AE706</f>
        <v>14511839</v>
      </c>
      <c r="AF705" s="43" t="n">
        <f aca="false">AF706</f>
        <v>0</v>
      </c>
      <c r="AG705" s="43" t="n">
        <f aca="false">AG706</f>
        <v>14511839</v>
      </c>
      <c r="AH705" s="43" t="n">
        <f aca="false">AH706</f>
        <v>0</v>
      </c>
      <c r="AI705" s="43"/>
      <c r="AJ705" s="37" t="n">
        <f aca="false">AI705+AD705</f>
        <v>14276019</v>
      </c>
      <c r="AK705" s="43" t="n">
        <f aca="false">AK706</f>
        <v>14511839</v>
      </c>
      <c r="AL705" s="43" t="n">
        <f aca="false">AL706</f>
        <v>0</v>
      </c>
      <c r="AM705" s="43" t="n">
        <f aca="false">AL705+AK705</f>
        <v>14511839</v>
      </c>
    </row>
    <row r="706" customFormat="false" ht="18.75" hidden="false" customHeight="true" outlineLevel="0" collapsed="false">
      <c r="A706" s="44" t="s">
        <v>44</v>
      </c>
      <c r="B706" s="31" t="s">
        <v>447</v>
      </c>
      <c r="C706" s="74" t="s">
        <v>191</v>
      </c>
      <c r="D706" s="74" t="s">
        <v>182</v>
      </c>
      <c r="E706" s="54" t="s">
        <v>380</v>
      </c>
      <c r="F706" s="31" t="s">
        <v>45</v>
      </c>
      <c r="G706" s="39" t="n">
        <f aca="false">G707</f>
        <v>8501550</v>
      </c>
      <c r="H706" s="39" t="n">
        <f aca="false">H707</f>
        <v>9785555.01</v>
      </c>
      <c r="I706" s="39" t="n">
        <f aca="false">I707</f>
        <v>18287105.01</v>
      </c>
      <c r="J706" s="40" t="n">
        <f aca="false">J707</f>
        <v>-68000</v>
      </c>
      <c r="K706" s="40" t="n">
        <f aca="false">K707</f>
        <v>18219105.01</v>
      </c>
      <c r="L706" s="39" t="n">
        <f aca="false">L707</f>
        <v>8541612</v>
      </c>
      <c r="M706" s="39" t="n">
        <f aca="false">M707</f>
        <v>5734407</v>
      </c>
      <c r="N706" s="40" t="n">
        <f aca="false">N707</f>
        <v>0</v>
      </c>
      <c r="O706" s="40" t="n">
        <f aca="false">N706+K706</f>
        <v>18219105.01</v>
      </c>
      <c r="P706" s="40"/>
      <c r="Q706" s="40" t="n">
        <f aca="false">P706+O706</f>
        <v>18219105.01</v>
      </c>
      <c r="R706" s="40" t="n">
        <f aca="false">R707</f>
        <v>14276019</v>
      </c>
      <c r="S706" s="39" t="n">
        <v>0</v>
      </c>
      <c r="T706" s="40" t="n">
        <f aca="false">T707</f>
        <v>14276019</v>
      </c>
      <c r="U706" s="39" t="n">
        <f aca="false">U707</f>
        <v>9195280</v>
      </c>
      <c r="V706" s="39" t="n">
        <f aca="false">V707</f>
        <v>5316559</v>
      </c>
      <c r="W706" s="42" t="n">
        <f aca="false">W707</f>
        <v>14511839</v>
      </c>
      <c r="X706" s="43" t="n">
        <v>0</v>
      </c>
      <c r="Y706" s="43"/>
      <c r="Z706" s="43"/>
      <c r="AA706" s="40" t="n">
        <f aca="false">Z706+Q706</f>
        <v>18219105.01</v>
      </c>
      <c r="AB706" s="40"/>
      <c r="AC706" s="40" t="n">
        <f aca="false">AB706+AA706</f>
        <v>18219105.01</v>
      </c>
      <c r="AD706" s="43" t="n">
        <f aca="false">Y706+T706</f>
        <v>14276019</v>
      </c>
      <c r="AE706" s="43" t="n">
        <f aca="false">AE707</f>
        <v>14511839</v>
      </c>
      <c r="AF706" s="43" t="n">
        <f aca="false">AF707</f>
        <v>0</v>
      </c>
      <c r="AG706" s="43" t="n">
        <f aca="false">AG707</f>
        <v>14511839</v>
      </c>
      <c r="AH706" s="43" t="n">
        <f aca="false">AH707</f>
        <v>0</v>
      </c>
      <c r="AI706" s="43"/>
      <c r="AJ706" s="37" t="n">
        <f aca="false">AI706+AD706</f>
        <v>14276019</v>
      </c>
      <c r="AK706" s="43" t="n">
        <f aca="false">AK707</f>
        <v>14511839</v>
      </c>
      <c r="AL706" s="43" t="n">
        <f aca="false">AL707</f>
        <v>0</v>
      </c>
      <c r="AM706" s="43" t="n">
        <f aca="false">AL706+AK706</f>
        <v>14511839</v>
      </c>
    </row>
    <row r="707" customFormat="false" ht="33" hidden="false" customHeight="true" outlineLevel="0" collapsed="false">
      <c r="A707" s="44" t="s">
        <v>46</v>
      </c>
      <c r="B707" s="31" t="s">
        <v>447</v>
      </c>
      <c r="C707" s="74" t="s">
        <v>191</v>
      </c>
      <c r="D707" s="74" t="s">
        <v>182</v>
      </c>
      <c r="E707" s="54" t="s">
        <v>380</v>
      </c>
      <c r="F707" s="31" t="s">
        <v>47</v>
      </c>
      <c r="G707" s="39" t="n">
        <v>8501550</v>
      </c>
      <c r="H707" s="39" t="n">
        <f aca="false">5516276.01+5569279-500000-800000</f>
        <v>9785555.01</v>
      </c>
      <c r="I707" s="39" t="n">
        <f aca="false">H707+G707</f>
        <v>18287105.01</v>
      </c>
      <c r="J707" s="40" t="n">
        <v>-68000</v>
      </c>
      <c r="K707" s="40" t="n">
        <f aca="false">J707+I707</f>
        <v>18219105.01</v>
      </c>
      <c r="L707" s="39" t="n">
        <v>8541612</v>
      </c>
      <c r="M707" s="39" t="n">
        <v>5734407</v>
      </c>
      <c r="N707" s="40"/>
      <c r="O707" s="40" t="n">
        <f aca="false">N707+K707</f>
        <v>18219105.01</v>
      </c>
      <c r="P707" s="40"/>
      <c r="Q707" s="40" t="n">
        <f aca="false">P707+O707</f>
        <v>18219105.01</v>
      </c>
      <c r="R707" s="40" t="n">
        <f aca="false">M707+L707</f>
        <v>14276019</v>
      </c>
      <c r="S707" s="39" t="n">
        <v>0</v>
      </c>
      <c r="T707" s="40" t="n">
        <f aca="false">S707+R707</f>
        <v>14276019</v>
      </c>
      <c r="U707" s="39" t="n">
        <v>9195280</v>
      </c>
      <c r="V707" s="39" t="n">
        <v>5316559</v>
      </c>
      <c r="W707" s="42" t="n">
        <f aca="false">V707+U707</f>
        <v>14511839</v>
      </c>
      <c r="X707" s="43" t="n">
        <v>0</v>
      </c>
      <c r="Y707" s="43"/>
      <c r="Z707" s="43"/>
      <c r="AA707" s="40" t="n">
        <f aca="false">Z707+Q707</f>
        <v>18219105.01</v>
      </c>
      <c r="AB707" s="40"/>
      <c r="AC707" s="40" t="n">
        <f aca="false">AB707+AA707</f>
        <v>18219105.01</v>
      </c>
      <c r="AD707" s="43" t="n">
        <f aca="false">Y707+T707</f>
        <v>14276019</v>
      </c>
      <c r="AE707" s="43" t="n">
        <f aca="false">X707+W707</f>
        <v>14511839</v>
      </c>
      <c r="AF707" s="43" t="n">
        <v>0</v>
      </c>
      <c r="AG707" s="43" t="n">
        <f aca="false">AF707+AE707</f>
        <v>14511839</v>
      </c>
      <c r="AH707" s="43"/>
      <c r="AI707" s="43"/>
      <c r="AJ707" s="37" t="n">
        <f aca="false">AI707+AD707</f>
        <v>14276019</v>
      </c>
      <c r="AK707" s="43" t="n">
        <f aca="false">AH707+AG707</f>
        <v>14511839</v>
      </c>
      <c r="AL707" s="43" t="n">
        <f aca="false">AI707+AH707</f>
        <v>0</v>
      </c>
      <c r="AM707" s="43" t="n">
        <f aca="false">AL707+AK707</f>
        <v>14511839</v>
      </c>
    </row>
    <row r="708" customFormat="false" ht="18.75" hidden="false" customHeight="true" outlineLevel="0" collapsed="false">
      <c r="A708" s="38" t="s">
        <v>383</v>
      </c>
      <c r="B708" s="31" t="s">
        <v>447</v>
      </c>
      <c r="C708" s="31" t="s">
        <v>191</v>
      </c>
      <c r="D708" s="31" t="s">
        <v>384</v>
      </c>
      <c r="E708" s="54"/>
      <c r="F708" s="31"/>
      <c r="G708" s="39" t="n">
        <f aca="false">G709</f>
        <v>500000</v>
      </c>
      <c r="H708" s="39" t="n">
        <f aca="false">H709</f>
        <v>0</v>
      </c>
      <c r="I708" s="39" t="n">
        <f aca="false">I709</f>
        <v>500000</v>
      </c>
      <c r="J708" s="40" t="n">
        <f aca="false">J709</f>
        <v>0</v>
      </c>
      <c r="K708" s="40" t="n">
        <f aca="false">K709</f>
        <v>500000</v>
      </c>
      <c r="L708" s="39" t="n">
        <f aca="false">L709</f>
        <v>0</v>
      </c>
      <c r="M708" s="39" t="n">
        <f aca="false">M709</f>
        <v>0</v>
      </c>
      <c r="N708" s="40" t="n">
        <v>0</v>
      </c>
      <c r="O708" s="40" t="n">
        <f aca="false">N708+K708</f>
        <v>500000</v>
      </c>
      <c r="P708" s="40" t="n">
        <f aca="false">P709</f>
        <v>-500000</v>
      </c>
      <c r="Q708" s="40" t="n">
        <f aca="false">P708+O708</f>
        <v>0</v>
      </c>
      <c r="R708" s="40" t="n">
        <f aca="false">R709</f>
        <v>0</v>
      </c>
      <c r="S708" s="39" t="n">
        <v>0</v>
      </c>
      <c r="T708" s="40" t="n">
        <f aca="false">T709</f>
        <v>0</v>
      </c>
      <c r="U708" s="39" t="n">
        <f aca="false">U709</f>
        <v>0</v>
      </c>
      <c r="V708" s="39" t="n">
        <f aca="false">V709</f>
        <v>0</v>
      </c>
      <c r="W708" s="42" t="n">
        <f aca="false">W709</f>
        <v>0</v>
      </c>
      <c r="X708" s="43" t="n">
        <v>0</v>
      </c>
      <c r="Y708" s="43"/>
      <c r="Z708" s="43"/>
      <c r="AA708" s="40" t="n">
        <f aca="false">Z708+Q708</f>
        <v>0</v>
      </c>
      <c r="AB708" s="40"/>
      <c r="AC708" s="40" t="n">
        <f aca="false">AB708+AA708</f>
        <v>0</v>
      </c>
      <c r="AD708" s="43" t="n">
        <f aca="false">Y708+T708</f>
        <v>0</v>
      </c>
      <c r="AE708" s="43" t="n">
        <f aca="false">AE709</f>
        <v>0</v>
      </c>
      <c r="AF708" s="43" t="n">
        <v>0</v>
      </c>
      <c r="AG708" s="43" t="n">
        <f aca="false">AG709</f>
        <v>0</v>
      </c>
      <c r="AH708" s="43" t="n">
        <f aca="false">AH709</f>
        <v>0</v>
      </c>
      <c r="AI708" s="43"/>
      <c r="AJ708" s="37" t="n">
        <f aca="false">AI708+AD708</f>
        <v>0</v>
      </c>
      <c r="AK708" s="43" t="n">
        <f aca="false">AK709</f>
        <v>0</v>
      </c>
      <c r="AL708" s="43" t="n">
        <f aca="false">AL709</f>
        <v>0</v>
      </c>
      <c r="AM708" s="43" t="n">
        <f aca="false">AL708+AK708</f>
        <v>0</v>
      </c>
    </row>
    <row r="709" customFormat="false" ht="34.5" hidden="false" customHeight="true" outlineLevel="0" collapsed="false">
      <c r="A709" s="45" t="s">
        <v>322</v>
      </c>
      <c r="B709" s="31" t="s">
        <v>447</v>
      </c>
      <c r="C709" s="31" t="s">
        <v>191</v>
      </c>
      <c r="D709" s="31" t="s">
        <v>384</v>
      </c>
      <c r="E709" s="31" t="s">
        <v>323</v>
      </c>
      <c r="F709" s="31"/>
      <c r="G709" s="39" t="n">
        <f aca="false">G710</f>
        <v>500000</v>
      </c>
      <c r="H709" s="39" t="n">
        <f aca="false">H710</f>
        <v>0</v>
      </c>
      <c r="I709" s="39" t="n">
        <f aca="false">I710</f>
        <v>500000</v>
      </c>
      <c r="J709" s="40" t="n">
        <f aca="false">J710</f>
        <v>0</v>
      </c>
      <c r="K709" s="40" t="n">
        <f aca="false">K710</f>
        <v>500000</v>
      </c>
      <c r="L709" s="39" t="n">
        <f aca="false">L710</f>
        <v>0</v>
      </c>
      <c r="M709" s="39" t="n">
        <f aca="false">M710</f>
        <v>0</v>
      </c>
      <c r="N709" s="40" t="n">
        <f aca="false">N710</f>
        <v>0</v>
      </c>
      <c r="O709" s="40" t="n">
        <f aca="false">N709+K709</f>
        <v>500000</v>
      </c>
      <c r="P709" s="40" t="n">
        <f aca="false">P710</f>
        <v>-500000</v>
      </c>
      <c r="Q709" s="40" t="n">
        <f aca="false">P709+O709</f>
        <v>0</v>
      </c>
      <c r="R709" s="40" t="n">
        <f aca="false">R710</f>
        <v>0</v>
      </c>
      <c r="S709" s="39" t="n">
        <v>0</v>
      </c>
      <c r="T709" s="40" t="n">
        <f aca="false">T710</f>
        <v>0</v>
      </c>
      <c r="U709" s="39" t="n">
        <f aca="false">U710</f>
        <v>0</v>
      </c>
      <c r="V709" s="39" t="n">
        <f aca="false">V710</f>
        <v>0</v>
      </c>
      <c r="W709" s="42" t="n">
        <f aca="false">W710</f>
        <v>0</v>
      </c>
      <c r="X709" s="43" t="n">
        <v>0</v>
      </c>
      <c r="Y709" s="43"/>
      <c r="Z709" s="43"/>
      <c r="AA709" s="40" t="n">
        <f aca="false">Z709+Q709</f>
        <v>0</v>
      </c>
      <c r="AB709" s="40"/>
      <c r="AC709" s="40" t="n">
        <f aca="false">AB709+AA709</f>
        <v>0</v>
      </c>
      <c r="AD709" s="43" t="n">
        <f aca="false">Y709+T709</f>
        <v>0</v>
      </c>
      <c r="AE709" s="43" t="n">
        <f aca="false">AE710</f>
        <v>0</v>
      </c>
      <c r="AF709" s="43" t="n">
        <f aca="false">AF710</f>
        <v>0</v>
      </c>
      <c r="AG709" s="43" t="n">
        <f aca="false">AG710</f>
        <v>0</v>
      </c>
      <c r="AH709" s="43" t="n">
        <f aca="false">AH710</f>
        <v>0</v>
      </c>
      <c r="AI709" s="43"/>
      <c r="AJ709" s="37" t="n">
        <f aca="false">AI709+AD709</f>
        <v>0</v>
      </c>
      <c r="AK709" s="43" t="n">
        <f aca="false">AK710</f>
        <v>0</v>
      </c>
      <c r="AL709" s="43" t="n">
        <f aca="false">AL710</f>
        <v>0</v>
      </c>
      <c r="AM709" s="43" t="n">
        <f aca="false">AL709+AK709</f>
        <v>0</v>
      </c>
    </row>
    <row r="710" customFormat="false" ht="36" hidden="false" customHeight="true" outlineLevel="0" collapsed="false">
      <c r="A710" s="45" t="s">
        <v>247</v>
      </c>
      <c r="B710" s="31" t="s">
        <v>447</v>
      </c>
      <c r="C710" s="31" t="s">
        <v>191</v>
      </c>
      <c r="D710" s="31" t="s">
        <v>384</v>
      </c>
      <c r="E710" s="54" t="s">
        <v>333</v>
      </c>
      <c r="F710" s="31"/>
      <c r="G710" s="39" t="n">
        <f aca="false">G711</f>
        <v>500000</v>
      </c>
      <c r="H710" s="39" t="n">
        <f aca="false">H711</f>
        <v>0</v>
      </c>
      <c r="I710" s="39" t="n">
        <f aca="false">I711</f>
        <v>500000</v>
      </c>
      <c r="J710" s="40" t="n">
        <f aca="false">J711</f>
        <v>0</v>
      </c>
      <c r="K710" s="40" t="n">
        <f aca="false">K711</f>
        <v>500000</v>
      </c>
      <c r="L710" s="39" t="n">
        <f aca="false">L711</f>
        <v>0</v>
      </c>
      <c r="M710" s="39" t="n">
        <f aca="false">M711</f>
        <v>0</v>
      </c>
      <c r="N710" s="40" t="n">
        <f aca="false">N711</f>
        <v>0</v>
      </c>
      <c r="O710" s="40" t="n">
        <f aca="false">N710+K710</f>
        <v>500000</v>
      </c>
      <c r="P710" s="40" t="n">
        <f aca="false">P711</f>
        <v>-500000</v>
      </c>
      <c r="Q710" s="40" t="n">
        <f aca="false">P710+O710</f>
        <v>0</v>
      </c>
      <c r="R710" s="40" t="n">
        <f aca="false">R711</f>
        <v>0</v>
      </c>
      <c r="S710" s="39" t="n">
        <v>0</v>
      </c>
      <c r="T710" s="40" t="n">
        <f aca="false">T711</f>
        <v>0</v>
      </c>
      <c r="U710" s="39" t="n">
        <f aca="false">U711</f>
        <v>0</v>
      </c>
      <c r="V710" s="39" t="n">
        <f aca="false">V711</f>
        <v>0</v>
      </c>
      <c r="W710" s="42" t="n">
        <f aca="false">W711</f>
        <v>0</v>
      </c>
      <c r="X710" s="43" t="n">
        <v>0</v>
      </c>
      <c r="Y710" s="43"/>
      <c r="Z710" s="43"/>
      <c r="AA710" s="40" t="n">
        <f aca="false">Z710+Q710</f>
        <v>0</v>
      </c>
      <c r="AB710" s="40"/>
      <c r="AC710" s="40" t="n">
        <f aca="false">AB710+AA710</f>
        <v>0</v>
      </c>
      <c r="AD710" s="43" t="n">
        <f aca="false">Y710+T710</f>
        <v>0</v>
      </c>
      <c r="AE710" s="43" t="n">
        <f aca="false">AE711</f>
        <v>0</v>
      </c>
      <c r="AF710" s="43" t="n">
        <f aca="false">AF711</f>
        <v>0</v>
      </c>
      <c r="AG710" s="43" t="n">
        <f aca="false">AG711</f>
        <v>0</v>
      </c>
      <c r="AH710" s="43" t="n">
        <f aca="false">AH711</f>
        <v>0</v>
      </c>
      <c r="AI710" s="43"/>
      <c r="AJ710" s="37" t="n">
        <f aca="false">AI710+AD710</f>
        <v>0</v>
      </c>
      <c r="AK710" s="43" t="n">
        <f aca="false">AK711</f>
        <v>0</v>
      </c>
      <c r="AL710" s="43" t="n">
        <f aca="false">AL711</f>
        <v>0</v>
      </c>
      <c r="AM710" s="43" t="n">
        <f aca="false">AL710+AK710</f>
        <v>0</v>
      </c>
    </row>
    <row r="711" customFormat="false" ht="18.75" hidden="false" customHeight="true" outlineLevel="0" collapsed="false">
      <c r="A711" s="44" t="s">
        <v>44</v>
      </c>
      <c r="B711" s="31" t="s">
        <v>447</v>
      </c>
      <c r="C711" s="31" t="s">
        <v>191</v>
      </c>
      <c r="D711" s="31" t="s">
        <v>384</v>
      </c>
      <c r="E711" s="54" t="s">
        <v>333</v>
      </c>
      <c r="F711" s="31" t="s">
        <v>45</v>
      </c>
      <c r="G711" s="39" t="n">
        <f aca="false">G712</f>
        <v>500000</v>
      </c>
      <c r="H711" s="39" t="n">
        <f aca="false">H712</f>
        <v>0</v>
      </c>
      <c r="I711" s="39" t="n">
        <f aca="false">I712</f>
        <v>500000</v>
      </c>
      <c r="J711" s="40" t="n">
        <f aca="false">J712</f>
        <v>0</v>
      </c>
      <c r="K711" s="40" t="n">
        <f aca="false">K712</f>
        <v>500000</v>
      </c>
      <c r="L711" s="39" t="n">
        <f aca="false">L712</f>
        <v>0</v>
      </c>
      <c r="M711" s="39" t="n">
        <f aca="false">M712</f>
        <v>0</v>
      </c>
      <c r="N711" s="40" t="n">
        <v>0</v>
      </c>
      <c r="O711" s="40" t="n">
        <f aca="false">N711+K711</f>
        <v>500000</v>
      </c>
      <c r="P711" s="40" t="n">
        <f aca="false">P712</f>
        <v>-500000</v>
      </c>
      <c r="Q711" s="40" t="n">
        <f aca="false">P711+O711</f>
        <v>0</v>
      </c>
      <c r="R711" s="40" t="n">
        <f aca="false">R712</f>
        <v>0</v>
      </c>
      <c r="S711" s="39" t="n">
        <v>0</v>
      </c>
      <c r="T711" s="40" t="n">
        <f aca="false">T712</f>
        <v>0</v>
      </c>
      <c r="U711" s="39" t="n">
        <f aca="false">U712</f>
        <v>0</v>
      </c>
      <c r="V711" s="39" t="n">
        <f aca="false">V712</f>
        <v>0</v>
      </c>
      <c r="W711" s="42" t="n">
        <f aca="false">W712</f>
        <v>0</v>
      </c>
      <c r="X711" s="43" t="n">
        <v>0</v>
      </c>
      <c r="Y711" s="43"/>
      <c r="Z711" s="43"/>
      <c r="AA711" s="40" t="n">
        <f aca="false">Z711+Q711</f>
        <v>0</v>
      </c>
      <c r="AB711" s="40"/>
      <c r="AC711" s="40" t="n">
        <f aca="false">AB711+AA711</f>
        <v>0</v>
      </c>
      <c r="AD711" s="43" t="n">
        <f aca="false">Y711+T711</f>
        <v>0</v>
      </c>
      <c r="AE711" s="43" t="n">
        <f aca="false">AE712</f>
        <v>0</v>
      </c>
      <c r="AF711" s="43" t="n">
        <f aca="false">AF712</f>
        <v>0</v>
      </c>
      <c r="AG711" s="43" t="n">
        <f aca="false">AG712</f>
        <v>0</v>
      </c>
      <c r="AH711" s="43" t="n">
        <f aca="false">AH712</f>
        <v>0</v>
      </c>
      <c r="AI711" s="43"/>
      <c r="AJ711" s="37" t="n">
        <f aca="false">AI711+AD711</f>
        <v>0</v>
      </c>
      <c r="AK711" s="43" t="n">
        <f aca="false">AK712</f>
        <v>0</v>
      </c>
      <c r="AL711" s="43" t="n">
        <f aca="false">AL712</f>
        <v>0</v>
      </c>
      <c r="AM711" s="43" t="n">
        <f aca="false">AL711+AK711</f>
        <v>0</v>
      </c>
    </row>
    <row r="712" customFormat="false" ht="34.5" hidden="false" customHeight="true" outlineLevel="0" collapsed="false">
      <c r="A712" s="44" t="s">
        <v>46</v>
      </c>
      <c r="B712" s="31" t="s">
        <v>447</v>
      </c>
      <c r="C712" s="31" t="s">
        <v>191</v>
      </c>
      <c r="D712" s="31" t="s">
        <v>384</v>
      </c>
      <c r="E712" s="54" t="s">
        <v>333</v>
      </c>
      <c r="F712" s="31" t="s">
        <v>47</v>
      </c>
      <c r="G712" s="39" t="n">
        <v>500000</v>
      </c>
      <c r="H712" s="39"/>
      <c r="I712" s="39" t="n">
        <f aca="false">H712+G712</f>
        <v>500000</v>
      </c>
      <c r="J712" s="40"/>
      <c r="K712" s="40" t="n">
        <f aca="false">J712+I712</f>
        <v>500000</v>
      </c>
      <c r="L712" s="39" t="n">
        <v>0</v>
      </c>
      <c r="M712" s="39" t="n">
        <v>0</v>
      </c>
      <c r="N712" s="40" t="n">
        <v>0</v>
      </c>
      <c r="O712" s="40" t="n">
        <f aca="false">N712+K712</f>
        <v>500000</v>
      </c>
      <c r="P712" s="40" t="n">
        <v>-500000</v>
      </c>
      <c r="Q712" s="40" t="n">
        <f aca="false">P712+O712</f>
        <v>0</v>
      </c>
      <c r="R712" s="40" t="n">
        <f aca="false">M712+L712</f>
        <v>0</v>
      </c>
      <c r="S712" s="39"/>
      <c r="T712" s="40" t="n">
        <f aca="false">S712+R712</f>
        <v>0</v>
      </c>
      <c r="U712" s="39" t="n">
        <v>0</v>
      </c>
      <c r="V712" s="39" t="n">
        <v>0</v>
      </c>
      <c r="W712" s="42" t="n">
        <f aca="false">V712+U712</f>
        <v>0</v>
      </c>
      <c r="X712" s="43"/>
      <c r="Y712" s="43"/>
      <c r="Z712" s="43"/>
      <c r="AA712" s="40" t="n">
        <f aca="false">Z712+Q712</f>
        <v>0</v>
      </c>
      <c r="AB712" s="40"/>
      <c r="AC712" s="40" t="n">
        <f aca="false">AB712+AA712</f>
        <v>0</v>
      </c>
      <c r="AD712" s="43" t="n">
        <f aca="false">Y712+T712</f>
        <v>0</v>
      </c>
      <c r="AE712" s="43" t="n">
        <f aca="false">X712+W712</f>
        <v>0</v>
      </c>
      <c r="AF712" s="43" t="n">
        <f aca="false">AE712+X712</f>
        <v>0</v>
      </c>
      <c r="AG712" s="43" t="n">
        <f aca="false">AF712+AE712</f>
        <v>0</v>
      </c>
      <c r="AH712" s="43" t="n">
        <f aca="false">AG712+AF712</f>
        <v>0</v>
      </c>
      <c r="AI712" s="43"/>
      <c r="AJ712" s="37" t="n">
        <f aca="false">AI712+AD712</f>
        <v>0</v>
      </c>
      <c r="AK712" s="43" t="n">
        <f aca="false">AH712+AG712</f>
        <v>0</v>
      </c>
      <c r="AL712" s="43" t="n">
        <f aca="false">AI712+AH712</f>
        <v>0</v>
      </c>
      <c r="AM712" s="43" t="n">
        <f aca="false">AL712+AK712</f>
        <v>0</v>
      </c>
    </row>
    <row r="713" customFormat="false" ht="21.75" hidden="false" customHeight="true" outlineLevel="0" collapsed="false">
      <c r="A713" s="44" t="s">
        <v>391</v>
      </c>
      <c r="B713" s="31" t="s">
        <v>447</v>
      </c>
      <c r="C713" s="31" t="s">
        <v>305</v>
      </c>
      <c r="D713" s="54"/>
      <c r="E713" s="54"/>
      <c r="F713" s="54"/>
      <c r="G713" s="39" t="n">
        <f aca="false">G714+G725</f>
        <v>10628521.02</v>
      </c>
      <c r="H713" s="39" t="n">
        <f aca="false">H714+H725</f>
        <v>3752827.22</v>
      </c>
      <c r="I713" s="39" t="n">
        <f aca="false">I714+I725</f>
        <v>14381348.24</v>
      </c>
      <c r="J713" s="40" t="n">
        <f aca="false">J714+J725</f>
        <v>15730372.4</v>
      </c>
      <c r="K713" s="40" t="n">
        <f aca="false">K714+K725</f>
        <v>30111720.64</v>
      </c>
      <c r="L713" s="40" t="n">
        <f aca="false">L714+L725</f>
        <v>4274306</v>
      </c>
      <c r="M713" s="40" t="n">
        <f aca="false">M714+M725</f>
        <v>6364000</v>
      </c>
      <c r="N713" s="40" t="n">
        <f aca="false">N714+N725</f>
        <v>2318944.12</v>
      </c>
      <c r="O713" s="40" t="n">
        <f aca="false">O714+O725</f>
        <v>32430664.76</v>
      </c>
      <c r="P713" s="40" t="n">
        <f aca="false">P714+P725</f>
        <v>0</v>
      </c>
      <c r="Q713" s="40" t="n">
        <f aca="false">P713+O713</f>
        <v>32430664.76</v>
      </c>
      <c r="R713" s="40" t="n">
        <f aca="false">R714+R725</f>
        <v>1092306</v>
      </c>
      <c r="S713" s="40" t="n">
        <f aca="false">S714+S725</f>
        <v>0</v>
      </c>
      <c r="T713" s="40" t="n">
        <f aca="false">T714+T725</f>
        <v>1092306</v>
      </c>
      <c r="U713" s="40" t="n">
        <f aca="false">U714+U725</f>
        <v>650000</v>
      </c>
      <c r="V713" s="40" t="n">
        <f aca="false">V714+V725</f>
        <v>0</v>
      </c>
      <c r="W713" s="40" t="n">
        <f aca="false">W714+W725</f>
        <v>650000</v>
      </c>
      <c r="X713" s="40" t="n">
        <f aca="false">X714+X725</f>
        <v>0</v>
      </c>
      <c r="Y713" s="40"/>
      <c r="Z713" s="40" t="n">
        <f aca="false">Z714+Z725</f>
        <v>-1061112.59</v>
      </c>
      <c r="AA713" s="40" t="n">
        <f aca="false">Z713+Q713</f>
        <v>31369552.17</v>
      </c>
      <c r="AB713" s="40"/>
      <c r="AC713" s="40" t="n">
        <f aca="false">AB713+AA713</f>
        <v>31369552.17</v>
      </c>
      <c r="AD713" s="43" t="n">
        <f aca="false">Y713+T713</f>
        <v>1092306</v>
      </c>
      <c r="AE713" s="40" t="n">
        <f aca="false">AE714+AE725</f>
        <v>650000</v>
      </c>
      <c r="AF713" s="40" t="n">
        <f aca="false">AF714+AF725</f>
        <v>0</v>
      </c>
      <c r="AG713" s="40" t="n">
        <f aca="false">AG714+AG725</f>
        <v>650000</v>
      </c>
      <c r="AH713" s="40" t="n">
        <f aca="false">AH714+AH725</f>
        <v>0</v>
      </c>
      <c r="AI713" s="40"/>
      <c r="AJ713" s="37" t="n">
        <f aca="false">AI713+AD713</f>
        <v>1092306</v>
      </c>
      <c r="AK713" s="40" t="n">
        <f aca="false">AK714+AK725</f>
        <v>650000</v>
      </c>
      <c r="AL713" s="40" t="n">
        <f aca="false">AL714+AL725</f>
        <v>0</v>
      </c>
      <c r="AM713" s="43" t="n">
        <f aca="false">AL713+AK713</f>
        <v>650000</v>
      </c>
    </row>
    <row r="714" customFormat="false" ht="21" hidden="false" customHeight="true" outlineLevel="0" collapsed="false">
      <c r="A714" s="44" t="s">
        <v>392</v>
      </c>
      <c r="B714" s="31" t="s">
        <v>447</v>
      </c>
      <c r="C714" s="31" t="s">
        <v>305</v>
      </c>
      <c r="D714" s="54" t="s">
        <v>27</v>
      </c>
      <c r="E714" s="54"/>
      <c r="F714" s="54"/>
      <c r="G714" s="39" t="n">
        <f aca="false">G715</f>
        <v>2989901</v>
      </c>
      <c r="H714" s="39" t="n">
        <f aca="false">H715</f>
        <v>0</v>
      </c>
      <c r="I714" s="39" t="n">
        <f aca="false">I715</f>
        <v>2989901</v>
      </c>
      <c r="J714" s="40" t="n">
        <f aca="false">J715</f>
        <v>32000</v>
      </c>
      <c r="K714" s="40" t="n">
        <f aca="false">K715</f>
        <v>3021901</v>
      </c>
      <c r="L714" s="39" t="n">
        <f aca="false">L715</f>
        <v>650000</v>
      </c>
      <c r="M714" s="39" t="n">
        <f aca="false">M715</f>
        <v>0</v>
      </c>
      <c r="N714" s="40" t="n">
        <v>0</v>
      </c>
      <c r="O714" s="40" t="n">
        <f aca="false">N714+K714</f>
        <v>3021901</v>
      </c>
      <c r="P714" s="40" t="n">
        <f aca="false">P715</f>
        <v>0</v>
      </c>
      <c r="Q714" s="40" t="n">
        <f aca="false">P714+O714</f>
        <v>3021901</v>
      </c>
      <c r="R714" s="40" t="n">
        <f aca="false">R715</f>
        <v>650000</v>
      </c>
      <c r="S714" s="39" t="n">
        <v>0</v>
      </c>
      <c r="T714" s="40" t="n">
        <f aca="false">T715</f>
        <v>650000</v>
      </c>
      <c r="U714" s="39" t="n">
        <f aca="false">U715</f>
        <v>650000</v>
      </c>
      <c r="V714" s="39" t="n">
        <f aca="false">V715</f>
        <v>0</v>
      </c>
      <c r="W714" s="42" t="n">
        <f aca="false">W715</f>
        <v>650000</v>
      </c>
      <c r="X714" s="43" t="n">
        <v>0</v>
      </c>
      <c r="Y714" s="43"/>
      <c r="Z714" s="43" t="n">
        <f aca="false">Z715</f>
        <v>-1000000</v>
      </c>
      <c r="AA714" s="40" t="n">
        <f aca="false">Z714+Q714</f>
        <v>2021901</v>
      </c>
      <c r="AB714" s="40"/>
      <c r="AC714" s="40" t="n">
        <f aca="false">AB714+AA714</f>
        <v>2021901</v>
      </c>
      <c r="AD714" s="43" t="n">
        <f aca="false">Y714+T714</f>
        <v>650000</v>
      </c>
      <c r="AE714" s="43" t="n">
        <f aca="false">AE715</f>
        <v>650000</v>
      </c>
      <c r="AF714" s="43" t="n">
        <f aca="false">AF715</f>
        <v>0</v>
      </c>
      <c r="AG714" s="43" t="n">
        <f aca="false">AG715</f>
        <v>650000</v>
      </c>
      <c r="AH714" s="43" t="n">
        <f aca="false">AH715</f>
        <v>0</v>
      </c>
      <c r="AI714" s="43"/>
      <c r="AJ714" s="37" t="n">
        <f aca="false">AI714+AD714</f>
        <v>650000</v>
      </c>
      <c r="AK714" s="43" t="n">
        <f aca="false">AK715</f>
        <v>650000</v>
      </c>
      <c r="AL714" s="43" t="n">
        <f aca="false">AL715</f>
        <v>0</v>
      </c>
      <c r="AM714" s="43" t="n">
        <f aca="false">AL714+AK714</f>
        <v>650000</v>
      </c>
    </row>
    <row r="715" customFormat="false" ht="48.75" hidden="false" customHeight="true" outlineLevel="0" collapsed="false">
      <c r="A715" s="38" t="s">
        <v>393</v>
      </c>
      <c r="B715" s="31" t="s">
        <v>447</v>
      </c>
      <c r="C715" s="31" t="s">
        <v>305</v>
      </c>
      <c r="D715" s="54" t="s">
        <v>27</v>
      </c>
      <c r="E715" s="31" t="s">
        <v>394</v>
      </c>
      <c r="F715" s="31"/>
      <c r="G715" s="39" t="n">
        <f aca="false">G716+G719+G722</f>
        <v>2989901</v>
      </c>
      <c r="H715" s="39" t="n">
        <f aca="false">H716+H719+H722</f>
        <v>0</v>
      </c>
      <c r="I715" s="39" t="n">
        <f aca="false">I716+I719+I722</f>
        <v>2989901</v>
      </c>
      <c r="J715" s="40" t="n">
        <f aca="false">J716+J719+J722</f>
        <v>32000</v>
      </c>
      <c r="K715" s="40" t="n">
        <f aca="false">K716+K719+K722</f>
        <v>3021901</v>
      </c>
      <c r="L715" s="39" t="n">
        <f aca="false">L716+L719+L722</f>
        <v>650000</v>
      </c>
      <c r="M715" s="39" t="n">
        <f aca="false">M716+M719+M722</f>
        <v>0</v>
      </c>
      <c r="N715" s="40" t="n">
        <f aca="false">N716</f>
        <v>0</v>
      </c>
      <c r="O715" s="40" t="n">
        <f aca="false">N715+K715</f>
        <v>3021901</v>
      </c>
      <c r="P715" s="40" t="n">
        <f aca="false">P716+P719+P722</f>
        <v>0</v>
      </c>
      <c r="Q715" s="40" t="n">
        <f aca="false">P715+O715</f>
        <v>3021901</v>
      </c>
      <c r="R715" s="40" t="n">
        <f aca="false">R716+R719+R722</f>
        <v>650000</v>
      </c>
      <c r="S715" s="39"/>
      <c r="T715" s="40" t="n">
        <f aca="false">T716+T719+T722</f>
        <v>650000</v>
      </c>
      <c r="U715" s="39" t="n">
        <f aca="false">U716+U719+U722</f>
        <v>650000</v>
      </c>
      <c r="V715" s="39" t="n">
        <f aca="false">V716+V719+V722</f>
        <v>0</v>
      </c>
      <c r="W715" s="42" t="n">
        <f aca="false">W716+W719+W722</f>
        <v>650000</v>
      </c>
      <c r="X715" s="43"/>
      <c r="Y715" s="43"/>
      <c r="Z715" s="43" t="n">
        <f aca="false">Z716+Z719+Z722</f>
        <v>-1000000</v>
      </c>
      <c r="AA715" s="40" t="n">
        <f aca="false">Z715+Q715</f>
        <v>2021901</v>
      </c>
      <c r="AB715" s="40"/>
      <c r="AC715" s="40" t="n">
        <f aca="false">AB715+AA715</f>
        <v>2021901</v>
      </c>
      <c r="AD715" s="43" t="n">
        <f aca="false">Y715+T715</f>
        <v>650000</v>
      </c>
      <c r="AE715" s="43" t="n">
        <f aca="false">AE716+AE719+AE722</f>
        <v>650000</v>
      </c>
      <c r="AF715" s="43" t="n">
        <f aca="false">AF716+AF719+AF722</f>
        <v>0</v>
      </c>
      <c r="AG715" s="43" t="n">
        <f aca="false">AG716+AG719+AG722</f>
        <v>650000</v>
      </c>
      <c r="AH715" s="43" t="n">
        <f aca="false">AH716+AH719+AH722</f>
        <v>0</v>
      </c>
      <c r="AI715" s="43"/>
      <c r="AJ715" s="37" t="n">
        <f aca="false">AI715+AD715</f>
        <v>650000</v>
      </c>
      <c r="AK715" s="43" t="n">
        <f aca="false">AK716+AK719+AK722</f>
        <v>650000</v>
      </c>
      <c r="AL715" s="43" t="n">
        <f aca="false">AL716+AL719+AL722</f>
        <v>0</v>
      </c>
      <c r="AM715" s="43" t="n">
        <f aca="false">AL715+AK715</f>
        <v>650000</v>
      </c>
    </row>
    <row r="716" customFormat="false" ht="18.75" hidden="false" customHeight="true" outlineLevel="0" collapsed="false">
      <c r="A716" s="45" t="s">
        <v>457</v>
      </c>
      <c r="B716" s="31" t="s">
        <v>447</v>
      </c>
      <c r="C716" s="31" t="s">
        <v>305</v>
      </c>
      <c r="D716" s="54" t="s">
        <v>27</v>
      </c>
      <c r="E716" s="31" t="s">
        <v>458</v>
      </c>
      <c r="F716" s="31"/>
      <c r="G716" s="39" t="n">
        <f aca="false">G717</f>
        <v>1571796</v>
      </c>
      <c r="H716" s="39" t="n">
        <f aca="false">H717</f>
        <v>0</v>
      </c>
      <c r="I716" s="39" t="n">
        <f aca="false">I717</f>
        <v>1571796</v>
      </c>
      <c r="J716" s="40" t="n">
        <f aca="false">J717</f>
        <v>0</v>
      </c>
      <c r="K716" s="40" t="n">
        <f aca="false">K717</f>
        <v>1571796</v>
      </c>
      <c r="L716" s="39" t="n">
        <f aca="false">L717</f>
        <v>650000</v>
      </c>
      <c r="M716" s="39" t="n">
        <f aca="false">M717</f>
        <v>0</v>
      </c>
      <c r="N716" s="40" t="n">
        <f aca="false">N717</f>
        <v>0</v>
      </c>
      <c r="O716" s="40" t="n">
        <f aca="false">N716+K716</f>
        <v>1571796</v>
      </c>
      <c r="P716" s="40"/>
      <c r="Q716" s="40" t="n">
        <f aca="false">P716+O716</f>
        <v>1571796</v>
      </c>
      <c r="R716" s="40" t="n">
        <f aca="false">R717</f>
        <v>650000</v>
      </c>
      <c r="S716" s="39" t="n">
        <v>0</v>
      </c>
      <c r="T716" s="40" t="n">
        <f aca="false">T717</f>
        <v>650000</v>
      </c>
      <c r="U716" s="39" t="n">
        <f aca="false">U717</f>
        <v>650000</v>
      </c>
      <c r="V716" s="39" t="n">
        <f aca="false">V717</f>
        <v>0</v>
      </c>
      <c r="W716" s="42" t="n">
        <f aca="false">W717</f>
        <v>650000</v>
      </c>
      <c r="X716" s="43" t="n">
        <v>0</v>
      </c>
      <c r="Y716" s="43"/>
      <c r="Z716" s="43"/>
      <c r="AA716" s="40" t="n">
        <f aca="false">Z716+Q716</f>
        <v>1571796</v>
      </c>
      <c r="AB716" s="40"/>
      <c r="AC716" s="40" t="n">
        <f aca="false">AB716+AA716</f>
        <v>1571796</v>
      </c>
      <c r="AD716" s="43" t="n">
        <f aca="false">Y716+T716</f>
        <v>650000</v>
      </c>
      <c r="AE716" s="43" t="n">
        <f aca="false">AE717</f>
        <v>650000</v>
      </c>
      <c r="AF716" s="43" t="n">
        <f aca="false">AF717</f>
        <v>0</v>
      </c>
      <c r="AG716" s="43" t="n">
        <f aca="false">AG717</f>
        <v>650000</v>
      </c>
      <c r="AH716" s="43" t="n">
        <f aca="false">AH717</f>
        <v>0</v>
      </c>
      <c r="AI716" s="43"/>
      <c r="AJ716" s="37" t="n">
        <f aca="false">AI716+AD716</f>
        <v>650000</v>
      </c>
      <c r="AK716" s="43" t="n">
        <f aca="false">AK717</f>
        <v>650000</v>
      </c>
      <c r="AL716" s="43" t="n">
        <f aca="false">AL717</f>
        <v>0</v>
      </c>
      <c r="AM716" s="43" t="n">
        <f aca="false">AL716+AK716</f>
        <v>650000</v>
      </c>
    </row>
    <row r="717" customFormat="false" ht="18.75" hidden="false" customHeight="true" outlineLevel="0" collapsed="false">
      <c r="A717" s="44" t="s">
        <v>44</v>
      </c>
      <c r="B717" s="31" t="s">
        <v>447</v>
      </c>
      <c r="C717" s="31" t="s">
        <v>305</v>
      </c>
      <c r="D717" s="54" t="s">
        <v>27</v>
      </c>
      <c r="E717" s="31" t="s">
        <v>458</v>
      </c>
      <c r="F717" s="31" t="s">
        <v>45</v>
      </c>
      <c r="G717" s="39" t="n">
        <f aca="false">G718</f>
        <v>1571796</v>
      </c>
      <c r="H717" s="39" t="n">
        <f aca="false">H718</f>
        <v>0</v>
      </c>
      <c r="I717" s="39" t="n">
        <f aca="false">I718</f>
        <v>1571796</v>
      </c>
      <c r="J717" s="82" t="n">
        <f aca="false">J718</f>
        <v>0</v>
      </c>
      <c r="K717" s="40" t="n">
        <f aca="false">K718</f>
        <v>1571796</v>
      </c>
      <c r="L717" s="39" t="n">
        <f aca="false">L718</f>
        <v>650000</v>
      </c>
      <c r="M717" s="39" t="n">
        <f aca="false">M718</f>
        <v>0</v>
      </c>
      <c r="N717" s="40" t="n">
        <v>0</v>
      </c>
      <c r="O717" s="40" t="n">
        <f aca="false">N717+K717</f>
        <v>1571796</v>
      </c>
      <c r="P717" s="40"/>
      <c r="Q717" s="40" t="n">
        <f aca="false">P717+O717</f>
        <v>1571796</v>
      </c>
      <c r="R717" s="40" t="n">
        <f aca="false">R718</f>
        <v>650000</v>
      </c>
      <c r="S717" s="39" t="n">
        <v>0</v>
      </c>
      <c r="T717" s="40" t="n">
        <f aca="false">T718</f>
        <v>650000</v>
      </c>
      <c r="U717" s="39" t="n">
        <f aca="false">U718</f>
        <v>650000</v>
      </c>
      <c r="V717" s="39" t="n">
        <f aca="false">V718</f>
        <v>0</v>
      </c>
      <c r="W717" s="42" t="n">
        <f aca="false">W718</f>
        <v>650000</v>
      </c>
      <c r="X717" s="43" t="n">
        <v>0</v>
      </c>
      <c r="Y717" s="43"/>
      <c r="Z717" s="43"/>
      <c r="AA717" s="40" t="n">
        <f aca="false">Z717+Q717</f>
        <v>1571796</v>
      </c>
      <c r="AB717" s="40"/>
      <c r="AC717" s="40" t="n">
        <f aca="false">AB717+AA717</f>
        <v>1571796</v>
      </c>
      <c r="AD717" s="43" t="n">
        <f aca="false">Y717+T717</f>
        <v>650000</v>
      </c>
      <c r="AE717" s="43" t="n">
        <f aca="false">AE718</f>
        <v>650000</v>
      </c>
      <c r="AF717" s="43" t="n">
        <f aca="false">AF718</f>
        <v>0</v>
      </c>
      <c r="AG717" s="43" t="n">
        <f aca="false">AG718</f>
        <v>650000</v>
      </c>
      <c r="AH717" s="43" t="n">
        <f aca="false">AH718</f>
        <v>0</v>
      </c>
      <c r="AI717" s="43"/>
      <c r="AJ717" s="37" t="n">
        <f aca="false">AI717+AD717</f>
        <v>650000</v>
      </c>
      <c r="AK717" s="43" t="n">
        <f aca="false">AK718</f>
        <v>650000</v>
      </c>
      <c r="AL717" s="43" t="n">
        <f aca="false">AL718</f>
        <v>0</v>
      </c>
      <c r="AM717" s="43" t="n">
        <f aca="false">AL717+AK717</f>
        <v>650000</v>
      </c>
    </row>
    <row r="718" customFormat="false" ht="33" hidden="false" customHeight="true" outlineLevel="0" collapsed="false">
      <c r="A718" s="44" t="s">
        <v>46</v>
      </c>
      <c r="B718" s="31" t="s">
        <v>447</v>
      </c>
      <c r="C718" s="31" t="s">
        <v>305</v>
      </c>
      <c r="D718" s="54" t="s">
        <v>27</v>
      </c>
      <c r="E718" s="31" t="s">
        <v>458</v>
      </c>
      <c r="F718" s="31" t="s">
        <v>47</v>
      </c>
      <c r="G718" s="39" t="n">
        <v>1571796</v>
      </c>
      <c r="H718" s="39"/>
      <c r="I718" s="39" t="n">
        <f aca="false">H718+G718</f>
        <v>1571796</v>
      </c>
      <c r="J718" s="82"/>
      <c r="K718" s="40" t="n">
        <f aca="false">J718+I718</f>
        <v>1571796</v>
      </c>
      <c r="L718" s="39" t="n">
        <v>650000</v>
      </c>
      <c r="M718" s="39"/>
      <c r="N718" s="40" t="n">
        <f aca="false">N719+N722</f>
        <v>0</v>
      </c>
      <c r="O718" s="40" t="n">
        <f aca="false">N718+K718</f>
        <v>1571796</v>
      </c>
      <c r="P718" s="40"/>
      <c r="Q718" s="40" t="n">
        <f aca="false">P718+O718</f>
        <v>1571796</v>
      </c>
      <c r="R718" s="40" t="n">
        <f aca="false">M718+L718</f>
        <v>650000</v>
      </c>
      <c r="S718" s="39"/>
      <c r="T718" s="40" t="n">
        <f aca="false">S718+R718</f>
        <v>650000</v>
      </c>
      <c r="U718" s="39" t="n">
        <v>650000</v>
      </c>
      <c r="V718" s="39" t="n">
        <v>0</v>
      </c>
      <c r="W718" s="42" t="n">
        <f aca="false">V718+U718</f>
        <v>650000</v>
      </c>
      <c r="X718" s="43"/>
      <c r="Y718" s="43"/>
      <c r="Z718" s="43"/>
      <c r="AA718" s="40" t="n">
        <f aca="false">Z718+Q718</f>
        <v>1571796</v>
      </c>
      <c r="AB718" s="40"/>
      <c r="AC718" s="40" t="n">
        <f aca="false">AB718+AA718</f>
        <v>1571796</v>
      </c>
      <c r="AD718" s="43" t="n">
        <f aca="false">Y718+T718</f>
        <v>650000</v>
      </c>
      <c r="AE718" s="43" t="n">
        <f aca="false">X718+W718</f>
        <v>650000</v>
      </c>
      <c r="AF718" s="43" t="n">
        <v>0</v>
      </c>
      <c r="AG718" s="43" t="n">
        <f aca="false">AF718+AE718</f>
        <v>650000</v>
      </c>
      <c r="AH718" s="43"/>
      <c r="AI718" s="43"/>
      <c r="AJ718" s="37" t="n">
        <f aca="false">AI718+AD718</f>
        <v>650000</v>
      </c>
      <c r="AK718" s="43" t="n">
        <f aca="false">AH718+AG718</f>
        <v>650000</v>
      </c>
      <c r="AL718" s="43" t="n">
        <f aca="false">AI718+AH718</f>
        <v>0</v>
      </c>
      <c r="AM718" s="43" t="n">
        <f aca="false">AL718+AK718</f>
        <v>650000</v>
      </c>
    </row>
    <row r="719" customFormat="false" ht="33" hidden="false" customHeight="true" outlineLevel="0" collapsed="false">
      <c r="A719" s="45" t="s">
        <v>247</v>
      </c>
      <c r="B719" s="31" t="s">
        <v>447</v>
      </c>
      <c r="C719" s="31" t="s">
        <v>305</v>
      </c>
      <c r="D719" s="54" t="s">
        <v>27</v>
      </c>
      <c r="E719" s="54" t="s">
        <v>459</v>
      </c>
      <c r="F719" s="31"/>
      <c r="G719" s="39" t="n">
        <f aca="false">G720</f>
        <v>1000000</v>
      </c>
      <c r="H719" s="39" t="n">
        <f aca="false">H720</f>
        <v>0</v>
      </c>
      <c r="I719" s="39" t="n">
        <f aca="false">I720</f>
        <v>1000000</v>
      </c>
      <c r="J719" s="40" t="n">
        <f aca="false">J720</f>
        <v>0</v>
      </c>
      <c r="K719" s="40" t="n">
        <f aca="false">K720</f>
        <v>1000000</v>
      </c>
      <c r="L719" s="39" t="n">
        <f aca="false">L720</f>
        <v>0</v>
      </c>
      <c r="M719" s="39" t="n">
        <f aca="false">M720</f>
        <v>0</v>
      </c>
      <c r="N719" s="40" t="n">
        <f aca="false">N720</f>
        <v>0</v>
      </c>
      <c r="O719" s="40" t="n">
        <f aca="false">N719+K719</f>
        <v>1000000</v>
      </c>
      <c r="P719" s="43" t="n">
        <f aca="false">P720</f>
        <v>0</v>
      </c>
      <c r="Q719" s="40" t="n">
        <f aca="false">P719+O719</f>
        <v>1000000</v>
      </c>
      <c r="R719" s="40" t="n">
        <f aca="false">R720</f>
        <v>0</v>
      </c>
      <c r="S719" s="88" t="n">
        <v>0</v>
      </c>
      <c r="T719" s="82" t="n">
        <f aca="false">T720</f>
        <v>0</v>
      </c>
      <c r="U719" s="39" t="n">
        <f aca="false">U720</f>
        <v>0</v>
      </c>
      <c r="V719" s="39" t="n">
        <f aca="false">V720</f>
        <v>0</v>
      </c>
      <c r="W719" s="42" t="n">
        <f aca="false">W720</f>
        <v>0</v>
      </c>
      <c r="X719" s="43" t="n">
        <v>0</v>
      </c>
      <c r="Y719" s="43"/>
      <c r="Z719" s="43" t="n">
        <f aca="false">Z720</f>
        <v>-1000000</v>
      </c>
      <c r="AA719" s="40" t="n">
        <f aca="false">Z719+Q719</f>
        <v>0</v>
      </c>
      <c r="AB719" s="40"/>
      <c r="AC719" s="40" t="n">
        <f aca="false">AB719+AA719</f>
        <v>0</v>
      </c>
      <c r="AD719" s="43" t="n">
        <f aca="false">Y719+T719</f>
        <v>0</v>
      </c>
      <c r="AE719" s="43" t="n">
        <f aca="false">AE720</f>
        <v>0</v>
      </c>
      <c r="AF719" s="43" t="n">
        <f aca="false">AF720</f>
        <v>0</v>
      </c>
      <c r="AG719" s="43" t="n">
        <f aca="false">AG720</f>
        <v>0</v>
      </c>
      <c r="AH719" s="43" t="n">
        <f aca="false">AH720</f>
        <v>0</v>
      </c>
      <c r="AI719" s="43"/>
      <c r="AJ719" s="37" t="n">
        <f aca="false">AI719+AD719</f>
        <v>0</v>
      </c>
      <c r="AK719" s="43" t="n">
        <f aca="false">AK720</f>
        <v>0</v>
      </c>
      <c r="AL719" s="43" t="n">
        <f aca="false">AL720</f>
        <v>0</v>
      </c>
      <c r="AM719" s="43" t="n">
        <f aca="false">AL719+AK719</f>
        <v>0</v>
      </c>
    </row>
    <row r="720" customFormat="false" ht="21.75" hidden="false" customHeight="true" outlineLevel="0" collapsed="false">
      <c r="A720" s="44" t="s">
        <v>44</v>
      </c>
      <c r="B720" s="31" t="s">
        <v>447</v>
      </c>
      <c r="C720" s="31" t="s">
        <v>305</v>
      </c>
      <c r="D720" s="54" t="s">
        <v>27</v>
      </c>
      <c r="E720" s="54" t="s">
        <v>459</v>
      </c>
      <c r="F720" s="31" t="s">
        <v>45</v>
      </c>
      <c r="G720" s="39" t="n">
        <f aca="false">G721</f>
        <v>1000000</v>
      </c>
      <c r="H720" s="39" t="n">
        <f aca="false">H721</f>
        <v>0</v>
      </c>
      <c r="I720" s="39" t="n">
        <f aca="false">I721</f>
        <v>1000000</v>
      </c>
      <c r="J720" s="40" t="n">
        <f aca="false">J721</f>
        <v>0</v>
      </c>
      <c r="K720" s="40" t="n">
        <f aca="false">K721</f>
        <v>1000000</v>
      </c>
      <c r="L720" s="39" t="n">
        <f aca="false">L721</f>
        <v>0</v>
      </c>
      <c r="M720" s="39" t="n">
        <f aca="false">M721</f>
        <v>0</v>
      </c>
      <c r="N720" s="40" t="n">
        <f aca="false">N721</f>
        <v>0</v>
      </c>
      <c r="O720" s="40" t="n">
        <f aca="false">N720+K720</f>
        <v>1000000</v>
      </c>
      <c r="P720" s="43" t="n">
        <f aca="false">P721</f>
        <v>0</v>
      </c>
      <c r="Q720" s="40" t="n">
        <f aca="false">P720+O720</f>
        <v>1000000</v>
      </c>
      <c r="R720" s="40" t="n">
        <f aca="false">R721</f>
        <v>0</v>
      </c>
      <c r="S720" s="88" t="n">
        <v>0</v>
      </c>
      <c r="T720" s="82" t="n">
        <f aca="false">T721</f>
        <v>0</v>
      </c>
      <c r="U720" s="39" t="n">
        <f aca="false">U721</f>
        <v>0</v>
      </c>
      <c r="V720" s="39" t="n">
        <f aca="false">V721</f>
        <v>0</v>
      </c>
      <c r="W720" s="42" t="n">
        <f aca="false">W721</f>
        <v>0</v>
      </c>
      <c r="X720" s="43" t="n">
        <v>0</v>
      </c>
      <c r="Y720" s="43"/>
      <c r="Z720" s="43" t="n">
        <f aca="false">Z721</f>
        <v>-1000000</v>
      </c>
      <c r="AA720" s="40" t="n">
        <f aca="false">Z720+Q720</f>
        <v>0</v>
      </c>
      <c r="AB720" s="40"/>
      <c r="AC720" s="40" t="n">
        <f aca="false">AB720+AA720</f>
        <v>0</v>
      </c>
      <c r="AD720" s="43" t="n">
        <f aca="false">Y720+T720</f>
        <v>0</v>
      </c>
      <c r="AE720" s="43" t="n">
        <f aca="false">AE721</f>
        <v>0</v>
      </c>
      <c r="AF720" s="43" t="n">
        <f aca="false">AF721</f>
        <v>0</v>
      </c>
      <c r="AG720" s="43" t="n">
        <f aca="false">AG721</f>
        <v>0</v>
      </c>
      <c r="AH720" s="43" t="n">
        <f aca="false">AH721</f>
        <v>0</v>
      </c>
      <c r="AI720" s="43"/>
      <c r="AJ720" s="37" t="n">
        <f aca="false">AI720+AD720</f>
        <v>0</v>
      </c>
      <c r="AK720" s="43" t="n">
        <f aca="false">AK721</f>
        <v>0</v>
      </c>
      <c r="AL720" s="43" t="n">
        <f aca="false">AL721</f>
        <v>0</v>
      </c>
      <c r="AM720" s="43" t="n">
        <f aca="false">AL720+AK720</f>
        <v>0</v>
      </c>
    </row>
    <row r="721" customFormat="false" ht="33" hidden="false" customHeight="true" outlineLevel="0" collapsed="false">
      <c r="A721" s="44" t="s">
        <v>46</v>
      </c>
      <c r="B721" s="31" t="s">
        <v>447</v>
      </c>
      <c r="C721" s="31" t="s">
        <v>305</v>
      </c>
      <c r="D721" s="54" t="s">
        <v>27</v>
      </c>
      <c r="E721" s="54" t="s">
        <v>459</v>
      </c>
      <c r="F721" s="31" t="s">
        <v>47</v>
      </c>
      <c r="G721" s="39" t="n">
        <v>1000000</v>
      </c>
      <c r="H721" s="39"/>
      <c r="I721" s="39" t="n">
        <f aca="false">H721+G721</f>
        <v>1000000</v>
      </c>
      <c r="J721" s="40"/>
      <c r="K721" s="40" t="n">
        <f aca="false">J721+I721</f>
        <v>1000000</v>
      </c>
      <c r="L721" s="39" t="n">
        <v>0</v>
      </c>
      <c r="M721" s="39" t="n">
        <v>0</v>
      </c>
      <c r="N721" s="40" t="n">
        <v>0</v>
      </c>
      <c r="O721" s="40" t="n">
        <f aca="false">N721+K721</f>
        <v>1000000</v>
      </c>
      <c r="P721" s="40"/>
      <c r="Q721" s="40" t="n">
        <f aca="false">P721+O721</f>
        <v>1000000</v>
      </c>
      <c r="R721" s="40" t="n">
        <f aca="false">M721+L721</f>
        <v>0</v>
      </c>
      <c r="S721" s="39"/>
      <c r="T721" s="40" t="n">
        <f aca="false">S721+R721</f>
        <v>0</v>
      </c>
      <c r="U721" s="39" t="n">
        <v>0</v>
      </c>
      <c r="V721" s="39" t="n">
        <v>0</v>
      </c>
      <c r="W721" s="42" t="n">
        <f aca="false">V721+U721</f>
        <v>0</v>
      </c>
      <c r="X721" s="43"/>
      <c r="Y721" s="43"/>
      <c r="Z721" s="43" t="n">
        <v>-1000000</v>
      </c>
      <c r="AA721" s="40" t="n">
        <f aca="false">Z721+Q721</f>
        <v>0</v>
      </c>
      <c r="AB721" s="40"/>
      <c r="AC721" s="40" t="n">
        <f aca="false">AB721+AA721</f>
        <v>0</v>
      </c>
      <c r="AD721" s="43" t="n">
        <f aca="false">Y721+T721</f>
        <v>0</v>
      </c>
      <c r="AE721" s="43" t="n">
        <f aca="false">X721+W721</f>
        <v>0</v>
      </c>
      <c r="AF721" s="43" t="n">
        <f aca="false">AE721+X721</f>
        <v>0</v>
      </c>
      <c r="AG721" s="43" t="n">
        <f aca="false">AF721+AE721</f>
        <v>0</v>
      </c>
      <c r="AH721" s="43" t="n">
        <f aca="false">AG721+AF721</f>
        <v>0</v>
      </c>
      <c r="AI721" s="43"/>
      <c r="AJ721" s="37" t="n">
        <f aca="false">AI721+AD721</f>
        <v>0</v>
      </c>
      <c r="AK721" s="43" t="n">
        <f aca="false">AH721+AG721</f>
        <v>0</v>
      </c>
      <c r="AL721" s="43" t="n">
        <f aca="false">AI721+AH721</f>
        <v>0</v>
      </c>
      <c r="AM721" s="43" t="n">
        <f aca="false">AL721+AK721</f>
        <v>0</v>
      </c>
    </row>
    <row r="722" customFormat="false" ht="19.5" hidden="false" customHeight="true" outlineLevel="0" collapsed="false">
      <c r="A722" s="45" t="s">
        <v>460</v>
      </c>
      <c r="B722" s="31" t="s">
        <v>447</v>
      </c>
      <c r="C722" s="31" t="s">
        <v>305</v>
      </c>
      <c r="D722" s="54" t="s">
        <v>27</v>
      </c>
      <c r="E722" s="31" t="s">
        <v>461</v>
      </c>
      <c r="F722" s="31"/>
      <c r="G722" s="39" t="n">
        <f aca="false">G723</f>
        <v>418105</v>
      </c>
      <c r="H722" s="39" t="n">
        <f aca="false">H723</f>
        <v>0</v>
      </c>
      <c r="I722" s="39" t="n">
        <f aca="false">I723</f>
        <v>418105</v>
      </c>
      <c r="J722" s="40" t="n">
        <f aca="false">J723</f>
        <v>32000</v>
      </c>
      <c r="K722" s="40" t="n">
        <f aca="false">K723</f>
        <v>450105</v>
      </c>
      <c r="L722" s="39" t="n">
        <f aca="false">L723</f>
        <v>0</v>
      </c>
      <c r="M722" s="39" t="n">
        <f aca="false">M723</f>
        <v>0</v>
      </c>
      <c r="N722" s="40" t="n">
        <f aca="false">N723</f>
        <v>0</v>
      </c>
      <c r="O722" s="40" t="n">
        <f aca="false">N722+K722</f>
        <v>450105</v>
      </c>
      <c r="P722" s="40"/>
      <c r="Q722" s="40" t="n">
        <f aca="false">P722+O722</f>
        <v>450105</v>
      </c>
      <c r="R722" s="40" t="n">
        <f aca="false">R723</f>
        <v>0</v>
      </c>
      <c r="S722" s="39" t="n">
        <f aca="false">S723</f>
        <v>0</v>
      </c>
      <c r="T722" s="40" t="n">
        <f aca="false">T723</f>
        <v>0</v>
      </c>
      <c r="U722" s="39" t="n">
        <f aca="false">U723</f>
        <v>0</v>
      </c>
      <c r="V722" s="39" t="n">
        <f aca="false">V723</f>
        <v>0</v>
      </c>
      <c r="W722" s="40" t="n">
        <f aca="false">W723</f>
        <v>0</v>
      </c>
      <c r="X722" s="39" t="n">
        <f aca="false">X723</f>
        <v>0</v>
      </c>
      <c r="Y722" s="39"/>
      <c r="Z722" s="39"/>
      <c r="AA722" s="40" t="n">
        <f aca="false">Z722+Q722</f>
        <v>450105</v>
      </c>
      <c r="AB722" s="40"/>
      <c r="AC722" s="40" t="n">
        <f aca="false">AB722+AA722</f>
        <v>450105</v>
      </c>
      <c r="AD722" s="43" t="n">
        <f aca="false">Y722+T722</f>
        <v>0</v>
      </c>
      <c r="AE722" s="40" t="n">
        <f aca="false">AE723</f>
        <v>0</v>
      </c>
      <c r="AF722" s="40" t="n">
        <f aca="false">AF723</f>
        <v>0</v>
      </c>
      <c r="AG722" s="40" t="n">
        <f aca="false">AG723</f>
        <v>0</v>
      </c>
      <c r="AH722" s="40" t="n">
        <f aca="false">AH723</f>
        <v>0</v>
      </c>
      <c r="AI722" s="40"/>
      <c r="AJ722" s="37" t="n">
        <f aca="false">AI722+AD722</f>
        <v>0</v>
      </c>
      <c r="AK722" s="40" t="n">
        <f aca="false">AK723</f>
        <v>0</v>
      </c>
      <c r="AL722" s="40" t="n">
        <f aca="false">AL723</f>
        <v>0</v>
      </c>
      <c r="AM722" s="43" t="n">
        <f aca="false">AL722+AK722</f>
        <v>0</v>
      </c>
    </row>
    <row r="723" customFormat="false" ht="20.25" hidden="false" customHeight="true" outlineLevel="0" collapsed="false">
      <c r="A723" s="44" t="s">
        <v>44</v>
      </c>
      <c r="B723" s="31" t="s">
        <v>447</v>
      </c>
      <c r="C723" s="31" t="s">
        <v>305</v>
      </c>
      <c r="D723" s="54" t="s">
        <v>27</v>
      </c>
      <c r="E723" s="31" t="s">
        <v>461</v>
      </c>
      <c r="F723" s="31" t="s">
        <v>45</v>
      </c>
      <c r="G723" s="39" t="n">
        <f aca="false">G724</f>
        <v>418105</v>
      </c>
      <c r="H723" s="39" t="n">
        <f aca="false">H724</f>
        <v>0</v>
      </c>
      <c r="I723" s="39" t="n">
        <f aca="false">I724</f>
        <v>418105</v>
      </c>
      <c r="J723" s="40" t="n">
        <f aca="false">J724</f>
        <v>32000</v>
      </c>
      <c r="K723" s="40" t="n">
        <f aca="false">K724</f>
        <v>450105</v>
      </c>
      <c r="L723" s="39" t="n">
        <f aca="false">L724</f>
        <v>0</v>
      </c>
      <c r="M723" s="39" t="n">
        <f aca="false">M724</f>
        <v>0</v>
      </c>
      <c r="N723" s="40" t="n">
        <f aca="false">N724</f>
        <v>0</v>
      </c>
      <c r="O723" s="40" t="n">
        <f aca="false">N723+K723</f>
        <v>450105</v>
      </c>
      <c r="P723" s="40"/>
      <c r="Q723" s="40" t="n">
        <f aca="false">P723+O723</f>
        <v>450105</v>
      </c>
      <c r="R723" s="40" t="n">
        <f aca="false">R724</f>
        <v>0</v>
      </c>
      <c r="S723" s="39" t="n">
        <f aca="false">S724</f>
        <v>0</v>
      </c>
      <c r="T723" s="40" t="n">
        <f aca="false">T724</f>
        <v>0</v>
      </c>
      <c r="U723" s="39" t="n">
        <f aca="false">U724</f>
        <v>0</v>
      </c>
      <c r="V723" s="39" t="n">
        <f aca="false">V724</f>
        <v>0</v>
      </c>
      <c r="W723" s="40" t="n">
        <f aca="false">W724</f>
        <v>0</v>
      </c>
      <c r="X723" s="39" t="n">
        <f aca="false">X724</f>
        <v>0</v>
      </c>
      <c r="Y723" s="39"/>
      <c r="Z723" s="39"/>
      <c r="AA723" s="40" t="n">
        <f aca="false">Z723+Q723</f>
        <v>450105</v>
      </c>
      <c r="AB723" s="40"/>
      <c r="AC723" s="40" t="n">
        <f aca="false">AB723+AA723</f>
        <v>450105</v>
      </c>
      <c r="AD723" s="43" t="n">
        <f aca="false">Y723+T723</f>
        <v>0</v>
      </c>
      <c r="AE723" s="40" t="n">
        <f aca="false">AE724</f>
        <v>0</v>
      </c>
      <c r="AF723" s="40" t="n">
        <f aca="false">AF724</f>
        <v>0</v>
      </c>
      <c r="AG723" s="40" t="n">
        <f aca="false">AG724</f>
        <v>0</v>
      </c>
      <c r="AH723" s="40" t="n">
        <f aca="false">AH724</f>
        <v>0</v>
      </c>
      <c r="AI723" s="40"/>
      <c r="AJ723" s="37" t="n">
        <f aca="false">AI723+AD723</f>
        <v>0</v>
      </c>
      <c r="AK723" s="40" t="n">
        <f aca="false">AK724</f>
        <v>0</v>
      </c>
      <c r="AL723" s="40" t="n">
        <f aca="false">AL724</f>
        <v>0</v>
      </c>
      <c r="AM723" s="43" t="n">
        <f aca="false">AL723+AK723</f>
        <v>0</v>
      </c>
    </row>
    <row r="724" customFormat="false" ht="34.9" hidden="false" customHeight="true" outlineLevel="0" collapsed="false">
      <c r="A724" s="44" t="s">
        <v>46</v>
      </c>
      <c r="B724" s="31" t="s">
        <v>447</v>
      </c>
      <c r="C724" s="31" t="s">
        <v>305</v>
      </c>
      <c r="D724" s="54" t="s">
        <v>27</v>
      </c>
      <c r="E724" s="31" t="s">
        <v>461</v>
      </c>
      <c r="F724" s="31" t="s">
        <v>47</v>
      </c>
      <c r="G724" s="39" t="n">
        <v>418105</v>
      </c>
      <c r="H724" s="39"/>
      <c r="I724" s="39" t="n">
        <f aca="false">H724+G724</f>
        <v>418105</v>
      </c>
      <c r="J724" s="40" t="n">
        <v>32000</v>
      </c>
      <c r="K724" s="40" t="n">
        <f aca="false">J724+I724</f>
        <v>450105</v>
      </c>
      <c r="L724" s="39" t="n">
        <v>0</v>
      </c>
      <c r="M724" s="39" t="n">
        <v>0</v>
      </c>
      <c r="N724" s="40" t="n">
        <v>0</v>
      </c>
      <c r="O724" s="40" t="n">
        <f aca="false">N724+K724</f>
        <v>450105</v>
      </c>
      <c r="P724" s="40"/>
      <c r="Q724" s="40" t="n">
        <f aca="false">P724+O724</f>
        <v>450105</v>
      </c>
      <c r="R724" s="40" t="n">
        <f aca="false">M724+L724</f>
        <v>0</v>
      </c>
      <c r="S724" s="39"/>
      <c r="T724" s="40" t="n">
        <f aca="false">S724+R724</f>
        <v>0</v>
      </c>
      <c r="U724" s="39" t="n">
        <v>0</v>
      </c>
      <c r="V724" s="39" t="n">
        <v>0</v>
      </c>
      <c r="W724" s="42" t="n">
        <f aca="false">V724+U724</f>
        <v>0</v>
      </c>
      <c r="X724" s="43"/>
      <c r="Y724" s="43"/>
      <c r="Z724" s="43"/>
      <c r="AA724" s="40" t="n">
        <f aca="false">Z724+Q724</f>
        <v>450105</v>
      </c>
      <c r="AB724" s="40"/>
      <c r="AC724" s="40" t="n">
        <f aca="false">AB724+AA724</f>
        <v>450105</v>
      </c>
      <c r="AD724" s="43" t="n">
        <f aca="false">Y724+T724</f>
        <v>0</v>
      </c>
      <c r="AE724" s="43" t="n">
        <f aca="false">X724+W724</f>
        <v>0</v>
      </c>
      <c r="AF724" s="43" t="n">
        <f aca="false">AE724+X724</f>
        <v>0</v>
      </c>
      <c r="AG724" s="43" t="n">
        <f aca="false">AF724+AE724</f>
        <v>0</v>
      </c>
      <c r="AH724" s="43" t="n">
        <f aca="false">AG724+AF724</f>
        <v>0</v>
      </c>
      <c r="AI724" s="43"/>
      <c r="AJ724" s="37" t="n">
        <f aca="false">AI724+AD724</f>
        <v>0</v>
      </c>
      <c r="AK724" s="43" t="n">
        <f aca="false">AH724+AG724</f>
        <v>0</v>
      </c>
      <c r="AL724" s="43" t="n">
        <f aca="false">AI724+AH724</f>
        <v>0</v>
      </c>
      <c r="AM724" s="43" t="n">
        <f aca="false">AL724+AK724</f>
        <v>0</v>
      </c>
    </row>
    <row r="725" customFormat="false" ht="18.75" hidden="false" customHeight="true" outlineLevel="0" collapsed="false">
      <c r="A725" s="44" t="s">
        <v>414</v>
      </c>
      <c r="B725" s="31" t="s">
        <v>447</v>
      </c>
      <c r="C725" s="31" t="s">
        <v>305</v>
      </c>
      <c r="D725" s="31" t="s">
        <v>29</v>
      </c>
      <c r="E725" s="54"/>
      <c r="F725" s="54"/>
      <c r="G725" s="39" t="n">
        <f aca="false">G730+G746+G756</f>
        <v>7638620.02</v>
      </c>
      <c r="H725" s="39" t="n">
        <f aca="false">H730+H746+H756</f>
        <v>3752827.22</v>
      </c>
      <c r="I725" s="39" t="n">
        <f aca="false">I730+I746+I756</f>
        <v>11391447.24</v>
      </c>
      <c r="J725" s="40" t="n">
        <f aca="false">J730+J746+J756</f>
        <v>15698372.4</v>
      </c>
      <c r="K725" s="40" t="n">
        <f aca="false">K730+K746+K756+K726</f>
        <v>27089819.64</v>
      </c>
      <c r="L725" s="40" t="n">
        <f aca="false">L730+L746+L756+L726</f>
        <v>3624306</v>
      </c>
      <c r="M725" s="40" t="n">
        <f aca="false">M730+M746+M756+M726</f>
        <v>6364000</v>
      </c>
      <c r="N725" s="40" t="n">
        <f aca="false">N730+N746+N756+N726</f>
        <v>2318944.12</v>
      </c>
      <c r="O725" s="40" t="n">
        <f aca="false">O730+O746+O756+O726</f>
        <v>29408763.76</v>
      </c>
      <c r="P725" s="40"/>
      <c r="Q725" s="40" t="n">
        <f aca="false">P725+O725</f>
        <v>29408763.76</v>
      </c>
      <c r="R725" s="40" t="n">
        <f aca="false">R730+R746+R756+R726</f>
        <v>442306</v>
      </c>
      <c r="S725" s="40" t="n">
        <f aca="false">S730+S746+S756+S726</f>
        <v>0</v>
      </c>
      <c r="T725" s="40" t="n">
        <f aca="false">T730+T746+T756+T726</f>
        <v>442306</v>
      </c>
      <c r="U725" s="40" t="n">
        <f aca="false">U730+U746+U756+U726</f>
        <v>0</v>
      </c>
      <c r="V725" s="40" t="n">
        <f aca="false">V730+V746+V756+V726</f>
        <v>0</v>
      </c>
      <c r="W725" s="40" t="n">
        <f aca="false">W730+W746+W756+W726</f>
        <v>0</v>
      </c>
      <c r="X725" s="40" t="n">
        <f aca="false">X730+X746+X756+X726</f>
        <v>0</v>
      </c>
      <c r="Y725" s="40"/>
      <c r="Z725" s="40" t="n">
        <f aca="false">Z730+Z746+Z756+Z726</f>
        <v>-61112.59</v>
      </c>
      <c r="AA725" s="40" t="n">
        <f aca="false">Z725+Q725</f>
        <v>29347651.17</v>
      </c>
      <c r="AB725" s="40"/>
      <c r="AC725" s="40" t="n">
        <f aca="false">AB725+AA725</f>
        <v>29347651.17</v>
      </c>
      <c r="AD725" s="43" t="n">
        <f aca="false">Y725+T725</f>
        <v>442306</v>
      </c>
      <c r="AE725" s="40" t="n">
        <f aca="false">AE730+AE746+AE756+AE726</f>
        <v>0</v>
      </c>
      <c r="AF725" s="40" t="n">
        <f aca="false">AF730+AF746+AF756+AF726</f>
        <v>0</v>
      </c>
      <c r="AG725" s="40" t="n">
        <f aca="false">AG730+AG746+AG756+AG726</f>
        <v>0</v>
      </c>
      <c r="AH725" s="40" t="n">
        <f aca="false">AH730+AH746+AH756+AH726</f>
        <v>0</v>
      </c>
      <c r="AI725" s="40"/>
      <c r="AJ725" s="37" t="n">
        <f aca="false">AI725+AD725</f>
        <v>442306</v>
      </c>
      <c r="AK725" s="40" t="n">
        <f aca="false">AK730+AK746+AK756+AK726</f>
        <v>0</v>
      </c>
      <c r="AL725" s="40" t="n">
        <f aca="false">AL730+AL746+AL756+AL726</f>
        <v>0</v>
      </c>
      <c r="AM725" s="43" t="n">
        <f aca="false">AL725+AK725</f>
        <v>0</v>
      </c>
    </row>
    <row r="726" customFormat="false" ht="32.25" hidden="false" customHeight="true" outlineLevel="0" collapsed="false">
      <c r="A726" s="45" t="s">
        <v>448</v>
      </c>
      <c r="B726" s="31" t="s">
        <v>447</v>
      </c>
      <c r="C726" s="31" t="s">
        <v>305</v>
      </c>
      <c r="D726" s="31" t="s">
        <v>29</v>
      </c>
      <c r="E726" s="31" t="s">
        <v>449</v>
      </c>
      <c r="F726" s="31"/>
      <c r="G726" s="39"/>
      <c r="H726" s="39"/>
      <c r="I726" s="39"/>
      <c r="J726" s="40"/>
      <c r="K726" s="40" t="n">
        <f aca="false">K727</f>
        <v>0</v>
      </c>
      <c r="L726" s="39"/>
      <c r="M726" s="39"/>
      <c r="N726" s="40" t="n">
        <f aca="false">N727</f>
        <v>1685021.53</v>
      </c>
      <c r="O726" s="40" t="n">
        <f aca="false">O727</f>
        <v>1685021.53</v>
      </c>
      <c r="P726" s="40"/>
      <c r="Q726" s="40" t="n">
        <f aca="false">P726+O726</f>
        <v>1685021.53</v>
      </c>
      <c r="R726" s="40" t="n">
        <f aca="false">R727</f>
        <v>0</v>
      </c>
      <c r="S726" s="40" t="n">
        <f aca="false">S727</f>
        <v>0</v>
      </c>
      <c r="T726" s="40" t="n">
        <f aca="false">T727</f>
        <v>0</v>
      </c>
      <c r="U726" s="39"/>
      <c r="V726" s="39"/>
      <c r="W726" s="40"/>
      <c r="X726" s="39"/>
      <c r="Y726" s="39"/>
      <c r="Z726" s="39"/>
      <c r="AA726" s="40" t="n">
        <f aca="false">Z726+Q726</f>
        <v>1685021.53</v>
      </c>
      <c r="AB726" s="40"/>
      <c r="AC726" s="40" t="n">
        <f aca="false">AB726+AA726</f>
        <v>1685021.53</v>
      </c>
      <c r="AD726" s="43" t="n">
        <f aca="false">Y726+T726</f>
        <v>0</v>
      </c>
      <c r="AE726" s="40" t="n">
        <f aca="false">AE727</f>
        <v>0</v>
      </c>
      <c r="AF726" s="40" t="n">
        <f aca="false">AF727</f>
        <v>0</v>
      </c>
      <c r="AG726" s="40" t="n">
        <f aca="false">AG727</f>
        <v>0</v>
      </c>
      <c r="AH726" s="40" t="n">
        <f aca="false">AH727</f>
        <v>0</v>
      </c>
      <c r="AI726" s="40"/>
      <c r="AJ726" s="37" t="n">
        <f aca="false">AI726+AD726</f>
        <v>0</v>
      </c>
      <c r="AK726" s="40" t="n">
        <f aca="false">AK727</f>
        <v>0</v>
      </c>
      <c r="AL726" s="40" t="n">
        <f aca="false">AL727</f>
        <v>0</v>
      </c>
      <c r="AM726" s="43" t="n">
        <f aca="false">AL726+AK726</f>
        <v>0</v>
      </c>
    </row>
    <row r="727" customFormat="false" ht="18.75" hidden="false" customHeight="true" outlineLevel="0" collapsed="false">
      <c r="A727" s="45" t="s">
        <v>450</v>
      </c>
      <c r="B727" s="31" t="s">
        <v>447</v>
      </c>
      <c r="C727" s="31" t="s">
        <v>305</v>
      </c>
      <c r="D727" s="31" t="s">
        <v>29</v>
      </c>
      <c r="E727" s="31" t="s">
        <v>451</v>
      </c>
      <c r="F727" s="31"/>
      <c r="G727" s="39"/>
      <c r="H727" s="39"/>
      <c r="I727" s="39"/>
      <c r="J727" s="40"/>
      <c r="K727" s="40" t="n">
        <f aca="false">K728</f>
        <v>0</v>
      </c>
      <c r="L727" s="39"/>
      <c r="M727" s="39"/>
      <c r="N727" s="40" t="n">
        <f aca="false">N728</f>
        <v>1685021.53</v>
      </c>
      <c r="O727" s="40" t="n">
        <f aca="false">O728</f>
        <v>1685021.53</v>
      </c>
      <c r="P727" s="40"/>
      <c r="Q727" s="40" t="n">
        <f aca="false">P727+O727</f>
        <v>1685021.53</v>
      </c>
      <c r="R727" s="40" t="n">
        <f aca="false">R728</f>
        <v>0</v>
      </c>
      <c r="S727" s="40" t="n">
        <f aca="false">S728</f>
        <v>0</v>
      </c>
      <c r="T727" s="40" t="n">
        <f aca="false">T728</f>
        <v>0</v>
      </c>
      <c r="U727" s="39"/>
      <c r="V727" s="39"/>
      <c r="W727" s="40"/>
      <c r="X727" s="39"/>
      <c r="Y727" s="39"/>
      <c r="Z727" s="39"/>
      <c r="AA727" s="40" t="n">
        <f aca="false">Z727+Q727</f>
        <v>1685021.53</v>
      </c>
      <c r="AB727" s="40"/>
      <c r="AC727" s="40" t="n">
        <f aca="false">AB727+AA727</f>
        <v>1685021.53</v>
      </c>
      <c r="AD727" s="43" t="n">
        <f aca="false">Y727+T727</f>
        <v>0</v>
      </c>
      <c r="AE727" s="40" t="n">
        <f aca="false">AE728</f>
        <v>0</v>
      </c>
      <c r="AF727" s="40" t="n">
        <f aca="false">AF728</f>
        <v>0</v>
      </c>
      <c r="AG727" s="40" t="n">
        <f aca="false">AG728</f>
        <v>0</v>
      </c>
      <c r="AH727" s="40" t="n">
        <f aca="false">AH728</f>
        <v>0</v>
      </c>
      <c r="AI727" s="40"/>
      <c r="AJ727" s="37" t="n">
        <f aca="false">AI727+AD727</f>
        <v>0</v>
      </c>
      <c r="AK727" s="40" t="n">
        <f aca="false">AK728</f>
        <v>0</v>
      </c>
      <c r="AL727" s="40" t="n">
        <f aca="false">AL728</f>
        <v>0</v>
      </c>
      <c r="AM727" s="43" t="n">
        <f aca="false">AL727+AK727</f>
        <v>0</v>
      </c>
    </row>
    <row r="728" customFormat="false" ht="18.75" hidden="false" customHeight="true" outlineLevel="0" collapsed="false">
      <c r="A728" s="44" t="s">
        <v>44</v>
      </c>
      <c r="B728" s="31" t="s">
        <v>447</v>
      </c>
      <c r="C728" s="31" t="s">
        <v>305</v>
      </c>
      <c r="D728" s="31" t="s">
        <v>29</v>
      </c>
      <c r="E728" s="31" t="s">
        <v>451</v>
      </c>
      <c r="F728" s="31" t="s">
        <v>45</v>
      </c>
      <c r="G728" s="39"/>
      <c r="H728" s="39"/>
      <c r="I728" s="39"/>
      <c r="J728" s="40"/>
      <c r="K728" s="40" t="n">
        <f aca="false">K729</f>
        <v>0</v>
      </c>
      <c r="L728" s="39"/>
      <c r="M728" s="39"/>
      <c r="N728" s="40" t="n">
        <f aca="false">N729</f>
        <v>1685021.53</v>
      </c>
      <c r="O728" s="40" t="n">
        <f aca="false">O729</f>
        <v>1685021.53</v>
      </c>
      <c r="P728" s="40"/>
      <c r="Q728" s="40" t="n">
        <f aca="false">P728+O728</f>
        <v>1685021.53</v>
      </c>
      <c r="R728" s="40" t="n">
        <f aca="false">R729</f>
        <v>0</v>
      </c>
      <c r="S728" s="40" t="n">
        <f aca="false">S729</f>
        <v>0</v>
      </c>
      <c r="T728" s="40" t="n">
        <f aca="false">T729</f>
        <v>0</v>
      </c>
      <c r="U728" s="39"/>
      <c r="V728" s="39"/>
      <c r="W728" s="40"/>
      <c r="X728" s="39"/>
      <c r="Y728" s="39"/>
      <c r="Z728" s="39"/>
      <c r="AA728" s="40" t="n">
        <f aca="false">Z728+Q728</f>
        <v>1685021.53</v>
      </c>
      <c r="AB728" s="40"/>
      <c r="AC728" s="40" t="n">
        <f aca="false">AB728+AA728</f>
        <v>1685021.53</v>
      </c>
      <c r="AD728" s="43" t="n">
        <f aca="false">Y728+T728</f>
        <v>0</v>
      </c>
      <c r="AE728" s="40" t="n">
        <f aca="false">AE729</f>
        <v>0</v>
      </c>
      <c r="AF728" s="40" t="n">
        <f aca="false">AF729</f>
        <v>0</v>
      </c>
      <c r="AG728" s="40" t="n">
        <f aca="false">AG729</f>
        <v>0</v>
      </c>
      <c r="AH728" s="40" t="n">
        <f aca="false">AH729</f>
        <v>0</v>
      </c>
      <c r="AI728" s="40"/>
      <c r="AJ728" s="37" t="n">
        <f aca="false">AI728+AD728</f>
        <v>0</v>
      </c>
      <c r="AK728" s="40" t="n">
        <f aca="false">AK729</f>
        <v>0</v>
      </c>
      <c r="AL728" s="40" t="n">
        <f aca="false">AL729</f>
        <v>0</v>
      </c>
      <c r="AM728" s="43" t="n">
        <f aca="false">AL728+AK728</f>
        <v>0</v>
      </c>
    </row>
    <row r="729" customFormat="false" ht="28.5" hidden="false" customHeight="true" outlineLevel="0" collapsed="false">
      <c r="A729" s="44" t="s">
        <v>46</v>
      </c>
      <c r="B729" s="31" t="s">
        <v>447</v>
      </c>
      <c r="C729" s="31" t="s">
        <v>305</v>
      </c>
      <c r="D729" s="31" t="s">
        <v>29</v>
      </c>
      <c r="E729" s="31" t="s">
        <v>451</v>
      </c>
      <c r="F729" s="31" t="s">
        <v>47</v>
      </c>
      <c r="G729" s="39"/>
      <c r="H729" s="39"/>
      <c r="I729" s="39"/>
      <c r="J729" s="40"/>
      <c r="K729" s="40" t="n">
        <v>0</v>
      </c>
      <c r="L729" s="39"/>
      <c r="M729" s="39"/>
      <c r="N729" s="40" t="n">
        <f aca="false">490449.33+1194572.2</f>
        <v>1685021.53</v>
      </c>
      <c r="O729" s="40" t="n">
        <f aca="false">N729+K729</f>
        <v>1685021.53</v>
      </c>
      <c r="P729" s="40"/>
      <c r="Q729" s="40" t="n">
        <f aca="false">P729+O729</f>
        <v>1685021.53</v>
      </c>
      <c r="R729" s="40"/>
      <c r="S729" s="39"/>
      <c r="T729" s="40"/>
      <c r="U729" s="39"/>
      <c r="V729" s="39"/>
      <c r="W729" s="40"/>
      <c r="X729" s="39"/>
      <c r="Y729" s="39"/>
      <c r="Z729" s="39"/>
      <c r="AA729" s="40" t="n">
        <f aca="false">Z729+Q729</f>
        <v>1685021.53</v>
      </c>
      <c r="AB729" s="40"/>
      <c r="AC729" s="40" t="n">
        <f aca="false">AB729+AA729</f>
        <v>1685021.53</v>
      </c>
      <c r="AD729" s="43" t="n">
        <f aca="false">Y729+T729</f>
        <v>0</v>
      </c>
      <c r="AE729" s="40"/>
      <c r="AF729" s="40"/>
      <c r="AG729" s="40"/>
      <c r="AH729" s="40"/>
      <c r="AI729" s="40"/>
      <c r="AJ729" s="37" t="n">
        <f aca="false">AI729+AD729</f>
        <v>0</v>
      </c>
      <c r="AK729" s="40"/>
      <c r="AL729" s="40"/>
      <c r="AM729" s="43" t="n">
        <f aca="false">AL729+AK729</f>
        <v>0</v>
      </c>
    </row>
    <row r="730" customFormat="false" ht="33.75" hidden="false" customHeight="true" outlineLevel="0" collapsed="false">
      <c r="A730" s="38" t="s">
        <v>462</v>
      </c>
      <c r="B730" s="31" t="s">
        <v>447</v>
      </c>
      <c r="C730" s="31" t="s">
        <v>305</v>
      </c>
      <c r="D730" s="31" t="s">
        <v>29</v>
      </c>
      <c r="E730" s="31" t="s">
        <v>463</v>
      </c>
      <c r="F730" s="31"/>
      <c r="G730" s="39" t="n">
        <f aca="false">G740+G731+G734+G737</f>
        <v>7638620.02</v>
      </c>
      <c r="H730" s="39" t="n">
        <f aca="false">H740+H731+H734+H737</f>
        <v>137364</v>
      </c>
      <c r="I730" s="39" t="n">
        <f aca="false">I740+I731+I734+I737</f>
        <v>7775984.02</v>
      </c>
      <c r="J730" s="40" t="n">
        <f aca="false">J740+J731+J734+J737</f>
        <v>0</v>
      </c>
      <c r="K730" s="40" t="n">
        <f aca="false">K740+K731+K734+K737+K743</f>
        <v>7775984.02</v>
      </c>
      <c r="L730" s="40" t="n">
        <f aca="false">L740+L731+L734+L737+L743</f>
        <v>3624306</v>
      </c>
      <c r="M730" s="40" t="n">
        <f aca="false">M740+M731+M734+M737+M743</f>
        <v>6364000</v>
      </c>
      <c r="N730" s="40" t="n">
        <f aca="false">N740+N731+N734+N737+N743</f>
        <v>633922.59</v>
      </c>
      <c r="O730" s="40" t="n">
        <f aca="false">O740+O731+O734+O737+O743</f>
        <v>8409906.61</v>
      </c>
      <c r="P730" s="40"/>
      <c r="Q730" s="40" t="n">
        <f aca="false">P730+O730</f>
        <v>8409906.61</v>
      </c>
      <c r="R730" s="40" t="n">
        <f aca="false">R740+R731+R734+R737+R743</f>
        <v>442306</v>
      </c>
      <c r="S730" s="40" t="n">
        <f aca="false">S740+S731+S734+S737+S743</f>
        <v>0</v>
      </c>
      <c r="T730" s="40" t="n">
        <f aca="false">T740+T731+T734+T737+T743</f>
        <v>442306</v>
      </c>
      <c r="U730" s="40" t="n">
        <f aca="false">U740+U731+U734+U737+U743</f>
        <v>0</v>
      </c>
      <c r="V730" s="40" t="n">
        <f aca="false">V740+V731+V734+V737+V743</f>
        <v>0</v>
      </c>
      <c r="W730" s="40" t="n">
        <f aca="false">W740+W731+W734+W737+W743</f>
        <v>0</v>
      </c>
      <c r="X730" s="40" t="n">
        <f aca="false">X740+X731+X734+X737+X743</f>
        <v>0</v>
      </c>
      <c r="Y730" s="40"/>
      <c r="Z730" s="40" t="n">
        <f aca="false">Z740+Z731+Z734+Z737+Z743</f>
        <v>-61112.59</v>
      </c>
      <c r="AA730" s="40" t="n">
        <f aca="false">Z730+Q730</f>
        <v>8348794.02</v>
      </c>
      <c r="AB730" s="40"/>
      <c r="AC730" s="40" t="n">
        <f aca="false">AB730+AA730</f>
        <v>8348794.02</v>
      </c>
      <c r="AD730" s="43" t="n">
        <f aca="false">Y730+T730</f>
        <v>442306</v>
      </c>
      <c r="AE730" s="40" t="n">
        <f aca="false">AE740+AE731+AE734+AE737+AE743</f>
        <v>0</v>
      </c>
      <c r="AF730" s="40" t="n">
        <f aca="false">AF740+AF731+AF734+AF737+AF743</f>
        <v>0</v>
      </c>
      <c r="AG730" s="40" t="n">
        <f aca="false">AG740+AG731+AG734+AG737+AG743</f>
        <v>0</v>
      </c>
      <c r="AH730" s="40" t="n">
        <f aca="false">AH740+AH731+AH734+AH737+AH743</f>
        <v>0</v>
      </c>
      <c r="AI730" s="40"/>
      <c r="AJ730" s="37" t="n">
        <f aca="false">AI730+AD730</f>
        <v>442306</v>
      </c>
      <c r="AK730" s="40" t="n">
        <f aca="false">AK740+AK731+AK734+AK737+AK743</f>
        <v>0</v>
      </c>
      <c r="AL730" s="40" t="n">
        <f aca="false">AL740+AL731+AL734+AL737+AL743</f>
        <v>0</v>
      </c>
      <c r="AM730" s="43" t="n">
        <f aca="false">AL730+AK730</f>
        <v>0</v>
      </c>
    </row>
    <row r="731" customFormat="false" ht="18" hidden="false" customHeight="true" outlineLevel="0" collapsed="false">
      <c r="A731" s="38" t="s">
        <v>464</v>
      </c>
      <c r="B731" s="31" t="s">
        <v>447</v>
      </c>
      <c r="C731" s="31" t="s">
        <v>305</v>
      </c>
      <c r="D731" s="31" t="s">
        <v>29</v>
      </c>
      <c r="E731" s="31" t="s">
        <v>465</v>
      </c>
      <c r="F731" s="31"/>
      <c r="G731" s="39" t="n">
        <f aca="false">G732</f>
        <v>2629495</v>
      </c>
      <c r="H731" s="39" t="n">
        <f aca="false">H732</f>
        <v>137364</v>
      </c>
      <c r="I731" s="39" t="n">
        <f aca="false">I732</f>
        <v>2766859</v>
      </c>
      <c r="J731" s="39" t="n">
        <f aca="false">J732</f>
        <v>0</v>
      </c>
      <c r="K731" s="40" t="n">
        <f aca="false">K732</f>
        <v>2766859</v>
      </c>
      <c r="L731" s="39" t="n">
        <f aca="false">L732</f>
        <v>442306</v>
      </c>
      <c r="M731" s="39" t="n">
        <f aca="false">M732</f>
        <v>0</v>
      </c>
      <c r="N731" s="40" t="n">
        <v>0</v>
      </c>
      <c r="O731" s="40" t="n">
        <f aca="false">N731+K731</f>
        <v>2766859</v>
      </c>
      <c r="P731" s="40"/>
      <c r="Q731" s="40" t="n">
        <f aca="false">P731+O731</f>
        <v>2766859</v>
      </c>
      <c r="R731" s="40" t="n">
        <f aca="false">R732</f>
        <v>442306</v>
      </c>
      <c r="S731" s="39" t="n">
        <f aca="false">S732</f>
        <v>0</v>
      </c>
      <c r="T731" s="40" t="n">
        <f aca="false">T732</f>
        <v>442306</v>
      </c>
      <c r="U731" s="39" t="n">
        <f aca="false">U732</f>
        <v>0</v>
      </c>
      <c r="V731" s="39" t="n">
        <f aca="false">V732</f>
        <v>0</v>
      </c>
      <c r="W731" s="40" t="n">
        <f aca="false">W732</f>
        <v>0</v>
      </c>
      <c r="X731" s="39" t="n">
        <f aca="false">X732</f>
        <v>0</v>
      </c>
      <c r="Y731" s="39"/>
      <c r="Z731" s="39"/>
      <c r="AA731" s="40" t="n">
        <f aca="false">Z731+Q731</f>
        <v>2766859</v>
      </c>
      <c r="AB731" s="40"/>
      <c r="AC731" s="40" t="n">
        <f aca="false">AB731+AA731</f>
        <v>2766859</v>
      </c>
      <c r="AD731" s="43" t="n">
        <f aca="false">Y731+T731</f>
        <v>442306</v>
      </c>
      <c r="AE731" s="40" t="n">
        <f aca="false">AE732</f>
        <v>0</v>
      </c>
      <c r="AF731" s="40" t="n">
        <f aca="false">AF732</f>
        <v>0</v>
      </c>
      <c r="AG731" s="40" t="n">
        <f aca="false">AG732</f>
        <v>0</v>
      </c>
      <c r="AH731" s="40" t="n">
        <f aca="false">AH732</f>
        <v>0</v>
      </c>
      <c r="AI731" s="40"/>
      <c r="AJ731" s="37" t="n">
        <f aca="false">AI731+AD731</f>
        <v>442306</v>
      </c>
      <c r="AK731" s="40" t="n">
        <f aca="false">AK732</f>
        <v>0</v>
      </c>
      <c r="AL731" s="40" t="n">
        <f aca="false">AL732</f>
        <v>0</v>
      </c>
      <c r="AM731" s="43" t="n">
        <f aca="false">AL731+AK731</f>
        <v>0</v>
      </c>
    </row>
    <row r="732" customFormat="false" ht="18" hidden="false" customHeight="true" outlineLevel="0" collapsed="false">
      <c r="A732" s="44" t="s">
        <v>328</v>
      </c>
      <c r="B732" s="31" t="s">
        <v>447</v>
      </c>
      <c r="C732" s="31" t="s">
        <v>305</v>
      </c>
      <c r="D732" s="31" t="s">
        <v>29</v>
      </c>
      <c r="E732" s="31" t="s">
        <v>465</v>
      </c>
      <c r="F732" s="31" t="s">
        <v>45</v>
      </c>
      <c r="G732" s="39" t="n">
        <f aca="false">G733</f>
        <v>2629495</v>
      </c>
      <c r="H732" s="39" t="n">
        <v>137364</v>
      </c>
      <c r="I732" s="39" t="n">
        <f aca="false">H732+G732</f>
        <v>2766859</v>
      </c>
      <c r="J732" s="39" t="n">
        <f aca="false">J733</f>
        <v>0</v>
      </c>
      <c r="K732" s="40" t="n">
        <f aca="false">J732+I732</f>
        <v>2766859</v>
      </c>
      <c r="L732" s="39" t="n">
        <f aca="false">L733</f>
        <v>442306</v>
      </c>
      <c r="M732" s="39" t="n">
        <f aca="false">M733</f>
        <v>0</v>
      </c>
      <c r="N732" s="40" t="n">
        <f aca="false">N733</f>
        <v>0</v>
      </c>
      <c r="O732" s="40" t="n">
        <f aca="false">N732+K732</f>
        <v>2766859</v>
      </c>
      <c r="P732" s="40"/>
      <c r="Q732" s="40" t="n">
        <f aca="false">P732+O732</f>
        <v>2766859</v>
      </c>
      <c r="R732" s="40" t="n">
        <f aca="false">M732+L732</f>
        <v>442306</v>
      </c>
      <c r="S732" s="39" t="n">
        <f aca="false">S733</f>
        <v>0</v>
      </c>
      <c r="T732" s="40" t="n">
        <f aca="false">S732+R732</f>
        <v>442306</v>
      </c>
      <c r="U732" s="39" t="n">
        <f aca="false">U733</f>
        <v>0</v>
      </c>
      <c r="V732" s="39" t="n">
        <f aca="false">V733</f>
        <v>0</v>
      </c>
      <c r="W732" s="40" t="n">
        <f aca="false">V732+U732</f>
        <v>0</v>
      </c>
      <c r="X732" s="39" t="n">
        <f aca="false">X733</f>
        <v>0</v>
      </c>
      <c r="Y732" s="39"/>
      <c r="Z732" s="39"/>
      <c r="AA732" s="40" t="n">
        <f aca="false">Z732+Q732</f>
        <v>2766859</v>
      </c>
      <c r="AB732" s="40"/>
      <c r="AC732" s="40" t="n">
        <f aca="false">AB732+AA732</f>
        <v>2766859</v>
      </c>
      <c r="AD732" s="43" t="n">
        <f aca="false">Y732+T732</f>
        <v>442306</v>
      </c>
      <c r="AE732" s="40" t="n">
        <f aca="false">X732+W732</f>
        <v>0</v>
      </c>
      <c r="AF732" s="40" t="n">
        <f aca="false">AE732+X732</f>
        <v>0</v>
      </c>
      <c r="AG732" s="40" t="n">
        <f aca="false">AF732+AE732</f>
        <v>0</v>
      </c>
      <c r="AH732" s="40" t="n">
        <f aca="false">AG732+AF732</f>
        <v>0</v>
      </c>
      <c r="AI732" s="40"/>
      <c r="AJ732" s="37" t="n">
        <f aca="false">AI732+AD732</f>
        <v>442306</v>
      </c>
      <c r="AK732" s="40" t="n">
        <f aca="false">AH732+AG732</f>
        <v>0</v>
      </c>
      <c r="AL732" s="40" t="n">
        <f aca="false">AI732+AH732</f>
        <v>0</v>
      </c>
      <c r="AM732" s="43" t="n">
        <f aca="false">AL732+AK732</f>
        <v>0</v>
      </c>
    </row>
    <row r="733" customFormat="false" ht="35.25" hidden="false" customHeight="true" outlineLevel="0" collapsed="false">
      <c r="A733" s="44" t="s">
        <v>46</v>
      </c>
      <c r="B733" s="31" t="s">
        <v>447</v>
      </c>
      <c r="C733" s="31" t="s">
        <v>305</v>
      </c>
      <c r="D733" s="31" t="s">
        <v>29</v>
      </c>
      <c r="E733" s="31" t="s">
        <v>465</v>
      </c>
      <c r="F733" s="31" t="s">
        <v>47</v>
      </c>
      <c r="G733" s="39" t="n">
        <v>2629495</v>
      </c>
      <c r="H733" s="39"/>
      <c r="I733" s="39" t="n">
        <f aca="false">H733+G733</f>
        <v>2629495</v>
      </c>
      <c r="J733" s="39"/>
      <c r="K733" s="40" t="n">
        <f aca="false">J733+I733</f>
        <v>2629495</v>
      </c>
      <c r="L733" s="61" t="n">
        <f aca="false">850000-407694</f>
        <v>442306</v>
      </c>
      <c r="M733" s="61"/>
      <c r="N733" s="60" t="n">
        <f aca="false">N734</f>
        <v>0</v>
      </c>
      <c r="O733" s="40" t="n">
        <f aca="false">N733+K733</f>
        <v>2629495</v>
      </c>
      <c r="P733" s="40"/>
      <c r="Q733" s="40" t="n">
        <f aca="false">P733+O733</f>
        <v>2629495</v>
      </c>
      <c r="R733" s="40" t="n">
        <f aca="false">M733+L733</f>
        <v>442306</v>
      </c>
      <c r="S733" s="61"/>
      <c r="T733" s="60" t="n">
        <f aca="false">S733+R733</f>
        <v>442306</v>
      </c>
      <c r="U733" s="61" t="n">
        <v>0</v>
      </c>
      <c r="V733" s="61" t="n">
        <v>0</v>
      </c>
      <c r="W733" s="62" t="n">
        <f aca="false">V733+U733</f>
        <v>0</v>
      </c>
      <c r="X733" s="43"/>
      <c r="Y733" s="43"/>
      <c r="Z733" s="43" t="n">
        <v>0</v>
      </c>
      <c r="AA733" s="40" t="n">
        <f aca="false">Z733+Q733</f>
        <v>2629495</v>
      </c>
      <c r="AB733" s="40"/>
      <c r="AC733" s="40" t="n">
        <f aca="false">AB733+AA733</f>
        <v>2629495</v>
      </c>
      <c r="AD733" s="43" t="n">
        <f aca="false">Y733+T733</f>
        <v>442306</v>
      </c>
      <c r="AE733" s="43" t="n">
        <f aca="false">X733+W733</f>
        <v>0</v>
      </c>
      <c r="AF733" s="43" t="n">
        <f aca="false">AE733+X733</f>
        <v>0</v>
      </c>
      <c r="AG733" s="43" t="n">
        <f aca="false">AF733+AE733</f>
        <v>0</v>
      </c>
      <c r="AH733" s="43" t="n">
        <f aca="false">AG733+AF733</f>
        <v>0</v>
      </c>
      <c r="AI733" s="43"/>
      <c r="AJ733" s="37" t="n">
        <f aca="false">AI733+AD733</f>
        <v>442306</v>
      </c>
      <c r="AK733" s="43" t="n">
        <f aca="false">AH733+AG733</f>
        <v>0</v>
      </c>
      <c r="AL733" s="43" t="n">
        <f aca="false">AI733+AH733</f>
        <v>0</v>
      </c>
      <c r="AM733" s="43" t="n">
        <f aca="false">AL733+AK733</f>
        <v>0</v>
      </c>
    </row>
    <row r="734" customFormat="false" ht="17.25" hidden="false" customHeight="true" outlineLevel="0" collapsed="false">
      <c r="A734" s="38" t="s">
        <v>466</v>
      </c>
      <c r="B734" s="31" t="s">
        <v>447</v>
      </c>
      <c r="C734" s="31" t="s">
        <v>305</v>
      </c>
      <c r="D734" s="31" t="s">
        <v>29</v>
      </c>
      <c r="E734" s="31" t="s">
        <v>467</v>
      </c>
      <c r="F734" s="31"/>
      <c r="G734" s="39" t="n">
        <f aca="false">G735</f>
        <v>314459</v>
      </c>
      <c r="H734" s="39" t="n">
        <f aca="false">H735</f>
        <v>0</v>
      </c>
      <c r="I734" s="39" t="n">
        <f aca="false">I735</f>
        <v>314459</v>
      </c>
      <c r="J734" s="39" t="n">
        <f aca="false">J735</f>
        <v>0</v>
      </c>
      <c r="K734" s="40" t="n">
        <f aca="false">K735</f>
        <v>314459</v>
      </c>
      <c r="L734" s="39" t="n">
        <f aca="false">L735</f>
        <v>0</v>
      </c>
      <c r="M734" s="39" t="n">
        <f aca="false">M735</f>
        <v>0</v>
      </c>
      <c r="N734" s="40"/>
      <c r="O734" s="40" t="n">
        <f aca="false">N734+K734</f>
        <v>314459</v>
      </c>
      <c r="P734" s="40"/>
      <c r="Q734" s="40" t="n">
        <f aca="false">P734+O734</f>
        <v>314459</v>
      </c>
      <c r="R734" s="40" t="n">
        <f aca="false">R735</f>
        <v>0</v>
      </c>
      <c r="S734" s="39" t="n">
        <f aca="false">S735</f>
        <v>0</v>
      </c>
      <c r="T734" s="40" t="n">
        <f aca="false">T735</f>
        <v>0</v>
      </c>
      <c r="U734" s="39" t="n">
        <f aca="false">U735</f>
        <v>0</v>
      </c>
      <c r="V734" s="39" t="n">
        <f aca="false">V735</f>
        <v>0</v>
      </c>
      <c r="W734" s="40" t="n">
        <f aca="false">W735</f>
        <v>0</v>
      </c>
      <c r="X734" s="39" t="n">
        <f aca="false">X735</f>
        <v>0</v>
      </c>
      <c r="Y734" s="39"/>
      <c r="Z734" s="40" t="n">
        <f aca="false">Z735</f>
        <v>165500</v>
      </c>
      <c r="AA734" s="40" t="n">
        <f aca="false">Z734+Q734</f>
        <v>479959</v>
      </c>
      <c r="AB734" s="40"/>
      <c r="AC734" s="40" t="n">
        <f aca="false">AB734+AA734</f>
        <v>479959</v>
      </c>
      <c r="AD734" s="43" t="n">
        <f aca="false">Y734+T734</f>
        <v>0</v>
      </c>
      <c r="AE734" s="40" t="n">
        <f aca="false">AE735</f>
        <v>0</v>
      </c>
      <c r="AF734" s="40" t="n">
        <f aca="false">AF735</f>
        <v>0</v>
      </c>
      <c r="AG734" s="40" t="n">
        <f aca="false">AG735</f>
        <v>0</v>
      </c>
      <c r="AH734" s="40" t="n">
        <f aca="false">AH735</f>
        <v>0</v>
      </c>
      <c r="AI734" s="40"/>
      <c r="AJ734" s="37" t="n">
        <f aca="false">AI734+AD734</f>
        <v>0</v>
      </c>
      <c r="AK734" s="40" t="n">
        <f aca="false">AK735</f>
        <v>0</v>
      </c>
      <c r="AL734" s="40" t="n">
        <f aca="false">AL735</f>
        <v>0</v>
      </c>
      <c r="AM734" s="43" t="n">
        <f aca="false">AL734+AK734</f>
        <v>0</v>
      </c>
    </row>
    <row r="735" customFormat="false" ht="17.25" hidden="false" customHeight="true" outlineLevel="0" collapsed="false">
      <c r="A735" s="44" t="s">
        <v>328</v>
      </c>
      <c r="B735" s="31" t="s">
        <v>447</v>
      </c>
      <c r="C735" s="31" t="s">
        <v>305</v>
      </c>
      <c r="D735" s="31" t="s">
        <v>29</v>
      </c>
      <c r="E735" s="31" t="s">
        <v>467</v>
      </c>
      <c r="F735" s="31" t="s">
        <v>45</v>
      </c>
      <c r="G735" s="39" t="n">
        <f aca="false">G736</f>
        <v>314459</v>
      </c>
      <c r="H735" s="39" t="n">
        <f aca="false">H736</f>
        <v>0</v>
      </c>
      <c r="I735" s="39" t="n">
        <f aca="false">I736</f>
        <v>314459</v>
      </c>
      <c r="J735" s="39" t="n">
        <f aca="false">J736</f>
        <v>0</v>
      </c>
      <c r="K735" s="40" t="n">
        <f aca="false">K736</f>
        <v>314459</v>
      </c>
      <c r="L735" s="39" t="n">
        <f aca="false">L736</f>
        <v>0</v>
      </c>
      <c r="M735" s="39" t="n">
        <f aca="false">M736</f>
        <v>0</v>
      </c>
      <c r="N735" s="40" t="n">
        <f aca="false">N736</f>
        <v>0</v>
      </c>
      <c r="O735" s="40" t="n">
        <f aca="false">N735+K735</f>
        <v>314459</v>
      </c>
      <c r="P735" s="40"/>
      <c r="Q735" s="40" t="n">
        <f aca="false">P735+O735</f>
        <v>314459</v>
      </c>
      <c r="R735" s="40" t="n">
        <f aca="false">R736</f>
        <v>0</v>
      </c>
      <c r="S735" s="39" t="n">
        <f aca="false">S736</f>
        <v>0</v>
      </c>
      <c r="T735" s="40" t="n">
        <f aca="false">T736</f>
        <v>0</v>
      </c>
      <c r="U735" s="39" t="n">
        <f aca="false">U736</f>
        <v>0</v>
      </c>
      <c r="V735" s="39" t="n">
        <f aca="false">V736</f>
        <v>0</v>
      </c>
      <c r="W735" s="40" t="n">
        <f aca="false">W736</f>
        <v>0</v>
      </c>
      <c r="X735" s="39" t="n">
        <f aca="false">X736</f>
        <v>0</v>
      </c>
      <c r="Y735" s="39"/>
      <c r="Z735" s="40" t="n">
        <f aca="false">Z736</f>
        <v>165500</v>
      </c>
      <c r="AA735" s="40" t="n">
        <f aca="false">Z735+Q735</f>
        <v>479959</v>
      </c>
      <c r="AB735" s="40"/>
      <c r="AC735" s="40" t="n">
        <f aca="false">AB735+AA735</f>
        <v>479959</v>
      </c>
      <c r="AD735" s="43" t="n">
        <f aca="false">Y735+T735</f>
        <v>0</v>
      </c>
      <c r="AE735" s="40" t="n">
        <f aca="false">AE736</f>
        <v>0</v>
      </c>
      <c r="AF735" s="40" t="n">
        <f aca="false">AF736</f>
        <v>0</v>
      </c>
      <c r="AG735" s="40" t="n">
        <f aca="false">AG736</f>
        <v>0</v>
      </c>
      <c r="AH735" s="40" t="n">
        <f aca="false">AH736</f>
        <v>0</v>
      </c>
      <c r="AI735" s="40"/>
      <c r="AJ735" s="37" t="n">
        <f aca="false">AI735+AD735</f>
        <v>0</v>
      </c>
      <c r="AK735" s="40" t="n">
        <f aca="false">AK736</f>
        <v>0</v>
      </c>
      <c r="AL735" s="40" t="n">
        <f aca="false">AL736</f>
        <v>0</v>
      </c>
      <c r="AM735" s="43" t="n">
        <f aca="false">AL735+AK735</f>
        <v>0</v>
      </c>
    </row>
    <row r="736" customFormat="false" ht="34.5" hidden="false" customHeight="true" outlineLevel="0" collapsed="false">
      <c r="A736" s="44" t="s">
        <v>46</v>
      </c>
      <c r="B736" s="31" t="s">
        <v>447</v>
      </c>
      <c r="C736" s="31" t="s">
        <v>305</v>
      </c>
      <c r="D736" s="31" t="s">
        <v>29</v>
      </c>
      <c r="E736" s="31" t="s">
        <v>467</v>
      </c>
      <c r="F736" s="31" t="s">
        <v>47</v>
      </c>
      <c r="G736" s="39" t="n">
        <v>314459</v>
      </c>
      <c r="H736" s="39"/>
      <c r="I736" s="39" t="n">
        <f aca="false">H736+G736</f>
        <v>314459</v>
      </c>
      <c r="J736" s="39"/>
      <c r="K736" s="40" t="n">
        <f aca="false">J736+I736</f>
        <v>314459</v>
      </c>
      <c r="L736" s="39" t="n">
        <v>0</v>
      </c>
      <c r="M736" s="39" t="n">
        <v>0</v>
      </c>
      <c r="N736" s="40" t="n">
        <v>0</v>
      </c>
      <c r="O736" s="40" t="n">
        <f aca="false">N736+K736</f>
        <v>314459</v>
      </c>
      <c r="P736" s="40"/>
      <c r="Q736" s="40" t="n">
        <f aca="false">P736+O736</f>
        <v>314459</v>
      </c>
      <c r="R736" s="40" t="n">
        <f aca="false">M736+L736</f>
        <v>0</v>
      </c>
      <c r="S736" s="39"/>
      <c r="T736" s="40" t="n">
        <f aca="false">S736+R736</f>
        <v>0</v>
      </c>
      <c r="U736" s="39" t="n">
        <v>0</v>
      </c>
      <c r="V736" s="39" t="n">
        <v>0</v>
      </c>
      <c r="W736" s="42" t="n">
        <f aca="false">V736+U736</f>
        <v>0</v>
      </c>
      <c r="X736" s="43"/>
      <c r="Y736" s="43"/>
      <c r="Z736" s="43" t="n">
        <v>165500</v>
      </c>
      <c r="AA736" s="40" t="n">
        <f aca="false">Z736+Q736</f>
        <v>479959</v>
      </c>
      <c r="AB736" s="40"/>
      <c r="AC736" s="40" t="n">
        <f aca="false">AB736+AA736</f>
        <v>479959</v>
      </c>
      <c r="AD736" s="43" t="n">
        <f aca="false">Y736+T736</f>
        <v>0</v>
      </c>
      <c r="AE736" s="43" t="n">
        <f aca="false">X736+W736</f>
        <v>0</v>
      </c>
      <c r="AF736" s="43" t="n">
        <f aca="false">AE736+X736</f>
        <v>0</v>
      </c>
      <c r="AG736" s="43" t="n">
        <f aca="false">AF736+AE736</f>
        <v>0</v>
      </c>
      <c r="AH736" s="43" t="n">
        <f aca="false">AG736+AF736</f>
        <v>0</v>
      </c>
      <c r="AI736" s="43"/>
      <c r="AJ736" s="37" t="n">
        <f aca="false">AI736+AD736</f>
        <v>0</v>
      </c>
      <c r="AK736" s="43" t="n">
        <f aca="false">AH736+AG736</f>
        <v>0</v>
      </c>
      <c r="AL736" s="43" t="n">
        <f aca="false">AI736+AH736</f>
        <v>0</v>
      </c>
      <c r="AM736" s="43" t="n">
        <f aca="false">AL736+AK736</f>
        <v>0</v>
      </c>
    </row>
    <row r="737" customFormat="false" ht="33" hidden="false" customHeight="true" outlineLevel="0" collapsed="false">
      <c r="A737" s="38" t="s">
        <v>468</v>
      </c>
      <c r="B737" s="31" t="s">
        <v>447</v>
      </c>
      <c r="C737" s="31" t="s">
        <v>305</v>
      </c>
      <c r="D737" s="31" t="s">
        <v>29</v>
      </c>
      <c r="E737" s="31" t="s">
        <v>469</v>
      </c>
      <c r="F737" s="31"/>
      <c r="G737" s="39" t="n">
        <f aca="false">G738</f>
        <v>1512666.02</v>
      </c>
      <c r="H737" s="39" t="n">
        <f aca="false">H738</f>
        <v>0</v>
      </c>
      <c r="I737" s="39" t="n">
        <f aca="false">I738</f>
        <v>1512666.02</v>
      </c>
      <c r="J737" s="39" t="n">
        <f aca="false">J738</f>
        <v>0</v>
      </c>
      <c r="K737" s="40" t="n">
        <f aca="false">K738</f>
        <v>1512666.02</v>
      </c>
      <c r="L737" s="39" t="n">
        <f aca="false">L738</f>
        <v>0</v>
      </c>
      <c r="M737" s="39" t="n">
        <f aca="false">M738</f>
        <v>0</v>
      </c>
      <c r="N737" s="40" t="n">
        <f aca="false">N738</f>
        <v>226612.59</v>
      </c>
      <c r="O737" s="40" t="n">
        <f aca="false">N737+K737</f>
        <v>1739278.61</v>
      </c>
      <c r="P737" s="40"/>
      <c r="Q737" s="40" t="n">
        <f aca="false">P737+O737</f>
        <v>1739278.61</v>
      </c>
      <c r="R737" s="40" t="n">
        <f aca="false">R738</f>
        <v>0</v>
      </c>
      <c r="S737" s="39" t="n">
        <f aca="false">S738</f>
        <v>0</v>
      </c>
      <c r="T737" s="40" t="n">
        <f aca="false">T738</f>
        <v>0</v>
      </c>
      <c r="U737" s="39" t="n">
        <f aca="false">U738</f>
        <v>0</v>
      </c>
      <c r="V737" s="39" t="n">
        <f aca="false">V738</f>
        <v>0</v>
      </c>
      <c r="W737" s="40" t="n">
        <f aca="false">W738</f>
        <v>0</v>
      </c>
      <c r="X737" s="39" t="n">
        <f aca="false">X738</f>
        <v>0</v>
      </c>
      <c r="Y737" s="39"/>
      <c r="Z737" s="39" t="n">
        <f aca="false">Z738</f>
        <v>-226612.59</v>
      </c>
      <c r="AA737" s="40" t="n">
        <f aca="false">Z737+Q737</f>
        <v>1512666.02</v>
      </c>
      <c r="AB737" s="40"/>
      <c r="AC737" s="40" t="n">
        <f aca="false">AB737+AA737</f>
        <v>1512666.02</v>
      </c>
      <c r="AD737" s="43" t="n">
        <f aca="false">Y737+T737</f>
        <v>0</v>
      </c>
      <c r="AE737" s="40" t="n">
        <f aca="false">AE738</f>
        <v>0</v>
      </c>
      <c r="AF737" s="40" t="n">
        <f aca="false">AF738</f>
        <v>0</v>
      </c>
      <c r="AG737" s="40" t="n">
        <f aca="false">AG738</f>
        <v>0</v>
      </c>
      <c r="AH737" s="40" t="n">
        <f aca="false">AH738</f>
        <v>0</v>
      </c>
      <c r="AI737" s="40"/>
      <c r="AJ737" s="37" t="n">
        <f aca="false">AI737+AD737</f>
        <v>0</v>
      </c>
      <c r="AK737" s="40" t="n">
        <f aca="false">AK738</f>
        <v>0</v>
      </c>
      <c r="AL737" s="40" t="n">
        <f aca="false">AL738</f>
        <v>0</v>
      </c>
      <c r="AM737" s="43" t="n">
        <f aca="false">AL737+AK737</f>
        <v>0</v>
      </c>
    </row>
    <row r="738" customFormat="false" ht="21" hidden="false" customHeight="true" outlineLevel="0" collapsed="false">
      <c r="A738" s="44" t="s">
        <v>328</v>
      </c>
      <c r="B738" s="31" t="s">
        <v>447</v>
      </c>
      <c r="C738" s="31" t="s">
        <v>305</v>
      </c>
      <c r="D738" s="31" t="s">
        <v>29</v>
      </c>
      <c r="E738" s="31" t="s">
        <v>469</v>
      </c>
      <c r="F738" s="31" t="s">
        <v>45</v>
      </c>
      <c r="G738" s="39" t="n">
        <f aca="false">G739</f>
        <v>1512666.02</v>
      </c>
      <c r="H738" s="39" t="n">
        <f aca="false">H739</f>
        <v>0</v>
      </c>
      <c r="I738" s="39" t="n">
        <f aca="false">I739</f>
        <v>1512666.02</v>
      </c>
      <c r="J738" s="39" t="n">
        <f aca="false">J739</f>
        <v>0</v>
      </c>
      <c r="K738" s="40" t="n">
        <f aca="false">K739</f>
        <v>1512666.02</v>
      </c>
      <c r="L738" s="39" t="n">
        <f aca="false">L739</f>
        <v>0</v>
      </c>
      <c r="M738" s="39" t="n">
        <f aca="false">M739</f>
        <v>0</v>
      </c>
      <c r="N738" s="40" t="n">
        <f aca="false">N739</f>
        <v>226612.59</v>
      </c>
      <c r="O738" s="40" t="n">
        <f aca="false">N738+K738</f>
        <v>1739278.61</v>
      </c>
      <c r="P738" s="40"/>
      <c r="Q738" s="40" t="n">
        <f aca="false">P738+O738</f>
        <v>1739278.61</v>
      </c>
      <c r="R738" s="40" t="n">
        <f aca="false">R739</f>
        <v>0</v>
      </c>
      <c r="S738" s="39" t="n">
        <f aca="false">S739</f>
        <v>0</v>
      </c>
      <c r="T738" s="40" t="n">
        <f aca="false">T739</f>
        <v>0</v>
      </c>
      <c r="U738" s="39" t="n">
        <f aca="false">U739</f>
        <v>0</v>
      </c>
      <c r="V738" s="39" t="n">
        <f aca="false">V739</f>
        <v>0</v>
      </c>
      <c r="W738" s="40" t="n">
        <f aca="false">W739</f>
        <v>0</v>
      </c>
      <c r="X738" s="39" t="n">
        <f aca="false">X739</f>
        <v>0</v>
      </c>
      <c r="Y738" s="39"/>
      <c r="Z738" s="39" t="n">
        <f aca="false">Z739</f>
        <v>-226612.59</v>
      </c>
      <c r="AA738" s="40" t="n">
        <f aca="false">Z738+Q738</f>
        <v>1512666.02</v>
      </c>
      <c r="AB738" s="40"/>
      <c r="AC738" s="40" t="n">
        <f aca="false">AB738+AA738</f>
        <v>1512666.02</v>
      </c>
      <c r="AD738" s="43" t="n">
        <f aca="false">Y738+T738</f>
        <v>0</v>
      </c>
      <c r="AE738" s="40" t="n">
        <f aca="false">AE739</f>
        <v>0</v>
      </c>
      <c r="AF738" s="40" t="n">
        <f aca="false">AF739</f>
        <v>0</v>
      </c>
      <c r="AG738" s="40" t="n">
        <f aca="false">AG739</f>
        <v>0</v>
      </c>
      <c r="AH738" s="40" t="n">
        <f aca="false">AH739</f>
        <v>0</v>
      </c>
      <c r="AI738" s="40"/>
      <c r="AJ738" s="37" t="n">
        <f aca="false">AI738+AD738</f>
        <v>0</v>
      </c>
      <c r="AK738" s="40" t="n">
        <f aca="false">AK739</f>
        <v>0</v>
      </c>
      <c r="AL738" s="40" t="n">
        <f aca="false">AL739</f>
        <v>0</v>
      </c>
      <c r="AM738" s="43" t="n">
        <f aca="false">AL738+AK738</f>
        <v>0</v>
      </c>
    </row>
    <row r="739" customFormat="false" ht="31.5" hidden="false" customHeight="true" outlineLevel="0" collapsed="false">
      <c r="A739" s="44" t="s">
        <v>46</v>
      </c>
      <c r="B739" s="31" t="s">
        <v>447</v>
      </c>
      <c r="C739" s="31" t="s">
        <v>305</v>
      </c>
      <c r="D739" s="31" t="s">
        <v>29</v>
      </c>
      <c r="E739" s="31" t="s">
        <v>469</v>
      </c>
      <c r="F739" s="31" t="s">
        <v>47</v>
      </c>
      <c r="G739" s="39" t="n">
        <f aca="false">1731090-218423.98</f>
        <v>1512666.02</v>
      </c>
      <c r="H739" s="39"/>
      <c r="I739" s="39" t="n">
        <f aca="false">H739+G739</f>
        <v>1512666.02</v>
      </c>
      <c r="J739" s="39"/>
      <c r="K739" s="40" t="n">
        <f aca="false">J739+I739</f>
        <v>1512666.02</v>
      </c>
      <c r="L739" s="39" t="n">
        <v>0</v>
      </c>
      <c r="M739" s="39" t="n">
        <v>0</v>
      </c>
      <c r="N739" s="40" t="n">
        <v>226612.59</v>
      </c>
      <c r="O739" s="40" t="n">
        <f aca="false">N739+K739</f>
        <v>1739278.61</v>
      </c>
      <c r="P739" s="40"/>
      <c r="Q739" s="40" t="n">
        <f aca="false">P739+O739</f>
        <v>1739278.61</v>
      </c>
      <c r="R739" s="40" t="n">
        <f aca="false">M739+L739</f>
        <v>0</v>
      </c>
      <c r="S739" s="39"/>
      <c r="T739" s="40" t="n">
        <f aca="false">S739+R739</f>
        <v>0</v>
      </c>
      <c r="U739" s="39" t="n">
        <v>0</v>
      </c>
      <c r="V739" s="39" t="n">
        <v>0</v>
      </c>
      <c r="W739" s="42" t="n">
        <f aca="false">V739+U739</f>
        <v>0</v>
      </c>
      <c r="X739" s="43"/>
      <c r="Y739" s="43"/>
      <c r="Z739" s="43" t="n">
        <v>-226612.59</v>
      </c>
      <c r="AA739" s="40" t="n">
        <f aca="false">Z739+Q739</f>
        <v>1512666.02</v>
      </c>
      <c r="AB739" s="40"/>
      <c r="AC739" s="40" t="n">
        <f aca="false">AB739+AA739</f>
        <v>1512666.02</v>
      </c>
      <c r="AD739" s="43" t="n">
        <f aca="false">Y739+T739</f>
        <v>0</v>
      </c>
      <c r="AE739" s="43" t="n">
        <f aca="false">X739+W739</f>
        <v>0</v>
      </c>
      <c r="AF739" s="43" t="n">
        <f aca="false">AE739+X739</f>
        <v>0</v>
      </c>
      <c r="AG739" s="43" t="n">
        <f aca="false">AF739+AE739</f>
        <v>0</v>
      </c>
      <c r="AH739" s="43" t="n">
        <f aca="false">AG739+AF739</f>
        <v>0</v>
      </c>
      <c r="AI739" s="43"/>
      <c r="AJ739" s="37" t="n">
        <f aca="false">AI739+AD739</f>
        <v>0</v>
      </c>
      <c r="AK739" s="43" t="n">
        <f aca="false">AH739+AG739</f>
        <v>0</v>
      </c>
      <c r="AL739" s="43" t="n">
        <f aca="false">AI739+AH739</f>
        <v>0</v>
      </c>
      <c r="AM739" s="43" t="n">
        <f aca="false">AL739+AK739</f>
        <v>0</v>
      </c>
    </row>
    <row r="740" customFormat="false" ht="36" hidden="false" customHeight="true" outlineLevel="0" collapsed="false">
      <c r="A740" s="45" t="s">
        <v>247</v>
      </c>
      <c r="B740" s="31" t="s">
        <v>447</v>
      </c>
      <c r="C740" s="31" t="s">
        <v>305</v>
      </c>
      <c r="D740" s="31" t="s">
        <v>29</v>
      </c>
      <c r="E740" s="54" t="s">
        <v>470</v>
      </c>
      <c r="F740" s="31"/>
      <c r="G740" s="39" t="n">
        <f aca="false">G741</f>
        <v>3182000</v>
      </c>
      <c r="H740" s="39" t="n">
        <f aca="false">H741</f>
        <v>0</v>
      </c>
      <c r="I740" s="39" t="n">
        <f aca="false">I741</f>
        <v>3182000</v>
      </c>
      <c r="J740" s="39" t="n">
        <f aca="false">J741</f>
        <v>0</v>
      </c>
      <c r="K740" s="40" t="n">
        <f aca="false">K741</f>
        <v>3182000</v>
      </c>
      <c r="L740" s="39" t="n">
        <f aca="false">L741</f>
        <v>3182000</v>
      </c>
      <c r="M740" s="39" t="n">
        <f aca="false">M741</f>
        <v>6364000</v>
      </c>
      <c r="N740" s="40" t="n">
        <v>0</v>
      </c>
      <c r="O740" s="40" t="n">
        <f aca="false">N740+K740</f>
        <v>3182000</v>
      </c>
      <c r="P740" s="40"/>
      <c r="Q740" s="40" t="n">
        <f aca="false">P740+O740</f>
        <v>3182000</v>
      </c>
      <c r="R740" s="40" t="n">
        <f aca="false">R741</f>
        <v>0</v>
      </c>
      <c r="S740" s="39" t="n">
        <f aca="false">S741</f>
        <v>0</v>
      </c>
      <c r="T740" s="40" t="n">
        <f aca="false">T741</f>
        <v>0</v>
      </c>
      <c r="U740" s="39" t="n">
        <f aca="false">U741</f>
        <v>0</v>
      </c>
      <c r="V740" s="39" t="n">
        <f aca="false">V741</f>
        <v>0</v>
      </c>
      <c r="W740" s="40" t="n">
        <f aca="false">W741</f>
        <v>0</v>
      </c>
      <c r="X740" s="39" t="n">
        <f aca="false">X741</f>
        <v>0</v>
      </c>
      <c r="Y740" s="39"/>
      <c r="Z740" s="39"/>
      <c r="AA740" s="40" t="n">
        <f aca="false">Z740+Q740</f>
        <v>3182000</v>
      </c>
      <c r="AB740" s="40"/>
      <c r="AC740" s="40" t="n">
        <f aca="false">AB740+AA740</f>
        <v>3182000</v>
      </c>
      <c r="AD740" s="43" t="n">
        <f aca="false">Y740+T740</f>
        <v>0</v>
      </c>
      <c r="AE740" s="40" t="n">
        <f aca="false">AE741</f>
        <v>0</v>
      </c>
      <c r="AF740" s="40" t="n">
        <f aca="false">AF741</f>
        <v>0</v>
      </c>
      <c r="AG740" s="40" t="n">
        <f aca="false">AG741</f>
        <v>0</v>
      </c>
      <c r="AH740" s="40" t="n">
        <f aca="false">AH741</f>
        <v>0</v>
      </c>
      <c r="AI740" s="40"/>
      <c r="AJ740" s="37" t="n">
        <f aca="false">AI740+AD740</f>
        <v>0</v>
      </c>
      <c r="AK740" s="40" t="n">
        <f aca="false">AK741</f>
        <v>0</v>
      </c>
      <c r="AL740" s="40" t="n">
        <f aca="false">AL741</f>
        <v>0</v>
      </c>
      <c r="AM740" s="43" t="n">
        <f aca="false">AL740+AK740</f>
        <v>0</v>
      </c>
    </row>
    <row r="741" customFormat="false" ht="18.75" hidden="false" customHeight="true" outlineLevel="0" collapsed="false">
      <c r="A741" s="44" t="s">
        <v>328</v>
      </c>
      <c r="B741" s="31" t="s">
        <v>447</v>
      </c>
      <c r="C741" s="31" t="s">
        <v>305</v>
      </c>
      <c r="D741" s="31" t="s">
        <v>29</v>
      </c>
      <c r="E741" s="54" t="s">
        <v>470</v>
      </c>
      <c r="F741" s="31" t="s">
        <v>45</v>
      </c>
      <c r="G741" s="39" t="n">
        <f aca="false">G742</f>
        <v>3182000</v>
      </c>
      <c r="H741" s="39" t="n">
        <f aca="false">H742</f>
        <v>0</v>
      </c>
      <c r="I741" s="39" t="n">
        <f aca="false">I742</f>
        <v>3182000</v>
      </c>
      <c r="J741" s="39" t="n">
        <f aca="false">J742</f>
        <v>0</v>
      </c>
      <c r="K741" s="40" t="n">
        <f aca="false">K742</f>
        <v>3182000</v>
      </c>
      <c r="L741" s="39" t="n">
        <f aca="false">L742</f>
        <v>3182000</v>
      </c>
      <c r="M741" s="39" t="n">
        <f aca="false">M742</f>
        <v>6364000</v>
      </c>
      <c r="N741" s="40" t="n">
        <v>0</v>
      </c>
      <c r="O741" s="40" t="n">
        <f aca="false">N741+K741</f>
        <v>3182000</v>
      </c>
      <c r="P741" s="40"/>
      <c r="Q741" s="40" t="n">
        <f aca="false">P741+O741</f>
        <v>3182000</v>
      </c>
      <c r="R741" s="40" t="n">
        <f aca="false">R742</f>
        <v>0</v>
      </c>
      <c r="S741" s="39" t="n">
        <f aca="false">S742</f>
        <v>0</v>
      </c>
      <c r="T741" s="40" t="n">
        <f aca="false">T742</f>
        <v>0</v>
      </c>
      <c r="U741" s="39" t="n">
        <f aca="false">U742</f>
        <v>0</v>
      </c>
      <c r="V741" s="39" t="n">
        <f aca="false">V742</f>
        <v>0</v>
      </c>
      <c r="W741" s="40" t="n">
        <f aca="false">W742</f>
        <v>0</v>
      </c>
      <c r="X741" s="39" t="n">
        <f aca="false">X742</f>
        <v>0</v>
      </c>
      <c r="Y741" s="39"/>
      <c r="Z741" s="39"/>
      <c r="AA741" s="40" t="n">
        <f aca="false">Z741+Q741</f>
        <v>3182000</v>
      </c>
      <c r="AB741" s="40"/>
      <c r="AC741" s="40" t="n">
        <f aca="false">AB741+AA741</f>
        <v>3182000</v>
      </c>
      <c r="AD741" s="43" t="n">
        <f aca="false">Y741+T741</f>
        <v>0</v>
      </c>
      <c r="AE741" s="40" t="n">
        <f aca="false">AE742</f>
        <v>0</v>
      </c>
      <c r="AF741" s="40" t="n">
        <f aca="false">AF742</f>
        <v>0</v>
      </c>
      <c r="AG741" s="40" t="n">
        <f aca="false">AG742</f>
        <v>0</v>
      </c>
      <c r="AH741" s="40" t="n">
        <f aca="false">AH742</f>
        <v>0</v>
      </c>
      <c r="AI741" s="40"/>
      <c r="AJ741" s="37" t="n">
        <f aca="false">AI741+AD741</f>
        <v>0</v>
      </c>
      <c r="AK741" s="40" t="n">
        <f aca="false">AK742</f>
        <v>0</v>
      </c>
      <c r="AL741" s="40" t="n">
        <f aca="false">AL742</f>
        <v>0</v>
      </c>
      <c r="AM741" s="43" t="n">
        <f aca="false">AL741+AK741</f>
        <v>0</v>
      </c>
    </row>
    <row r="742" customFormat="false" ht="31.5" hidden="false" customHeight="true" outlineLevel="0" collapsed="false">
      <c r="A742" s="44" t="s">
        <v>46</v>
      </c>
      <c r="B742" s="31" t="s">
        <v>447</v>
      </c>
      <c r="C742" s="31" t="s">
        <v>305</v>
      </c>
      <c r="D742" s="31" t="s">
        <v>29</v>
      </c>
      <c r="E742" s="54" t="s">
        <v>470</v>
      </c>
      <c r="F742" s="31" t="s">
        <v>47</v>
      </c>
      <c r="G742" s="39" t="n">
        <f aca="false">1305000+527000+350000+500000+500000</f>
        <v>3182000</v>
      </c>
      <c r="H742" s="39"/>
      <c r="I742" s="39" t="n">
        <f aca="false">H742+G742</f>
        <v>3182000</v>
      </c>
      <c r="J742" s="39"/>
      <c r="K742" s="40" t="n">
        <f aca="false">J742+I742</f>
        <v>3182000</v>
      </c>
      <c r="L742" s="40" t="n">
        <f aca="false">K742+J742</f>
        <v>3182000</v>
      </c>
      <c r="M742" s="40" t="n">
        <f aca="false">L742+K742</f>
        <v>6364000</v>
      </c>
      <c r="N742" s="40" t="n">
        <v>0</v>
      </c>
      <c r="O742" s="40" t="n">
        <f aca="false">N742+K742</f>
        <v>3182000</v>
      </c>
      <c r="P742" s="40"/>
      <c r="Q742" s="40" t="n">
        <f aca="false">P742+O742</f>
        <v>3182000</v>
      </c>
      <c r="R742" s="40" t="n">
        <v>0</v>
      </c>
      <c r="S742" s="39"/>
      <c r="T742" s="40" t="n">
        <f aca="false">S742+R742</f>
        <v>0</v>
      </c>
      <c r="U742" s="39" t="n">
        <v>0</v>
      </c>
      <c r="V742" s="39" t="n">
        <v>0</v>
      </c>
      <c r="W742" s="42" t="n">
        <f aca="false">V742+U742</f>
        <v>0</v>
      </c>
      <c r="X742" s="43"/>
      <c r="Y742" s="43"/>
      <c r="Z742" s="43"/>
      <c r="AA742" s="40" t="n">
        <f aca="false">Z742+Q742</f>
        <v>3182000</v>
      </c>
      <c r="AB742" s="40"/>
      <c r="AC742" s="40" t="n">
        <f aca="false">AB742+AA742</f>
        <v>3182000</v>
      </c>
      <c r="AD742" s="43" t="n">
        <f aca="false">Y742+T742</f>
        <v>0</v>
      </c>
      <c r="AE742" s="43" t="n">
        <f aca="false">X742+W742</f>
        <v>0</v>
      </c>
      <c r="AF742" s="43" t="n">
        <f aca="false">AE742+X742</f>
        <v>0</v>
      </c>
      <c r="AG742" s="43" t="n">
        <f aca="false">AF742+AE742</f>
        <v>0</v>
      </c>
      <c r="AH742" s="43" t="n">
        <f aca="false">AG742+AF742</f>
        <v>0</v>
      </c>
      <c r="AI742" s="43"/>
      <c r="AJ742" s="37" t="n">
        <f aca="false">AI742+AD742</f>
        <v>0</v>
      </c>
      <c r="AK742" s="43" t="n">
        <f aca="false">AH742+AG742</f>
        <v>0</v>
      </c>
      <c r="AL742" s="43" t="n">
        <f aca="false">AI742+AH742</f>
        <v>0</v>
      </c>
      <c r="AM742" s="43" t="n">
        <f aca="false">AL742+AK742</f>
        <v>0</v>
      </c>
    </row>
    <row r="743" customFormat="false" ht="31.5" hidden="false" customHeight="true" outlineLevel="0" collapsed="false">
      <c r="A743" s="45" t="s">
        <v>471</v>
      </c>
      <c r="B743" s="31" t="s">
        <v>447</v>
      </c>
      <c r="C743" s="31" t="s">
        <v>305</v>
      </c>
      <c r="D743" s="31" t="s">
        <v>29</v>
      </c>
      <c r="E743" s="54" t="s">
        <v>472</v>
      </c>
      <c r="F743" s="31"/>
      <c r="G743" s="39"/>
      <c r="H743" s="39"/>
      <c r="I743" s="39"/>
      <c r="J743" s="39"/>
      <c r="K743" s="40" t="n">
        <f aca="false">K744</f>
        <v>0</v>
      </c>
      <c r="L743" s="40"/>
      <c r="M743" s="40"/>
      <c r="N743" s="40" t="n">
        <f aca="false">N744</f>
        <v>407310</v>
      </c>
      <c r="O743" s="40" t="n">
        <f aca="false">O744</f>
        <v>407310</v>
      </c>
      <c r="P743" s="40"/>
      <c r="Q743" s="40" t="n">
        <f aca="false">P743+O743</f>
        <v>407310</v>
      </c>
      <c r="R743" s="40" t="n">
        <f aca="false">R744</f>
        <v>0</v>
      </c>
      <c r="S743" s="40" t="n">
        <f aca="false">S744</f>
        <v>0</v>
      </c>
      <c r="T743" s="40" t="n">
        <f aca="false">T744</f>
        <v>0</v>
      </c>
      <c r="U743" s="39"/>
      <c r="V743" s="39"/>
      <c r="W743" s="42"/>
      <c r="X743" s="43"/>
      <c r="Y743" s="43"/>
      <c r="Z743" s="43"/>
      <c r="AA743" s="40" t="n">
        <f aca="false">Z743+Q743</f>
        <v>407310</v>
      </c>
      <c r="AB743" s="40"/>
      <c r="AC743" s="40" t="n">
        <f aca="false">AB743+AA743</f>
        <v>407310</v>
      </c>
      <c r="AD743" s="43" t="n">
        <f aca="false">Y743+T743</f>
        <v>0</v>
      </c>
      <c r="AE743" s="40" t="n">
        <f aca="false">AE744</f>
        <v>0</v>
      </c>
      <c r="AF743" s="40" t="n">
        <f aca="false">AF744</f>
        <v>0</v>
      </c>
      <c r="AG743" s="40" t="n">
        <f aca="false">AG744</f>
        <v>0</v>
      </c>
      <c r="AH743" s="40" t="n">
        <f aca="false">AH744</f>
        <v>0</v>
      </c>
      <c r="AI743" s="40"/>
      <c r="AJ743" s="37" t="n">
        <f aca="false">AI743+AD743</f>
        <v>0</v>
      </c>
      <c r="AK743" s="40" t="n">
        <f aca="false">AK744</f>
        <v>0</v>
      </c>
      <c r="AL743" s="40" t="n">
        <f aca="false">AL744</f>
        <v>0</v>
      </c>
      <c r="AM743" s="43" t="n">
        <f aca="false">AL743+AK743</f>
        <v>0</v>
      </c>
    </row>
    <row r="744" customFormat="false" ht="19.5" hidden="false" customHeight="true" outlineLevel="0" collapsed="false">
      <c r="A744" s="44" t="s">
        <v>328</v>
      </c>
      <c r="B744" s="31" t="s">
        <v>447</v>
      </c>
      <c r="C744" s="31" t="s">
        <v>305</v>
      </c>
      <c r="D744" s="31" t="s">
        <v>29</v>
      </c>
      <c r="E744" s="54" t="s">
        <v>472</v>
      </c>
      <c r="F744" s="31" t="s">
        <v>45</v>
      </c>
      <c r="G744" s="39"/>
      <c r="H744" s="39"/>
      <c r="I744" s="39"/>
      <c r="J744" s="39"/>
      <c r="K744" s="40" t="n">
        <f aca="false">K745</f>
        <v>0</v>
      </c>
      <c r="L744" s="40"/>
      <c r="M744" s="40"/>
      <c r="N744" s="40" t="n">
        <f aca="false">N745</f>
        <v>407310</v>
      </c>
      <c r="O744" s="40" t="n">
        <f aca="false">O745</f>
        <v>407310</v>
      </c>
      <c r="P744" s="40"/>
      <c r="Q744" s="40" t="n">
        <f aca="false">P744+O744</f>
        <v>407310</v>
      </c>
      <c r="R744" s="40" t="n">
        <f aca="false">R745</f>
        <v>0</v>
      </c>
      <c r="S744" s="40" t="n">
        <f aca="false">S745</f>
        <v>0</v>
      </c>
      <c r="T744" s="40" t="n">
        <f aca="false">T745</f>
        <v>0</v>
      </c>
      <c r="U744" s="39"/>
      <c r="V744" s="39"/>
      <c r="W744" s="42"/>
      <c r="X744" s="43"/>
      <c r="Y744" s="43"/>
      <c r="Z744" s="43"/>
      <c r="AA744" s="40" t="n">
        <f aca="false">Z744+Q744</f>
        <v>407310</v>
      </c>
      <c r="AB744" s="40"/>
      <c r="AC744" s="40" t="n">
        <f aca="false">AB744+AA744</f>
        <v>407310</v>
      </c>
      <c r="AD744" s="43" t="n">
        <f aca="false">Y744+T744</f>
        <v>0</v>
      </c>
      <c r="AE744" s="40" t="n">
        <f aca="false">AE745</f>
        <v>0</v>
      </c>
      <c r="AF744" s="40" t="n">
        <f aca="false">AF745</f>
        <v>0</v>
      </c>
      <c r="AG744" s="40" t="n">
        <f aca="false">AG745</f>
        <v>0</v>
      </c>
      <c r="AH744" s="40" t="n">
        <f aca="false">AH745</f>
        <v>0</v>
      </c>
      <c r="AI744" s="40"/>
      <c r="AJ744" s="37" t="n">
        <f aca="false">AI744+AD744</f>
        <v>0</v>
      </c>
      <c r="AK744" s="40" t="n">
        <f aca="false">AK745</f>
        <v>0</v>
      </c>
      <c r="AL744" s="40" t="n">
        <f aca="false">AL745</f>
        <v>0</v>
      </c>
      <c r="AM744" s="43" t="n">
        <f aca="false">AL744+AK744</f>
        <v>0</v>
      </c>
    </row>
    <row r="745" customFormat="false" ht="31.5" hidden="false" customHeight="true" outlineLevel="0" collapsed="false">
      <c r="A745" s="44" t="s">
        <v>46</v>
      </c>
      <c r="B745" s="31" t="s">
        <v>447</v>
      </c>
      <c r="C745" s="31" t="s">
        <v>305</v>
      </c>
      <c r="D745" s="31" t="s">
        <v>29</v>
      </c>
      <c r="E745" s="54" t="s">
        <v>472</v>
      </c>
      <c r="F745" s="31" t="s">
        <v>47</v>
      </c>
      <c r="G745" s="39"/>
      <c r="H745" s="39"/>
      <c r="I745" s="39"/>
      <c r="J745" s="39"/>
      <c r="K745" s="40"/>
      <c r="L745" s="40"/>
      <c r="M745" s="40"/>
      <c r="N745" s="40" t="n">
        <f aca="false">370652.1+36657.9</f>
        <v>407310</v>
      </c>
      <c r="O745" s="40" t="n">
        <f aca="false">N745+K745</f>
        <v>407310</v>
      </c>
      <c r="P745" s="40"/>
      <c r="Q745" s="40" t="n">
        <f aca="false">P745+O745</f>
        <v>407310</v>
      </c>
      <c r="R745" s="40"/>
      <c r="S745" s="39"/>
      <c r="T745" s="40"/>
      <c r="U745" s="39"/>
      <c r="V745" s="39"/>
      <c r="W745" s="42"/>
      <c r="X745" s="43"/>
      <c r="Y745" s="43"/>
      <c r="Z745" s="43"/>
      <c r="AA745" s="40" t="n">
        <f aca="false">Z745+Q745</f>
        <v>407310</v>
      </c>
      <c r="AB745" s="40"/>
      <c r="AC745" s="40" t="n">
        <f aca="false">AB745+AA745</f>
        <v>407310</v>
      </c>
      <c r="AD745" s="43" t="n">
        <f aca="false">Y745+T745</f>
        <v>0</v>
      </c>
      <c r="AE745" s="43"/>
      <c r="AF745" s="43"/>
      <c r="AG745" s="43"/>
      <c r="AH745" s="43"/>
      <c r="AI745" s="43"/>
      <c r="AJ745" s="37" t="n">
        <f aca="false">AI745+AD745</f>
        <v>0</v>
      </c>
      <c r="AK745" s="43"/>
      <c r="AL745" s="43"/>
      <c r="AM745" s="43" t="n">
        <f aca="false">AL745+AK745</f>
        <v>0</v>
      </c>
    </row>
    <row r="746" customFormat="false" ht="31.5" hidden="false" customHeight="true" outlineLevel="0" collapsed="false">
      <c r="A746" s="45" t="s">
        <v>473</v>
      </c>
      <c r="B746" s="31" t="s">
        <v>447</v>
      </c>
      <c r="C746" s="31" t="s">
        <v>305</v>
      </c>
      <c r="D746" s="31" t="s">
        <v>29</v>
      </c>
      <c r="E746" s="31" t="s">
        <v>474</v>
      </c>
      <c r="F746" s="31"/>
      <c r="G746" s="39" t="n">
        <f aca="false">G747+G750+G753</f>
        <v>0</v>
      </c>
      <c r="H746" s="39" t="n">
        <f aca="false">H747+H750+H753</f>
        <v>1483232.7</v>
      </c>
      <c r="I746" s="39" t="n">
        <f aca="false">I747+I750+I753</f>
        <v>1483232.7</v>
      </c>
      <c r="J746" s="39" t="n">
        <f aca="false">J747+J750+J753</f>
        <v>15698372.4</v>
      </c>
      <c r="K746" s="39" t="n">
        <f aca="false">K747+K750+K753</f>
        <v>17181605.1</v>
      </c>
      <c r="L746" s="39" t="n">
        <f aca="false">L747+L750+L753</f>
        <v>0</v>
      </c>
      <c r="M746" s="39" t="n">
        <f aca="false">M747+M750+M753</f>
        <v>0</v>
      </c>
      <c r="N746" s="40"/>
      <c r="O746" s="40" t="n">
        <f aca="false">N746+K746</f>
        <v>17181605.1</v>
      </c>
      <c r="P746" s="40"/>
      <c r="Q746" s="40" t="n">
        <f aca="false">P746+O746</f>
        <v>17181605.1</v>
      </c>
      <c r="R746" s="39" t="n">
        <f aca="false">R747+R750+R753</f>
        <v>0</v>
      </c>
      <c r="S746" s="39" t="n">
        <f aca="false">S747+S750+S753</f>
        <v>0</v>
      </c>
      <c r="T746" s="39" t="n">
        <f aca="false">T747+T750+T753</f>
        <v>0</v>
      </c>
      <c r="U746" s="39" t="n">
        <f aca="false">U747+U750+U753</f>
        <v>0</v>
      </c>
      <c r="V746" s="39" t="n">
        <f aca="false">V747+V750+V753</f>
        <v>0</v>
      </c>
      <c r="W746" s="39" t="n">
        <f aca="false">W747+W750+W753</f>
        <v>0</v>
      </c>
      <c r="X746" s="39" t="n">
        <f aca="false">X747+X750+X753</f>
        <v>0</v>
      </c>
      <c r="Y746" s="39"/>
      <c r="Z746" s="39"/>
      <c r="AA746" s="40" t="n">
        <f aca="false">Z746+Q746</f>
        <v>17181605.1</v>
      </c>
      <c r="AB746" s="40"/>
      <c r="AC746" s="40" t="n">
        <f aca="false">AB746+AA746</f>
        <v>17181605.1</v>
      </c>
      <c r="AD746" s="43" t="n">
        <f aca="false">Y746+T746</f>
        <v>0</v>
      </c>
      <c r="AE746" s="39" t="n">
        <f aca="false">AE747+AE750+AE753</f>
        <v>0</v>
      </c>
      <c r="AF746" s="39" t="n">
        <f aca="false">AF747+AF750+AF753</f>
        <v>0</v>
      </c>
      <c r="AG746" s="39" t="n">
        <f aca="false">AG747+AG750+AG753</f>
        <v>0</v>
      </c>
      <c r="AH746" s="39" t="n">
        <f aca="false">AH747+AH750+AH753</f>
        <v>0</v>
      </c>
      <c r="AI746" s="39"/>
      <c r="AJ746" s="37" t="n">
        <f aca="false">AI746+AD746</f>
        <v>0</v>
      </c>
      <c r="AK746" s="39" t="n">
        <f aca="false">AK747+AK750+AK753</f>
        <v>0</v>
      </c>
      <c r="AL746" s="39" t="n">
        <f aca="false">AL747+AL750+AL753</f>
        <v>0</v>
      </c>
      <c r="AM746" s="43" t="n">
        <f aca="false">AL746+AK746</f>
        <v>0</v>
      </c>
    </row>
    <row r="747" customFormat="false" ht="31.5" hidden="false" customHeight="true" outlineLevel="0" collapsed="false">
      <c r="A747" s="45" t="s">
        <v>475</v>
      </c>
      <c r="B747" s="31" t="s">
        <v>447</v>
      </c>
      <c r="C747" s="31" t="s">
        <v>305</v>
      </c>
      <c r="D747" s="31" t="s">
        <v>29</v>
      </c>
      <c r="E747" s="31" t="s">
        <v>476</v>
      </c>
      <c r="F747" s="31"/>
      <c r="G747" s="91" t="n">
        <f aca="false">G748</f>
        <v>0</v>
      </c>
      <c r="H747" s="91" t="n">
        <f aca="false">H748</f>
        <v>1012281.53</v>
      </c>
      <c r="I747" s="91" t="n">
        <f aca="false">I748</f>
        <v>1012281.53</v>
      </c>
      <c r="J747" s="91" t="n">
        <f aca="false">J748</f>
        <v>156983.72</v>
      </c>
      <c r="K747" s="86" t="n">
        <f aca="false">K748</f>
        <v>1169265.25</v>
      </c>
      <c r="L747" s="86" t="n">
        <f aca="false">L748</f>
        <v>0</v>
      </c>
      <c r="M747" s="86" t="n">
        <f aca="false">M748</f>
        <v>0</v>
      </c>
      <c r="N747" s="86" t="n">
        <f aca="false">N748</f>
        <v>0</v>
      </c>
      <c r="O747" s="40" t="n">
        <f aca="false">N747+K747</f>
        <v>1169265.25</v>
      </c>
      <c r="P747" s="40"/>
      <c r="Q747" s="40" t="n">
        <f aca="false">P747+O747</f>
        <v>1169265.25</v>
      </c>
      <c r="R747" s="86" t="n">
        <f aca="false">R748</f>
        <v>0</v>
      </c>
      <c r="S747" s="91" t="n">
        <f aca="false">S748</f>
        <v>0</v>
      </c>
      <c r="T747" s="86" t="n">
        <f aca="false">T748</f>
        <v>0</v>
      </c>
      <c r="U747" s="91" t="n">
        <f aca="false">U748</f>
        <v>0</v>
      </c>
      <c r="V747" s="91" t="n">
        <f aca="false">V748</f>
        <v>0</v>
      </c>
      <c r="W747" s="86" t="n">
        <f aca="false">W748</f>
        <v>0</v>
      </c>
      <c r="X747" s="91" t="n">
        <f aca="false">X748</f>
        <v>0</v>
      </c>
      <c r="Y747" s="91"/>
      <c r="Z747" s="91"/>
      <c r="AA747" s="40" t="n">
        <f aca="false">Z747+Q747</f>
        <v>1169265.25</v>
      </c>
      <c r="AB747" s="40"/>
      <c r="AC747" s="40" t="n">
        <f aca="false">AB747+AA747</f>
        <v>1169265.25</v>
      </c>
      <c r="AD747" s="43" t="n">
        <f aca="false">Y747+T747</f>
        <v>0</v>
      </c>
      <c r="AE747" s="86" t="n">
        <f aca="false">AE748</f>
        <v>0</v>
      </c>
      <c r="AF747" s="86" t="n">
        <f aca="false">AF748</f>
        <v>0</v>
      </c>
      <c r="AG747" s="86" t="n">
        <f aca="false">AG748</f>
        <v>0</v>
      </c>
      <c r="AH747" s="86" t="n">
        <f aca="false">AH748</f>
        <v>0</v>
      </c>
      <c r="AI747" s="86"/>
      <c r="AJ747" s="37" t="n">
        <f aca="false">AI747+AD747</f>
        <v>0</v>
      </c>
      <c r="AK747" s="86" t="n">
        <f aca="false">AK748</f>
        <v>0</v>
      </c>
      <c r="AL747" s="86" t="n">
        <f aca="false">AL748</f>
        <v>0</v>
      </c>
      <c r="AM747" s="43" t="n">
        <f aca="false">AL747+AK747</f>
        <v>0</v>
      </c>
    </row>
    <row r="748" customFormat="false" ht="19.5" hidden="false" customHeight="true" outlineLevel="0" collapsed="false">
      <c r="A748" s="44" t="s">
        <v>328</v>
      </c>
      <c r="B748" s="31" t="s">
        <v>447</v>
      </c>
      <c r="C748" s="31" t="s">
        <v>305</v>
      </c>
      <c r="D748" s="31" t="s">
        <v>29</v>
      </c>
      <c r="E748" s="31" t="s">
        <v>476</v>
      </c>
      <c r="F748" s="31" t="s">
        <v>45</v>
      </c>
      <c r="G748" s="39" t="n">
        <f aca="false">G749</f>
        <v>0</v>
      </c>
      <c r="H748" s="39" t="n">
        <f aca="false">H749</f>
        <v>1012281.53</v>
      </c>
      <c r="I748" s="39" t="n">
        <f aca="false">I749</f>
        <v>1012281.53</v>
      </c>
      <c r="J748" s="39" t="n">
        <f aca="false">J749</f>
        <v>156983.72</v>
      </c>
      <c r="K748" s="40" t="n">
        <f aca="false">K749</f>
        <v>1169265.25</v>
      </c>
      <c r="L748" s="39" t="n">
        <f aca="false">L749</f>
        <v>0</v>
      </c>
      <c r="M748" s="39" t="n">
        <f aca="false">M749</f>
        <v>0</v>
      </c>
      <c r="N748" s="40"/>
      <c r="O748" s="40" t="n">
        <f aca="false">N748+K748</f>
        <v>1169265.25</v>
      </c>
      <c r="P748" s="40"/>
      <c r="Q748" s="40" t="n">
        <f aca="false">P748+O748</f>
        <v>1169265.25</v>
      </c>
      <c r="R748" s="40" t="n">
        <f aca="false">R749</f>
        <v>0</v>
      </c>
      <c r="S748" s="39" t="n">
        <f aca="false">S749</f>
        <v>0</v>
      </c>
      <c r="T748" s="40" t="n">
        <f aca="false">T749</f>
        <v>0</v>
      </c>
      <c r="U748" s="39" t="n">
        <f aca="false">U749</f>
        <v>0</v>
      </c>
      <c r="V748" s="39" t="n">
        <f aca="false">V749</f>
        <v>0</v>
      </c>
      <c r="W748" s="40" t="n">
        <f aca="false">W749</f>
        <v>0</v>
      </c>
      <c r="X748" s="39" t="n">
        <f aca="false">X749</f>
        <v>0</v>
      </c>
      <c r="Y748" s="39"/>
      <c r="Z748" s="39"/>
      <c r="AA748" s="40" t="n">
        <f aca="false">Z748+Q748</f>
        <v>1169265.25</v>
      </c>
      <c r="AB748" s="40"/>
      <c r="AC748" s="40" t="n">
        <f aca="false">AB748+AA748</f>
        <v>1169265.25</v>
      </c>
      <c r="AD748" s="43" t="n">
        <f aca="false">Y748+T748</f>
        <v>0</v>
      </c>
      <c r="AE748" s="40" t="n">
        <f aca="false">AE749</f>
        <v>0</v>
      </c>
      <c r="AF748" s="40" t="n">
        <f aca="false">AF749</f>
        <v>0</v>
      </c>
      <c r="AG748" s="40" t="n">
        <f aca="false">AG749</f>
        <v>0</v>
      </c>
      <c r="AH748" s="40" t="n">
        <f aca="false">AH749</f>
        <v>0</v>
      </c>
      <c r="AI748" s="40"/>
      <c r="AJ748" s="37" t="n">
        <f aca="false">AI748+AD748</f>
        <v>0</v>
      </c>
      <c r="AK748" s="40" t="n">
        <f aca="false">AK749</f>
        <v>0</v>
      </c>
      <c r="AL748" s="40" t="n">
        <f aca="false">AL749</f>
        <v>0</v>
      </c>
      <c r="AM748" s="43" t="n">
        <f aca="false">AL748+AK748</f>
        <v>0</v>
      </c>
    </row>
    <row r="749" customFormat="false" ht="30.75" hidden="false" customHeight="true" outlineLevel="0" collapsed="false">
      <c r="A749" s="44" t="s">
        <v>46</v>
      </c>
      <c r="B749" s="31" t="s">
        <v>447</v>
      </c>
      <c r="C749" s="31" t="s">
        <v>305</v>
      </c>
      <c r="D749" s="31" t="s">
        <v>29</v>
      </c>
      <c r="E749" s="31" t="s">
        <v>476</v>
      </c>
      <c r="F749" s="31" t="s">
        <v>47</v>
      </c>
      <c r="G749" s="39" t="n">
        <v>0</v>
      </c>
      <c r="H749" s="39" t="n">
        <v>1012281.53</v>
      </c>
      <c r="I749" s="39" t="n">
        <f aca="false">H749+G749</f>
        <v>1012281.53</v>
      </c>
      <c r="J749" s="39" t="n">
        <v>156983.72</v>
      </c>
      <c r="K749" s="40" t="n">
        <f aca="false">J749+I749</f>
        <v>1169265.25</v>
      </c>
      <c r="L749" s="39"/>
      <c r="M749" s="39"/>
      <c r="N749" s="39"/>
      <c r="O749" s="40" t="n">
        <f aca="false">N749+K749</f>
        <v>1169265.25</v>
      </c>
      <c r="P749" s="40"/>
      <c r="Q749" s="40" t="n">
        <f aca="false">P749+O749</f>
        <v>1169265.25</v>
      </c>
      <c r="R749" s="40" t="n">
        <f aca="false">M749+L749</f>
        <v>0</v>
      </c>
      <c r="S749" s="39"/>
      <c r="T749" s="40" t="n">
        <f aca="false">S749+R749</f>
        <v>0</v>
      </c>
      <c r="U749" s="39"/>
      <c r="V749" s="39"/>
      <c r="W749" s="42" t="n">
        <f aca="false">V749+U749</f>
        <v>0</v>
      </c>
      <c r="X749" s="43"/>
      <c r="Y749" s="43"/>
      <c r="Z749" s="43"/>
      <c r="AA749" s="40" t="n">
        <f aca="false">Z749+Q749</f>
        <v>1169265.25</v>
      </c>
      <c r="AB749" s="40"/>
      <c r="AC749" s="40" t="n">
        <f aca="false">AB749+AA749</f>
        <v>1169265.25</v>
      </c>
      <c r="AD749" s="43" t="n">
        <f aca="false">Y749+T749</f>
        <v>0</v>
      </c>
      <c r="AE749" s="43" t="n">
        <f aca="false">X749+W749</f>
        <v>0</v>
      </c>
      <c r="AF749" s="43" t="n">
        <f aca="false">AE749+X749</f>
        <v>0</v>
      </c>
      <c r="AG749" s="43" t="n">
        <f aca="false">AF749+AE749</f>
        <v>0</v>
      </c>
      <c r="AH749" s="43" t="n">
        <f aca="false">AG749+AF749</f>
        <v>0</v>
      </c>
      <c r="AI749" s="43"/>
      <c r="AJ749" s="37" t="n">
        <f aca="false">AI749+AD749</f>
        <v>0</v>
      </c>
      <c r="AK749" s="43" t="n">
        <f aca="false">AH749+AG749</f>
        <v>0</v>
      </c>
      <c r="AL749" s="43" t="n">
        <f aca="false">AI749+AH749</f>
        <v>0</v>
      </c>
      <c r="AM749" s="43" t="n">
        <f aca="false">AL749+AK749</f>
        <v>0</v>
      </c>
    </row>
    <row r="750" s="7" customFormat="true" ht="19.5" hidden="true" customHeight="true" outlineLevel="0" collapsed="false">
      <c r="A750" s="45" t="s">
        <v>477</v>
      </c>
      <c r="B750" s="31" t="s">
        <v>447</v>
      </c>
      <c r="C750" s="31" t="s">
        <v>305</v>
      </c>
      <c r="D750" s="31" t="s">
        <v>29</v>
      </c>
      <c r="E750" s="31" t="s">
        <v>478</v>
      </c>
      <c r="F750" s="31"/>
      <c r="G750" s="91" t="n">
        <f aca="false">G751</f>
        <v>0</v>
      </c>
      <c r="H750" s="91" t="n">
        <f aca="false">H751</f>
        <v>470951.17</v>
      </c>
      <c r="I750" s="91" t="n">
        <f aca="false">I751</f>
        <v>470951.17</v>
      </c>
      <c r="J750" s="91" t="n">
        <f aca="false">J751</f>
        <v>-470951.17</v>
      </c>
      <c r="K750" s="86" t="n">
        <f aca="false">K751</f>
        <v>0</v>
      </c>
      <c r="L750" s="91" t="n">
        <f aca="false">L751</f>
        <v>0</v>
      </c>
      <c r="M750" s="91" t="n">
        <f aca="false">M751</f>
        <v>0</v>
      </c>
      <c r="N750" s="91"/>
      <c r="O750" s="40" t="n">
        <f aca="false">N750+K750</f>
        <v>0</v>
      </c>
      <c r="P750" s="40"/>
      <c r="Q750" s="40"/>
      <c r="R750" s="86" t="n">
        <f aca="false">R751</f>
        <v>0</v>
      </c>
      <c r="S750" s="91" t="n">
        <f aca="false">S751</f>
        <v>0</v>
      </c>
      <c r="T750" s="86" t="n">
        <f aca="false">T751</f>
        <v>0</v>
      </c>
      <c r="U750" s="91" t="n">
        <f aca="false">U751</f>
        <v>0</v>
      </c>
      <c r="V750" s="91" t="n">
        <f aca="false">V751</f>
        <v>0</v>
      </c>
      <c r="W750" s="86" t="n">
        <f aca="false">W751</f>
        <v>0</v>
      </c>
      <c r="X750" s="91" t="n">
        <f aca="false">X751</f>
        <v>0</v>
      </c>
      <c r="Y750" s="91"/>
      <c r="Z750" s="91"/>
      <c r="AA750" s="91"/>
      <c r="AB750" s="91"/>
      <c r="AC750" s="91"/>
      <c r="AD750" s="91"/>
      <c r="AE750" s="86" t="n">
        <f aca="false">AE751</f>
        <v>0</v>
      </c>
      <c r="AF750" s="86" t="n">
        <f aca="false">AF751</f>
        <v>0</v>
      </c>
      <c r="AG750" s="86" t="n">
        <f aca="false">AG751</f>
        <v>0</v>
      </c>
    </row>
    <row r="751" s="7" customFormat="true" ht="19.5" hidden="true" customHeight="true" outlineLevel="0" collapsed="false">
      <c r="A751" s="44" t="s">
        <v>328</v>
      </c>
      <c r="B751" s="31" t="s">
        <v>447</v>
      </c>
      <c r="C751" s="31" t="s">
        <v>305</v>
      </c>
      <c r="D751" s="31" t="s">
        <v>29</v>
      </c>
      <c r="E751" s="31" t="s">
        <v>478</v>
      </c>
      <c r="F751" s="31" t="s">
        <v>45</v>
      </c>
      <c r="G751" s="39" t="n">
        <f aca="false">G752</f>
        <v>0</v>
      </c>
      <c r="H751" s="39" t="n">
        <f aca="false">H752</f>
        <v>470951.17</v>
      </c>
      <c r="I751" s="39" t="n">
        <f aca="false">H751+G751</f>
        <v>470951.17</v>
      </c>
      <c r="J751" s="39" t="n">
        <f aca="false">J752</f>
        <v>-470951.17</v>
      </c>
      <c r="K751" s="40" t="n">
        <f aca="false">J751+I751</f>
        <v>0</v>
      </c>
      <c r="L751" s="39" t="n">
        <f aca="false">L752</f>
        <v>0</v>
      </c>
      <c r="M751" s="39" t="n">
        <f aca="false">M752</f>
        <v>0</v>
      </c>
      <c r="N751" s="39"/>
      <c r="O751" s="40" t="n">
        <f aca="false">N751+K751</f>
        <v>0</v>
      </c>
      <c r="P751" s="40"/>
      <c r="Q751" s="40"/>
      <c r="R751" s="40" t="n">
        <f aca="false">M751+L751</f>
        <v>0</v>
      </c>
      <c r="S751" s="39" t="n">
        <f aca="false">R751+M751</f>
        <v>0</v>
      </c>
      <c r="T751" s="40" t="n">
        <f aca="false">S751+R751</f>
        <v>0</v>
      </c>
      <c r="U751" s="39" t="n">
        <f aca="false">T751+S751</f>
        <v>0</v>
      </c>
      <c r="V751" s="39" t="n">
        <f aca="false">U751+T751</f>
        <v>0</v>
      </c>
      <c r="W751" s="40" t="n">
        <f aca="false">V751+U751</f>
        <v>0</v>
      </c>
      <c r="X751" s="39" t="n">
        <f aca="false">W751+V751</f>
        <v>0</v>
      </c>
      <c r="Y751" s="39"/>
      <c r="Z751" s="39"/>
      <c r="AA751" s="39"/>
      <c r="AB751" s="39"/>
      <c r="AC751" s="39"/>
      <c r="AD751" s="39"/>
      <c r="AE751" s="40" t="n">
        <f aca="false">X751+W751</f>
        <v>0</v>
      </c>
      <c r="AF751" s="40" t="n">
        <f aca="false">AE751+X751</f>
        <v>0</v>
      </c>
      <c r="AG751" s="40" t="n">
        <f aca="false">AF751+AE751</f>
        <v>0</v>
      </c>
    </row>
    <row r="752" s="7" customFormat="true" ht="31.5" hidden="true" customHeight="true" outlineLevel="0" collapsed="false">
      <c r="A752" s="44" t="s">
        <v>46</v>
      </c>
      <c r="B752" s="31" t="s">
        <v>447</v>
      </c>
      <c r="C752" s="31" t="s">
        <v>305</v>
      </c>
      <c r="D752" s="31" t="s">
        <v>29</v>
      </c>
      <c r="E752" s="31" t="s">
        <v>478</v>
      </c>
      <c r="F752" s="31" t="s">
        <v>47</v>
      </c>
      <c r="G752" s="91" t="n">
        <v>0</v>
      </c>
      <c r="H752" s="39" t="n">
        <v>470951.17</v>
      </c>
      <c r="I752" s="39" t="n">
        <f aca="false">H752+G752</f>
        <v>470951.17</v>
      </c>
      <c r="J752" s="39" t="n">
        <v>-470951.17</v>
      </c>
      <c r="K752" s="40" t="n">
        <f aca="false">J752+I752</f>
        <v>0</v>
      </c>
      <c r="L752" s="39"/>
      <c r="M752" s="39"/>
      <c r="N752" s="39"/>
      <c r="O752" s="40" t="n">
        <f aca="false">N752+K752</f>
        <v>0</v>
      </c>
      <c r="P752" s="40"/>
      <c r="Q752" s="40"/>
      <c r="R752" s="40" t="n">
        <f aca="false">M752+L752</f>
        <v>0</v>
      </c>
      <c r="S752" s="39"/>
      <c r="T752" s="40" t="n">
        <f aca="false">S752+R752</f>
        <v>0</v>
      </c>
      <c r="U752" s="39"/>
      <c r="V752" s="39"/>
      <c r="W752" s="42" t="n">
        <f aca="false">V752+U752</f>
        <v>0</v>
      </c>
      <c r="X752" s="43"/>
      <c r="Y752" s="43"/>
      <c r="Z752" s="43"/>
      <c r="AA752" s="43"/>
      <c r="AB752" s="43"/>
      <c r="AC752" s="43"/>
      <c r="AD752" s="43"/>
      <c r="AE752" s="43" t="n">
        <f aca="false">X752+W752</f>
        <v>0</v>
      </c>
      <c r="AF752" s="43" t="n">
        <f aca="false">AE752+X752</f>
        <v>0</v>
      </c>
      <c r="AG752" s="43" t="n">
        <f aca="false">AF752+AE752</f>
        <v>0</v>
      </c>
    </row>
    <row r="753" customFormat="false" ht="19.5" hidden="false" customHeight="true" outlineLevel="0" collapsed="false">
      <c r="A753" s="45" t="s">
        <v>477</v>
      </c>
      <c r="B753" s="31" t="s">
        <v>447</v>
      </c>
      <c r="C753" s="31" t="s">
        <v>305</v>
      </c>
      <c r="D753" s="31" t="s">
        <v>29</v>
      </c>
      <c r="E753" s="31" t="s">
        <v>479</v>
      </c>
      <c r="F753" s="31"/>
      <c r="G753" s="91" t="n">
        <f aca="false">G754</f>
        <v>0</v>
      </c>
      <c r="H753" s="91" t="n">
        <f aca="false">H754</f>
        <v>0</v>
      </c>
      <c r="I753" s="91" t="n">
        <f aca="false">I754</f>
        <v>0</v>
      </c>
      <c r="J753" s="91" t="n">
        <f aca="false">J754</f>
        <v>16012339.85</v>
      </c>
      <c r="K753" s="86" t="n">
        <f aca="false">K754</f>
        <v>16012339.85</v>
      </c>
      <c r="L753" s="91" t="n">
        <f aca="false">L754</f>
        <v>0</v>
      </c>
      <c r="M753" s="91" t="n">
        <f aca="false">M754</f>
        <v>0</v>
      </c>
      <c r="N753" s="91"/>
      <c r="O753" s="40" t="n">
        <f aca="false">N753+K753</f>
        <v>16012339.85</v>
      </c>
      <c r="P753" s="40"/>
      <c r="Q753" s="40" t="n">
        <f aca="false">P753+O753</f>
        <v>16012339.85</v>
      </c>
      <c r="R753" s="86" t="n">
        <f aca="false">R754</f>
        <v>0</v>
      </c>
      <c r="S753" s="91" t="n">
        <f aca="false">S754</f>
        <v>0</v>
      </c>
      <c r="T753" s="86" t="n">
        <f aca="false">T754</f>
        <v>0</v>
      </c>
      <c r="U753" s="91" t="n">
        <f aca="false">U754</f>
        <v>0</v>
      </c>
      <c r="V753" s="91" t="n">
        <f aca="false">V754</f>
        <v>0</v>
      </c>
      <c r="W753" s="86" t="n">
        <f aca="false">W754</f>
        <v>0</v>
      </c>
      <c r="X753" s="91" t="n">
        <f aca="false">X754</f>
        <v>0</v>
      </c>
      <c r="Y753" s="91"/>
      <c r="Z753" s="91"/>
      <c r="AA753" s="40" t="n">
        <f aca="false">Z753+Q753</f>
        <v>16012339.85</v>
      </c>
      <c r="AB753" s="40"/>
      <c r="AC753" s="40" t="n">
        <f aca="false">AB753+AA753</f>
        <v>16012339.85</v>
      </c>
      <c r="AD753" s="43" t="n">
        <f aca="false">Y753+T753</f>
        <v>0</v>
      </c>
      <c r="AE753" s="86" t="n">
        <f aca="false">AE754</f>
        <v>0</v>
      </c>
      <c r="AF753" s="86" t="n">
        <f aca="false">AF754</f>
        <v>0</v>
      </c>
      <c r="AG753" s="86" t="n">
        <f aca="false">AG754</f>
        <v>0</v>
      </c>
      <c r="AH753" s="86" t="n">
        <f aca="false">AH754</f>
        <v>0</v>
      </c>
      <c r="AI753" s="86"/>
      <c r="AJ753" s="37" t="n">
        <f aca="false">AI753+AD753</f>
        <v>0</v>
      </c>
      <c r="AK753" s="86" t="n">
        <f aca="false">AK754</f>
        <v>0</v>
      </c>
      <c r="AL753" s="86" t="n">
        <f aca="false">AL754</f>
        <v>0</v>
      </c>
      <c r="AM753" s="43" t="n">
        <f aca="false">AL753+AK753</f>
        <v>0</v>
      </c>
    </row>
    <row r="754" customFormat="false" ht="19.5" hidden="false" customHeight="true" outlineLevel="0" collapsed="false">
      <c r="A754" s="44" t="s">
        <v>328</v>
      </c>
      <c r="B754" s="31" t="s">
        <v>447</v>
      </c>
      <c r="C754" s="31" t="s">
        <v>305</v>
      </c>
      <c r="D754" s="31" t="s">
        <v>29</v>
      </c>
      <c r="E754" s="31" t="s">
        <v>479</v>
      </c>
      <c r="F754" s="31" t="s">
        <v>45</v>
      </c>
      <c r="G754" s="39" t="n">
        <f aca="false">G755</f>
        <v>0</v>
      </c>
      <c r="H754" s="39" t="n">
        <f aca="false">H755</f>
        <v>0</v>
      </c>
      <c r="I754" s="39" t="n">
        <f aca="false">H754+G754</f>
        <v>0</v>
      </c>
      <c r="J754" s="39" t="n">
        <f aca="false">J755</f>
        <v>16012339.85</v>
      </c>
      <c r="K754" s="40" t="n">
        <f aca="false">J754+I754</f>
        <v>16012339.85</v>
      </c>
      <c r="L754" s="39" t="n">
        <f aca="false">L755</f>
        <v>0</v>
      </c>
      <c r="M754" s="39" t="n">
        <f aca="false">M755</f>
        <v>0</v>
      </c>
      <c r="N754" s="39"/>
      <c r="O754" s="40" t="n">
        <f aca="false">N754+K754</f>
        <v>16012339.85</v>
      </c>
      <c r="P754" s="40"/>
      <c r="Q754" s="40" t="n">
        <f aca="false">P754+O754</f>
        <v>16012339.85</v>
      </c>
      <c r="R754" s="40" t="n">
        <f aca="false">M754+L754</f>
        <v>0</v>
      </c>
      <c r="S754" s="39" t="n">
        <f aca="false">R754+M754</f>
        <v>0</v>
      </c>
      <c r="T754" s="40" t="n">
        <f aca="false">S754+R754</f>
        <v>0</v>
      </c>
      <c r="U754" s="39" t="n">
        <f aca="false">T754+S754</f>
        <v>0</v>
      </c>
      <c r="V754" s="39" t="n">
        <f aca="false">U754+T754</f>
        <v>0</v>
      </c>
      <c r="W754" s="40" t="n">
        <f aca="false">V754+U754</f>
        <v>0</v>
      </c>
      <c r="X754" s="39" t="n">
        <f aca="false">W754+V754</f>
        <v>0</v>
      </c>
      <c r="Y754" s="39"/>
      <c r="Z754" s="39"/>
      <c r="AA754" s="40" t="n">
        <f aca="false">Z754+Q754</f>
        <v>16012339.85</v>
      </c>
      <c r="AB754" s="40"/>
      <c r="AC754" s="40" t="n">
        <f aca="false">AB754+AA754</f>
        <v>16012339.85</v>
      </c>
      <c r="AD754" s="43" t="n">
        <f aca="false">Y754+T754</f>
        <v>0</v>
      </c>
      <c r="AE754" s="40" t="n">
        <f aca="false">X754+W754</f>
        <v>0</v>
      </c>
      <c r="AF754" s="40" t="n">
        <f aca="false">AE754+X754</f>
        <v>0</v>
      </c>
      <c r="AG754" s="40" t="n">
        <f aca="false">AF754+AE754</f>
        <v>0</v>
      </c>
      <c r="AH754" s="40" t="n">
        <f aca="false">AG754+AF754</f>
        <v>0</v>
      </c>
      <c r="AI754" s="40"/>
      <c r="AJ754" s="37" t="n">
        <f aca="false">AI754+AD754</f>
        <v>0</v>
      </c>
      <c r="AK754" s="40" t="n">
        <f aca="false">AH754+AG754</f>
        <v>0</v>
      </c>
      <c r="AL754" s="40" t="n">
        <f aca="false">AI754+AH754</f>
        <v>0</v>
      </c>
      <c r="AM754" s="43" t="n">
        <f aca="false">AL754+AK754</f>
        <v>0</v>
      </c>
    </row>
    <row r="755" customFormat="false" ht="31.5" hidden="false" customHeight="true" outlineLevel="0" collapsed="false">
      <c r="A755" s="44" t="s">
        <v>46</v>
      </c>
      <c r="B755" s="31" t="s">
        <v>447</v>
      </c>
      <c r="C755" s="31" t="s">
        <v>305</v>
      </c>
      <c r="D755" s="31" t="s">
        <v>29</v>
      </c>
      <c r="E755" s="31" t="s">
        <v>479</v>
      </c>
      <c r="F755" s="31" t="s">
        <v>47</v>
      </c>
      <c r="G755" s="91" t="n">
        <v>0</v>
      </c>
      <c r="H755" s="39"/>
      <c r="I755" s="39" t="n">
        <f aca="false">H755+G755</f>
        <v>0</v>
      </c>
      <c r="J755" s="39" t="n">
        <f aca="false">16169323.57-156983.72</f>
        <v>16012339.85</v>
      </c>
      <c r="K755" s="40" t="n">
        <f aca="false">J755+I755</f>
        <v>16012339.85</v>
      </c>
      <c r="L755" s="39"/>
      <c r="M755" s="39"/>
      <c r="N755" s="39"/>
      <c r="O755" s="40" t="n">
        <f aca="false">N755+K755</f>
        <v>16012339.85</v>
      </c>
      <c r="P755" s="40"/>
      <c r="Q755" s="40" t="n">
        <f aca="false">P755+O755</f>
        <v>16012339.85</v>
      </c>
      <c r="R755" s="40" t="n">
        <f aca="false">M755+L755</f>
        <v>0</v>
      </c>
      <c r="S755" s="39"/>
      <c r="T755" s="40" t="n">
        <f aca="false">S755+R755</f>
        <v>0</v>
      </c>
      <c r="U755" s="39"/>
      <c r="V755" s="39"/>
      <c r="W755" s="42" t="n">
        <f aca="false">V755+U755</f>
        <v>0</v>
      </c>
      <c r="X755" s="43"/>
      <c r="Y755" s="43"/>
      <c r="Z755" s="43"/>
      <c r="AA755" s="40" t="n">
        <f aca="false">Z755+Q755</f>
        <v>16012339.85</v>
      </c>
      <c r="AB755" s="40"/>
      <c r="AC755" s="40" t="n">
        <f aca="false">AB755+AA755</f>
        <v>16012339.85</v>
      </c>
      <c r="AD755" s="43" t="n">
        <f aca="false">Y755+T755</f>
        <v>0</v>
      </c>
      <c r="AE755" s="43" t="n">
        <f aca="false">X755+W755</f>
        <v>0</v>
      </c>
      <c r="AF755" s="43" t="n">
        <f aca="false">AE755+X755</f>
        <v>0</v>
      </c>
      <c r="AG755" s="43" t="n">
        <f aca="false">AF755+AE755</f>
        <v>0</v>
      </c>
      <c r="AH755" s="43" t="n">
        <f aca="false">AG755+AF755</f>
        <v>0</v>
      </c>
      <c r="AI755" s="43"/>
      <c r="AJ755" s="37" t="n">
        <f aca="false">AI755+AD755</f>
        <v>0</v>
      </c>
      <c r="AK755" s="43" t="n">
        <f aca="false">AH755+AG755</f>
        <v>0</v>
      </c>
      <c r="AL755" s="43" t="n">
        <f aca="false">AI755+AH755</f>
        <v>0</v>
      </c>
      <c r="AM755" s="43" t="n">
        <f aca="false">AL755+AK755</f>
        <v>0</v>
      </c>
    </row>
    <row r="756" customFormat="false" ht="33" hidden="false" customHeight="true" outlineLevel="0" collapsed="false">
      <c r="A756" s="45" t="s">
        <v>249</v>
      </c>
      <c r="B756" s="31" t="s">
        <v>447</v>
      </c>
      <c r="C756" s="31" t="s">
        <v>305</v>
      </c>
      <c r="D756" s="31" t="s">
        <v>29</v>
      </c>
      <c r="E756" s="31" t="s">
        <v>250</v>
      </c>
      <c r="F756" s="31"/>
      <c r="G756" s="39" t="n">
        <f aca="false">G757+G766</f>
        <v>0</v>
      </c>
      <c r="H756" s="39" t="n">
        <f aca="false">H757+H766</f>
        <v>2132230.52</v>
      </c>
      <c r="I756" s="39" t="n">
        <f aca="false">I757+I766</f>
        <v>2132230.52</v>
      </c>
      <c r="J756" s="39" t="n">
        <f aca="false">J757+J766</f>
        <v>0</v>
      </c>
      <c r="K756" s="40" t="n">
        <f aca="false">K757+K766+K760+K763+K769+K772</f>
        <v>2132230.52</v>
      </c>
      <c r="L756" s="40" t="n">
        <f aca="false">L757+L766+L760+L763+L769+L772</f>
        <v>0</v>
      </c>
      <c r="M756" s="40" t="n">
        <f aca="false">M757+M766+M760+M763+M769+M772</f>
        <v>0</v>
      </c>
      <c r="N756" s="40" t="n">
        <f aca="false">N757+N766+N760+N763+N769+N772</f>
        <v>0</v>
      </c>
      <c r="O756" s="40" t="n">
        <f aca="false">O757+O766+O760+O763+O769+O772</f>
        <v>2132230.52</v>
      </c>
      <c r="P756" s="40"/>
      <c r="Q756" s="40" t="n">
        <f aca="false">P756+O756</f>
        <v>2132230.52</v>
      </c>
      <c r="R756" s="40" t="n">
        <f aca="false">R757+R766+R760+R763+R769+R772</f>
        <v>0</v>
      </c>
      <c r="S756" s="40" t="n">
        <f aca="false">S757+S766+S760+S763+S769+S772</f>
        <v>0</v>
      </c>
      <c r="T756" s="40" t="n">
        <f aca="false">T757+T766+T760+T763+T769+T772</f>
        <v>0</v>
      </c>
      <c r="U756" s="40" t="n">
        <f aca="false">U757+U766+U760+U763+U769+U772</f>
        <v>0</v>
      </c>
      <c r="V756" s="40" t="n">
        <f aca="false">V757+V766+V760+V763+V769+V772</f>
        <v>0</v>
      </c>
      <c r="W756" s="40" t="n">
        <f aca="false">W757+W766+W760+W763+W769+W772</f>
        <v>0</v>
      </c>
      <c r="X756" s="40" t="n">
        <f aca="false">X757+X766+X760+X763+X769+X772</f>
        <v>0</v>
      </c>
      <c r="Y756" s="40"/>
      <c r="Z756" s="40"/>
      <c r="AA756" s="40" t="n">
        <f aca="false">Z756+Q756</f>
        <v>2132230.52</v>
      </c>
      <c r="AB756" s="40"/>
      <c r="AC756" s="40" t="n">
        <f aca="false">AB756+AA756</f>
        <v>2132230.52</v>
      </c>
      <c r="AD756" s="43" t="n">
        <f aca="false">Y756+T756</f>
        <v>0</v>
      </c>
      <c r="AE756" s="40" t="n">
        <f aca="false">AE757+AE766+AE760+AE763+AE769+AE772</f>
        <v>0</v>
      </c>
      <c r="AF756" s="40" t="n">
        <f aca="false">AF757+AF766+AF760+AF763+AF769+AF772</f>
        <v>0</v>
      </c>
      <c r="AG756" s="40" t="n">
        <f aca="false">AG757+AG766+AG760+AG763+AG769+AG772</f>
        <v>0</v>
      </c>
      <c r="AH756" s="40" t="n">
        <f aca="false">AH757+AH766+AH760+AH763+AH769+AH772</f>
        <v>0</v>
      </c>
      <c r="AI756" s="40"/>
      <c r="AJ756" s="37" t="n">
        <f aca="false">AI756+AD756</f>
        <v>0</v>
      </c>
      <c r="AK756" s="40" t="n">
        <f aca="false">AK757+AK766+AK760+AK763+AK769+AK772</f>
        <v>0</v>
      </c>
      <c r="AL756" s="40" t="n">
        <f aca="false">AL757+AL766+AL760+AL763+AL769+AL772</f>
        <v>0</v>
      </c>
      <c r="AM756" s="43" t="n">
        <f aca="false">AL756+AK756</f>
        <v>0</v>
      </c>
    </row>
    <row r="757" customFormat="false" ht="56.25" hidden="true" customHeight="true" outlineLevel="0" collapsed="false">
      <c r="A757" s="45" t="s">
        <v>480</v>
      </c>
      <c r="B757" s="31" t="s">
        <v>447</v>
      </c>
      <c r="C757" s="31" t="s">
        <v>305</v>
      </c>
      <c r="D757" s="31" t="s">
        <v>29</v>
      </c>
      <c r="E757" s="54" t="s">
        <v>481</v>
      </c>
      <c r="F757" s="54"/>
      <c r="G757" s="39" t="n">
        <f aca="false">G758</f>
        <v>0</v>
      </c>
      <c r="H757" s="39" t="n">
        <f aca="false">H758</f>
        <v>507350</v>
      </c>
      <c r="I757" s="39" t="n">
        <f aca="false">I758</f>
        <v>507350</v>
      </c>
      <c r="J757" s="39" t="n">
        <f aca="false">J758</f>
        <v>0</v>
      </c>
      <c r="K757" s="40" t="n">
        <f aca="false">K758</f>
        <v>507350</v>
      </c>
      <c r="L757" s="39" t="n">
        <f aca="false">L758</f>
        <v>0</v>
      </c>
      <c r="M757" s="39" t="n">
        <f aca="false">M758</f>
        <v>0</v>
      </c>
      <c r="N757" s="39" t="n">
        <f aca="false">N758</f>
        <v>-507350</v>
      </c>
      <c r="O757" s="40" t="n">
        <f aca="false">N757+K757</f>
        <v>0</v>
      </c>
      <c r="P757" s="40"/>
      <c r="Q757" s="40" t="n">
        <f aca="false">P757+O757</f>
        <v>0</v>
      </c>
      <c r="R757" s="40" t="n">
        <f aca="false">R758</f>
        <v>0</v>
      </c>
      <c r="S757" s="39" t="n">
        <f aca="false">S758</f>
        <v>0</v>
      </c>
      <c r="T757" s="40" t="n">
        <f aca="false">T758</f>
        <v>0</v>
      </c>
      <c r="U757" s="39" t="n">
        <f aca="false">U758</f>
        <v>0</v>
      </c>
      <c r="V757" s="39" t="n">
        <f aca="false">V758</f>
        <v>0</v>
      </c>
      <c r="W757" s="40" t="n">
        <f aca="false">W758</f>
        <v>0</v>
      </c>
      <c r="X757" s="39" t="n">
        <f aca="false">X758</f>
        <v>0</v>
      </c>
      <c r="Y757" s="39"/>
      <c r="Z757" s="39"/>
      <c r="AA757" s="39"/>
      <c r="AB757" s="39"/>
      <c r="AC757" s="39"/>
      <c r="AD757" s="43" t="n">
        <f aca="false">Y757+T757</f>
        <v>0</v>
      </c>
      <c r="AE757" s="40" t="n">
        <f aca="false">AE758</f>
        <v>0</v>
      </c>
      <c r="AF757" s="40" t="n">
        <f aca="false">AF758</f>
        <v>0</v>
      </c>
      <c r="AG757" s="40" t="n">
        <f aca="false">AG758</f>
        <v>0</v>
      </c>
      <c r="AH757" s="40" t="n">
        <f aca="false">AH758</f>
        <v>0</v>
      </c>
      <c r="AI757" s="40"/>
      <c r="AJ757" s="40"/>
      <c r="AK757" s="40" t="n">
        <f aca="false">AK758</f>
        <v>0</v>
      </c>
    </row>
    <row r="758" customFormat="false" ht="21.75" hidden="true" customHeight="true" outlineLevel="0" collapsed="false">
      <c r="A758" s="44" t="s">
        <v>328</v>
      </c>
      <c r="B758" s="31" t="s">
        <v>447</v>
      </c>
      <c r="C758" s="31" t="s">
        <v>305</v>
      </c>
      <c r="D758" s="31" t="s">
        <v>29</v>
      </c>
      <c r="E758" s="54" t="s">
        <v>481</v>
      </c>
      <c r="F758" s="54" t="s">
        <v>45</v>
      </c>
      <c r="G758" s="39" t="n">
        <f aca="false">G759</f>
        <v>0</v>
      </c>
      <c r="H758" s="39" t="n">
        <f aca="false">H759</f>
        <v>507350</v>
      </c>
      <c r="I758" s="39" t="n">
        <f aca="false">I759</f>
        <v>507350</v>
      </c>
      <c r="J758" s="39" t="n">
        <f aca="false">J759</f>
        <v>0</v>
      </c>
      <c r="K758" s="40" t="n">
        <f aca="false">K759</f>
        <v>507350</v>
      </c>
      <c r="L758" s="39" t="n">
        <f aca="false">L759</f>
        <v>0</v>
      </c>
      <c r="M758" s="39" t="n">
        <f aca="false">M759</f>
        <v>0</v>
      </c>
      <c r="N758" s="39" t="n">
        <f aca="false">N759</f>
        <v>-507350</v>
      </c>
      <c r="O758" s="40" t="n">
        <f aca="false">N758+K758</f>
        <v>0</v>
      </c>
      <c r="P758" s="40"/>
      <c r="Q758" s="40" t="n">
        <f aca="false">P758+O758</f>
        <v>0</v>
      </c>
      <c r="R758" s="40" t="n">
        <f aca="false">R759</f>
        <v>0</v>
      </c>
      <c r="S758" s="39" t="n">
        <f aca="false">S759</f>
        <v>0</v>
      </c>
      <c r="T758" s="40" t="n">
        <f aca="false">T759</f>
        <v>0</v>
      </c>
      <c r="U758" s="39" t="n">
        <f aca="false">U759</f>
        <v>0</v>
      </c>
      <c r="V758" s="39" t="n">
        <f aca="false">V759</f>
        <v>0</v>
      </c>
      <c r="W758" s="40" t="n">
        <f aca="false">W759</f>
        <v>0</v>
      </c>
      <c r="X758" s="39" t="n">
        <f aca="false">X759</f>
        <v>0</v>
      </c>
      <c r="Y758" s="39"/>
      <c r="Z758" s="39"/>
      <c r="AA758" s="39"/>
      <c r="AB758" s="39"/>
      <c r="AC758" s="39"/>
      <c r="AD758" s="43" t="n">
        <f aca="false">Y758+T758</f>
        <v>0</v>
      </c>
      <c r="AE758" s="40" t="n">
        <f aca="false">AE759</f>
        <v>0</v>
      </c>
      <c r="AF758" s="40" t="n">
        <f aca="false">AF759</f>
        <v>0</v>
      </c>
      <c r="AG758" s="40" t="n">
        <f aca="false">AG759</f>
        <v>0</v>
      </c>
      <c r="AH758" s="40" t="n">
        <f aca="false">AH759</f>
        <v>0</v>
      </c>
      <c r="AI758" s="40"/>
      <c r="AJ758" s="40"/>
      <c r="AK758" s="40" t="n">
        <f aca="false">AK759</f>
        <v>0</v>
      </c>
    </row>
    <row r="759" customFormat="false" ht="31.5" hidden="true" customHeight="true" outlineLevel="0" collapsed="false">
      <c r="A759" s="44" t="s">
        <v>46</v>
      </c>
      <c r="B759" s="31" t="s">
        <v>447</v>
      </c>
      <c r="C759" s="31" t="s">
        <v>305</v>
      </c>
      <c r="D759" s="31" t="s">
        <v>29</v>
      </c>
      <c r="E759" s="54" t="s">
        <v>481</v>
      </c>
      <c r="F759" s="54" t="s">
        <v>47</v>
      </c>
      <c r="G759" s="39" t="n">
        <v>0</v>
      </c>
      <c r="H759" s="39" t="n">
        <f aca="false">480647.37+26702.63</f>
        <v>507350</v>
      </c>
      <c r="I759" s="39" t="n">
        <f aca="false">H759+G759</f>
        <v>507350</v>
      </c>
      <c r="J759" s="39" t="n">
        <v>0</v>
      </c>
      <c r="K759" s="40" t="n">
        <f aca="false">J759+I759</f>
        <v>507350</v>
      </c>
      <c r="L759" s="39"/>
      <c r="M759" s="39"/>
      <c r="N759" s="39" t="n">
        <v>-507350</v>
      </c>
      <c r="O759" s="40" t="n">
        <f aca="false">N759+K759</f>
        <v>0</v>
      </c>
      <c r="P759" s="40"/>
      <c r="Q759" s="40" t="n">
        <f aca="false">P759+O759</f>
        <v>0</v>
      </c>
      <c r="R759" s="40" t="n">
        <f aca="false">M759+L759</f>
        <v>0</v>
      </c>
      <c r="S759" s="39"/>
      <c r="T759" s="40" t="n">
        <f aca="false">S759+R759</f>
        <v>0</v>
      </c>
      <c r="U759" s="39"/>
      <c r="V759" s="39"/>
      <c r="W759" s="42" t="n">
        <f aca="false">V759+U759</f>
        <v>0</v>
      </c>
      <c r="X759" s="43"/>
      <c r="Y759" s="43"/>
      <c r="Z759" s="43"/>
      <c r="AA759" s="43"/>
      <c r="AB759" s="43"/>
      <c r="AC759" s="43"/>
      <c r="AD759" s="43" t="n">
        <f aca="false">Y759+T759</f>
        <v>0</v>
      </c>
      <c r="AE759" s="43" t="n">
        <f aca="false">X759+W759</f>
        <v>0</v>
      </c>
      <c r="AF759" s="43" t="n">
        <f aca="false">AE759+X759</f>
        <v>0</v>
      </c>
      <c r="AG759" s="43" t="n">
        <f aca="false">AF759+AE759</f>
        <v>0</v>
      </c>
      <c r="AH759" s="43" t="n">
        <f aca="false">AG759+AF759</f>
        <v>0</v>
      </c>
      <c r="AI759" s="43"/>
      <c r="AJ759" s="43"/>
      <c r="AK759" s="43" t="n">
        <f aca="false">AH759+AG759</f>
        <v>0</v>
      </c>
    </row>
    <row r="760" customFormat="false" ht="49.5" hidden="false" customHeight="true" outlineLevel="0" collapsed="false">
      <c r="A760" s="45" t="s">
        <v>482</v>
      </c>
      <c r="B760" s="31" t="s">
        <v>447</v>
      </c>
      <c r="C760" s="31" t="s">
        <v>305</v>
      </c>
      <c r="D760" s="31" t="s">
        <v>29</v>
      </c>
      <c r="E760" s="54" t="s">
        <v>483</v>
      </c>
      <c r="F760" s="54"/>
      <c r="G760" s="39"/>
      <c r="H760" s="39"/>
      <c r="I760" s="39"/>
      <c r="J760" s="39"/>
      <c r="K760" s="40" t="n">
        <f aca="false">K761</f>
        <v>0</v>
      </c>
      <c r="L760" s="40" t="n">
        <f aca="false">L761</f>
        <v>0</v>
      </c>
      <c r="M760" s="40" t="n">
        <f aca="false">M761</f>
        <v>0</v>
      </c>
      <c r="N760" s="40" t="n">
        <f aca="false">N761</f>
        <v>26702.63</v>
      </c>
      <c r="O760" s="40" t="n">
        <f aca="false">O761</f>
        <v>26702.63</v>
      </c>
      <c r="P760" s="40"/>
      <c r="Q760" s="40" t="n">
        <f aca="false">P760+O760</f>
        <v>26702.63</v>
      </c>
      <c r="R760" s="40" t="n">
        <f aca="false">R761</f>
        <v>0</v>
      </c>
      <c r="S760" s="40" t="n">
        <f aca="false">S761</f>
        <v>0</v>
      </c>
      <c r="T760" s="40" t="n">
        <f aca="false">T761</f>
        <v>0</v>
      </c>
      <c r="U760" s="40" t="n">
        <f aca="false">U761</f>
        <v>0</v>
      </c>
      <c r="V760" s="40" t="n">
        <f aca="false">V761</f>
        <v>0</v>
      </c>
      <c r="W760" s="40" t="n">
        <f aca="false">W761</f>
        <v>0</v>
      </c>
      <c r="X760" s="40" t="n">
        <f aca="false">X761</f>
        <v>0</v>
      </c>
      <c r="Y760" s="40"/>
      <c r="Z760" s="40"/>
      <c r="AA760" s="40" t="n">
        <f aca="false">Z760+Q760</f>
        <v>26702.63</v>
      </c>
      <c r="AB760" s="40"/>
      <c r="AC760" s="40" t="n">
        <f aca="false">AB760+AA760</f>
        <v>26702.63</v>
      </c>
      <c r="AD760" s="43" t="n">
        <f aca="false">Y760+T760</f>
        <v>0</v>
      </c>
      <c r="AE760" s="40" t="n">
        <f aca="false">AE761</f>
        <v>0</v>
      </c>
      <c r="AF760" s="40" t="n">
        <f aca="false">AF761</f>
        <v>0</v>
      </c>
      <c r="AG760" s="40" t="n">
        <f aca="false">AG761</f>
        <v>0</v>
      </c>
      <c r="AH760" s="40" t="n">
        <f aca="false">AH761</f>
        <v>0</v>
      </c>
      <c r="AI760" s="40"/>
      <c r="AJ760" s="37" t="n">
        <f aca="false">AI760+AD760</f>
        <v>0</v>
      </c>
      <c r="AK760" s="40" t="n">
        <f aca="false">AK761</f>
        <v>0</v>
      </c>
      <c r="AL760" s="40" t="n">
        <f aca="false">AL761</f>
        <v>0</v>
      </c>
      <c r="AM760" s="43" t="n">
        <f aca="false">AL760+AK760</f>
        <v>0</v>
      </c>
    </row>
    <row r="761" customFormat="false" ht="21.75" hidden="false" customHeight="true" outlineLevel="0" collapsed="false">
      <c r="A761" s="44" t="s">
        <v>328</v>
      </c>
      <c r="B761" s="31" t="s">
        <v>447</v>
      </c>
      <c r="C761" s="31" t="s">
        <v>305</v>
      </c>
      <c r="D761" s="31" t="s">
        <v>29</v>
      </c>
      <c r="E761" s="54" t="s">
        <v>483</v>
      </c>
      <c r="F761" s="54" t="s">
        <v>45</v>
      </c>
      <c r="G761" s="39"/>
      <c r="H761" s="39"/>
      <c r="I761" s="39"/>
      <c r="J761" s="39"/>
      <c r="K761" s="40" t="n">
        <f aca="false">K762</f>
        <v>0</v>
      </c>
      <c r="L761" s="40" t="n">
        <f aca="false">L762</f>
        <v>0</v>
      </c>
      <c r="M761" s="40" t="n">
        <f aca="false">M762</f>
        <v>0</v>
      </c>
      <c r="N761" s="40" t="n">
        <f aca="false">N762</f>
        <v>26702.63</v>
      </c>
      <c r="O761" s="40" t="n">
        <f aca="false">O762</f>
        <v>26702.63</v>
      </c>
      <c r="P761" s="40"/>
      <c r="Q761" s="40" t="n">
        <f aca="false">P761+O761</f>
        <v>26702.63</v>
      </c>
      <c r="R761" s="40" t="n">
        <f aca="false">R762</f>
        <v>0</v>
      </c>
      <c r="S761" s="40" t="n">
        <f aca="false">S762</f>
        <v>0</v>
      </c>
      <c r="T761" s="40" t="n">
        <f aca="false">T762</f>
        <v>0</v>
      </c>
      <c r="U761" s="40" t="n">
        <f aca="false">U762</f>
        <v>0</v>
      </c>
      <c r="V761" s="40" t="n">
        <f aca="false">V762</f>
        <v>0</v>
      </c>
      <c r="W761" s="40" t="n">
        <f aca="false">W762</f>
        <v>0</v>
      </c>
      <c r="X761" s="40" t="n">
        <f aca="false">X762</f>
        <v>0</v>
      </c>
      <c r="Y761" s="40"/>
      <c r="Z761" s="40"/>
      <c r="AA761" s="40" t="n">
        <f aca="false">Z761+Q761</f>
        <v>26702.63</v>
      </c>
      <c r="AB761" s="40"/>
      <c r="AC761" s="40" t="n">
        <f aca="false">AB761+AA761</f>
        <v>26702.63</v>
      </c>
      <c r="AD761" s="43" t="n">
        <f aca="false">Y761+T761</f>
        <v>0</v>
      </c>
      <c r="AE761" s="40" t="n">
        <f aca="false">AE762</f>
        <v>0</v>
      </c>
      <c r="AF761" s="40" t="n">
        <f aca="false">AF762</f>
        <v>0</v>
      </c>
      <c r="AG761" s="40" t="n">
        <f aca="false">AG762</f>
        <v>0</v>
      </c>
      <c r="AH761" s="40" t="n">
        <f aca="false">AH762</f>
        <v>0</v>
      </c>
      <c r="AI761" s="40"/>
      <c r="AJ761" s="37" t="n">
        <f aca="false">AI761+AD761</f>
        <v>0</v>
      </c>
      <c r="AK761" s="40" t="n">
        <f aca="false">AK762</f>
        <v>0</v>
      </c>
      <c r="AL761" s="40" t="n">
        <f aca="false">AL762</f>
        <v>0</v>
      </c>
      <c r="AM761" s="43" t="n">
        <f aca="false">AL761+AK761</f>
        <v>0</v>
      </c>
    </row>
    <row r="762" customFormat="false" ht="31.5" hidden="false" customHeight="true" outlineLevel="0" collapsed="false">
      <c r="A762" s="44" t="s">
        <v>46</v>
      </c>
      <c r="B762" s="31" t="s">
        <v>447</v>
      </c>
      <c r="C762" s="31" t="s">
        <v>305</v>
      </c>
      <c r="D762" s="31" t="s">
        <v>29</v>
      </c>
      <c r="E762" s="54" t="s">
        <v>483</v>
      </c>
      <c r="F762" s="54" t="s">
        <v>47</v>
      </c>
      <c r="G762" s="39"/>
      <c r="H762" s="39"/>
      <c r="I762" s="39"/>
      <c r="J762" s="39"/>
      <c r="K762" s="40" t="n">
        <f aca="false">J762+I762</f>
        <v>0</v>
      </c>
      <c r="L762" s="39"/>
      <c r="M762" s="39"/>
      <c r="N762" s="39" t="n">
        <v>26702.63</v>
      </c>
      <c r="O762" s="40" t="n">
        <f aca="false">N762+K762</f>
        <v>26702.63</v>
      </c>
      <c r="P762" s="40"/>
      <c r="Q762" s="40" t="n">
        <f aca="false">P762+O762</f>
        <v>26702.63</v>
      </c>
      <c r="R762" s="40"/>
      <c r="S762" s="39"/>
      <c r="T762" s="40"/>
      <c r="U762" s="39"/>
      <c r="V762" s="39"/>
      <c r="W762" s="42"/>
      <c r="X762" s="43"/>
      <c r="Y762" s="43"/>
      <c r="Z762" s="43"/>
      <c r="AA762" s="40" t="n">
        <f aca="false">Z762+Q762</f>
        <v>26702.63</v>
      </c>
      <c r="AB762" s="40"/>
      <c r="AC762" s="40" t="n">
        <f aca="false">AB762+AA762</f>
        <v>26702.63</v>
      </c>
      <c r="AD762" s="43" t="n">
        <f aca="false">Y762+T762</f>
        <v>0</v>
      </c>
      <c r="AE762" s="43"/>
      <c r="AF762" s="43"/>
      <c r="AG762" s="43"/>
      <c r="AH762" s="43"/>
      <c r="AI762" s="43"/>
      <c r="AJ762" s="37" t="n">
        <f aca="false">AI762+AD762</f>
        <v>0</v>
      </c>
      <c r="AK762" s="43"/>
      <c r="AL762" s="43"/>
      <c r="AM762" s="43" t="n">
        <f aca="false">AL762+AK762</f>
        <v>0</v>
      </c>
    </row>
    <row r="763" customFormat="false" ht="45" hidden="false" customHeight="true" outlineLevel="0" collapsed="false">
      <c r="A763" s="45" t="s">
        <v>480</v>
      </c>
      <c r="B763" s="31" t="s">
        <v>447</v>
      </c>
      <c r="C763" s="31" t="s">
        <v>305</v>
      </c>
      <c r="D763" s="31" t="s">
        <v>29</v>
      </c>
      <c r="E763" s="54" t="s">
        <v>484</v>
      </c>
      <c r="F763" s="54"/>
      <c r="G763" s="39"/>
      <c r="H763" s="39"/>
      <c r="I763" s="39"/>
      <c r="J763" s="39"/>
      <c r="K763" s="40" t="n">
        <f aca="false">K764</f>
        <v>0</v>
      </c>
      <c r="L763" s="39"/>
      <c r="M763" s="39"/>
      <c r="N763" s="40" t="n">
        <f aca="false">N764</f>
        <v>480647.37</v>
      </c>
      <c r="O763" s="40" t="n">
        <f aca="false">O764</f>
        <v>480647.37</v>
      </c>
      <c r="P763" s="40"/>
      <c r="Q763" s="40" t="n">
        <f aca="false">P763+O763</f>
        <v>480647.37</v>
      </c>
      <c r="R763" s="40" t="n">
        <f aca="false">R764</f>
        <v>0</v>
      </c>
      <c r="S763" s="40" t="n">
        <f aca="false">S764</f>
        <v>0</v>
      </c>
      <c r="T763" s="40" t="n">
        <f aca="false">T764</f>
        <v>0</v>
      </c>
      <c r="U763" s="39"/>
      <c r="V763" s="39"/>
      <c r="W763" s="42"/>
      <c r="X763" s="43"/>
      <c r="Y763" s="43"/>
      <c r="Z763" s="43"/>
      <c r="AA763" s="40" t="n">
        <f aca="false">Z763+Q763</f>
        <v>480647.37</v>
      </c>
      <c r="AB763" s="40"/>
      <c r="AC763" s="40" t="n">
        <f aca="false">AB763+AA763</f>
        <v>480647.37</v>
      </c>
      <c r="AD763" s="43" t="n">
        <f aca="false">Y763+T763</f>
        <v>0</v>
      </c>
      <c r="AE763" s="40" t="n">
        <f aca="false">AE764</f>
        <v>0</v>
      </c>
      <c r="AF763" s="40" t="n">
        <f aca="false">AF764</f>
        <v>0</v>
      </c>
      <c r="AG763" s="40" t="n">
        <f aca="false">AG764</f>
        <v>0</v>
      </c>
      <c r="AH763" s="40" t="n">
        <f aca="false">AH764</f>
        <v>0</v>
      </c>
      <c r="AI763" s="40"/>
      <c r="AJ763" s="37" t="n">
        <f aca="false">AI763+AD763</f>
        <v>0</v>
      </c>
      <c r="AK763" s="40" t="n">
        <f aca="false">AK764</f>
        <v>0</v>
      </c>
      <c r="AL763" s="40" t="n">
        <f aca="false">AL764</f>
        <v>0</v>
      </c>
      <c r="AM763" s="43" t="n">
        <f aca="false">AL763+AK763</f>
        <v>0</v>
      </c>
    </row>
    <row r="764" customFormat="false" ht="20.25" hidden="false" customHeight="true" outlineLevel="0" collapsed="false">
      <c r="A764" s="44" t="s">
        <v>328</v>
      </c>
      <c r="B764" s="31" t="s">
        <v>447</v>
      </c>
      <c r="C764" s="31" t="s">
        <v>305</v>
      </c>
      <c r="D764" s="31" t="s">
        <v>29</v>
      </c>
      <c r="E764" s="54" t="s">
        <v>484</v>
      </c>
      <c r="F764" s="54" t="s">
        <v>45</v>
      </c>
      <c r="G764" s="39"/>
      <c r="H764" s="39"/>
      <c r="I764" s="39"/>
      <c r="J764" s="39"/>
      <c r="K764" s="40" t="n">
        <f aca="false">K765</f>
        <v>0</v>
      </c>
      <c r="L764" s="39"/>
      <c r="M764" s="39"/>
      <c r="N764" s="40" t="n">
        <f aca="false">N765</f>
        <v>480647.37</v>
      </c>
      <c r="O764" s="40" t="n">
        <f aca="false">O765</f>
        <v>480647.37</v>
      </c>
      <c r="P764" s="40"/>
      <c r="Q764" s="40" t="n">
        <f aca="false">P764+O764</f>
        <v>480647.37</v>
      </c>
      <c r="R764" s="40" t="n">
        <f aca="false">R765</f>
        <v>0</v>
      </c>
      <c r="S764" s="40" t="n">
        <f aca="false">S765</f>
        <v>0</v>
      </c>
      <c r="T764" s="40" t="n">
        <f aca="false">T765</f>
        <v>0</v>
      </c>
      <c r="U764" s="39"/>
      <c r="V764" s="39"/>
      <c r="W764" s="42"/>
      <c r="X764" s="43"/>
      <c r="Y764" s="43"/>
      <c r="Z764" s="43"/>
      <c r="AA764" s="40" t="n">
        <f aca="false">Z764+Q764</f>
        <v>480647.37</v>
      </c>
      <c r="AB764" s="40"/>
      <c r="AC764" s="40" t="n">
        <f aca="false">AB764+AA764</f>
        <v>480647.37</v>
      </c>
      <c r="AD764" s="43" t="n">
        <f aca="false">Y764+T764</f>
        <v>0</v>
      </c>
      <c r="AE764" s="40" t="n">
        <f aca="false">AE765</f>
        <v>0</v>
      </c>
      <c r="AF764" s="40" t="n">
        <f aca="false">AF765</f>
        <v>0</v>
      </c>
      <c r="AG764" s="40" t="n">
        <f aca="false">AG765</f>
        <v>0</v>
      </c>
      <c r="AH764" s="40" t="n">
        <f aca="false">AH765</f>
        <v>0</v>
      </c>
      <c r="AI764" s="40"/>
      <c r="AJ764" s="37" t="n">
        <f aca="false">AI764+AD764</f>
        <v>0</v>
      </c>
      <c r="AK764" s="40" t="n">
        <f aca="false">AK765</f>
        <v>0</v>
      </c>
      <c r="AL764" s="40" t="n">
        <f aca="false">AL765</f>
        <v>0</v>
      </c>
      <c r="AM764" s="43" t="n">
        <f aca="false">AL764+AK764</f>
        <v>0</v>
      </c>
    </row>
    <row r="765" customFormat="false" ht="28.5" hidden="false" customHeight="true" outlineLevel="0" collapsed="false">
      <c r="A765" s="44" t="s">
        <v>46</v>
      </c>
      <c r="B765" s="31" t="s">
        <v>447</v>
      </c>
      <c r="C765" s="31" t="s">
        <v>305</v>
      </c>
      <c r="D765" s="31" t="s">
        <v>29</v>
      </c>
      <c r="E765" s="54" t="s">
        <v>484</v>
      </c>
      <c r="F765" s="54" t="s">
        <v>47</v>
      </c>
      <c r="G765" s="39"/>
      <c r="H765" s="39"/>
      <c r="I765" s="39"/>
      <c r="J765" s="39"/>
      <c r="K765" s="40" t="n">
        <f aca="false">J765+I765</f>
        <v>0</v>
      </c>
      <c r="L765" s="39"/>
      <c r="M765" s="39"/>
      <c r="N765" s="39" t="n">
        <v>480647.37</v>
      </c>
      <c r="O765" s="40" t="n">
        <f aca="false">N765+K765</f>
        <v>480647.37</v>
      </c>
      <c r="P765" s="40"/>
      <c r="Q765" s="40" t="n">
        <f aca="false">P765+O765</f>
        <v>480647.37</v>
      </c>
      <c r="R765" s="40"/>
      <c r="S765" s="39"/>
      <c r="T765" s="40"/>
      <c r="U765" s="39"/>
      <c r="V765" s="39"/>
      <c r="W765" s="42"/>
      <c r="X765" s="43"/>
      <c r="Y765" s="43"/>
      <c r="Z765" s="43"/>
      <c r="AA765" s="40" t="n">
        <f aca="false">Z765+Q765</f>
        <v>480647.37</v>
      </c>
      <c r="AB765" s="40"/>
      <c r="AC765" s="40" t="n">
        <f aca="false">AB765+AA765</f>
        <v>480647.37</v>
      </c>
      <c r="AD765" s="43" t="n">
        <f aca="false">Y765+T765</f>
        <v>0</v>
      </c>
      <c r="AE765" s="43"/>
      <c r="AF765" s="43"/>
      <c r="AG765" s="43"/>
      <c r="AH765" s="43"/>
      <c r="AI765" s="43"/>
      <c r="AJ765" s="37" t="n">
        <f aca="false">AI765+AD765</f>
        <v>0</v>
      </c>
      <c r="AK765" s="43"/>
      <c r="AL765" s="43"/>
      <c r="AM765" s="43" t="n">
        <f aca="false">AL765+AK765</f>
        <v>0</v>
      </c>
    </row>
    <row r="766" customFormat="false" ht="49.5" hidden="true" customHeight="true" outlineLevel="0" collapsed="false">
      <c r="A766" s="45" t="s">
        <v>485</v>
      </c>
      <c r="B766" s="31" t="s">
        <v>447</v>
      </c>
      <c r="C766" s="31" t="s">
        <v>305</v>
      </c>
      <c r="D766" s="31" t="s">
        <v>29</v>
      </c>
      <c r="E766" s="54" t="s">
        <v>486</v>
      </c>
      <c r="F766" s="54"/>
      <c r="G766" s="39" t="n">
        <f aca="false">G767</f>
        <v>0</v>
      </c>
      <c r="H766" s="39" t="n">
        <f aca="false">H767</f>
        <v>1624880.52</v>
      </c>
      <c r="I766" s="39" t="n">
        <f aca="false">I767</f>
        <v>1624880.52</v>
      </c>
      <c r="J766" s="39" t="n">
        <f aca="false">J767</f>
        <v>0</v>
      </c>
      <c r="K766" s="40" t="n">
        <f aca="false">K767</f>
        <v>1624880.52</v>
      </c>
      <c r="L766" s="39" t="n">
        <f aca="false">L767</f>
        <v>0</v>
      </c>
      <c r="M766" s="39" t="n">
        <f aca="false">M767</f>
        <v>0</v>
      </c>
      <c r="N766" s="39" t="n">
        <f aca="false">N767</f>
        <v>-1624880.52</v>
      </c>
      <c r="O766" s="40" t="n">
        <f aca="false">N766+K766</f>
        <v>0</v>
      </c>
      <c r="P766" s="40"/>
      <c r="Q766" s="40" t="n">
        <f aca="false">P766+O766</f>
        <v>0</v>
      </c>
      <c r="R766" s="39" t="n">
        <f aca="false">R767</f>
        <v>0</v>
      </c>
      <c r="S766" s="39" t="n">
        <f aca="false">S767</f>
        <v>0</v>
      </c>
      <c r="T766" s="39" t="n">
        <f aca="false">T767</f>
        <v>0</v>
      </c>
      <c r="U766" s="39" t="n">
        <f aca="false">U767</f>
        <v>0</v>
      </c>
      <c r="V766" s="39" t="n">
        <f aca="false">V767</f>
        <v>0</v>
      </c>
      <c r="W766" s="40" t="n">
        <f aca="false">W767</f>
        <v>0</v>
      </c>
      <c r="X766" s="39" t="n">
        <f aca="false">X767</f>
        <v>0</v>
      </c>
      <c r="Y766" s="39"/>
      <c r="Z766" s="39"/>
      <c r="AA766" s="39"/>
      <c r="AB766" s="39"/>
      <c r="AC766" s="39"/>
      <c r="AD766" s="43" t="n">
        <f aca="false">Y766+T766</f>
        <v>0</v>
      </c>
      <c r="AE766" s="39" t="n">
        <f aca="false">AE767</f>
        <v>0</v>
      </c>
      <c r="AF766" s="39" t="n">
        <f aca="false">AF767</f>
        <v>0</v>
      </c>
      <c r="AG766" s="39" t="n">
        <f aca="false">AG767</f>
        <v>0</v>
      </c>
      <c r="AH766" s="39" t="n">
        <f aca="false">AH767</f>
        <v>0</v>
      </c>
      <c r="AI766" s="39"/>
      <c r="AJ766" s="39"/>
      <c r="AK766" s="39" t="n">
        <f aca="false">AK767</f>
        <v>0</v>
      </c>
    </row>
    <row r="767" customFormat="false" ht="23.25" hidden="true" customHeight="true" outlineLevel="0" collapsed="false">
      <c r="A767" s="44" t="s">
        <v>328</v>
      </c>
      <c r="B767" s="31" t="s">
        <v>447</v>
      </c>
      <c r="C767" s="31" t="s">
        <v>305</v>
      </c>
      <c r="D767" s="31" t="s">
        <v>29</v>
      </c>
      <c r="E767" s="54" t="s">
        <v>486</v>
      </c>
      <c r="F767" s="54" t="s">
        <v>45</v>
      </c>
      <c r="G767" s="39" t="n">
        <f aca="false">G768</f>
        <v>0</v>
      </c>
      <c r="H767" s="39" t="n">
        <f aca="false">H768</f>
        <v>1624880.52</v>
      </c>
      <c r="I767" s="39" t="n">
        <f aca="false">I768</f>
        <v>1624880.52</v>
      </c>
      <c r="J767" s="39" t="n">
        <f aca="false">J768</f>
        <v>0</v>
      </c>
      <c r="K767" s="40" t="n">
        <f aca="false">K768</f>
        <v>1624880.52</v>
      </c>
      <c r="L767" s="39" t="n">
        <f aca="false">L768</f>
        <v>0</v>
      </c>
      <c r="M767" s="39" t="n">
        <f aca="false">M768</f>
        <v>0</v>
      </c>
      <c r="N767" s="39" t="n">
        <f aca="false">N768</f>
        <v>-1624880.52</v>
      </c>
      <c r="O767" s="40" t="n">
        <f aca="false">N767+K767</f>
        <v>0</v>
      </c>
      <c r="P767" s="40"/>
      <c r="Q767" s="40" t="n">
        <f aca="false">P767+O767</f>
        <v>0</v>
      </c>
      <c r="R767" s="39" t="n">
        <f aca="false">R768</f>
        <v>0</v>
      </c>
      <c r="S767" s="39" t="n">
        <f aca="false">S768</f>
        <v>0</v>
      </c>
      <c r="T767" s="39" t="n">
        <f aca="false">T768</f>
        <v>0</v>
      </c>
      <c r="U767" s="39" t="n">
        <f aca="false">U768</f>
        <v>0</v>
      </c>
      <c r="V767" s="39" t="n">
        <f aca="false">V768</f>
        <v>0</v>
      </c>
      <c r="W767" s="40" t="n">
        <f aca="false">W768</f>
        <v>0</v>
      </c>
      <c r="X767" s="39" t="n">
        <f aca="false">X768</f>
        <v>0</v>
      </c>
      <c r="Y767" s="39"/>
      <c r="Z767" s="39"/>
      <c r="AA767" s="39"/>
      <c r="AB767" s="39"/>
      <c r="AC767" s="39"/>
      <c r="AD767" s="43" t="n">
        <f aca="false">Y767+T767</f>
        <v>0</v>
      </c>
      <c r="AE767" s="39" t="n">
        <f aca="false">AE768</f>
        <v>0</v>
      </c>
      <c r="AF767" s="39" t="n">
        <f aca="false">AF768</f>
        <v>0</v>
      </c>
      <c r="AG767" s="39" t="n">
        <f aca="false">AG768</f>
        <v>0</v>
      </c>
      <c r="AH767" s="39" t="n">
        <f aca="false">AH768</f>
        <v>0</v>
      </c>
      <c r="AI767" s="39"/>
      <c r="AJ767" s="39"/>
      <c r="AK767" s="39" t="n">
        <f aca="false">AK768</f>
        <v>0</v>
      </c>
    </row>
    <row r="768" customFormat="false" ht="31.5" hidden="true" customHeight="true" outlineLevel="0" collapsed="false">
      <c r="A768" s="44" t="s">
        <v>46</v>
      </c>
      <c r="B768" s="31" t="s">
        <v>447</v>
      </c>
      <c r="C768" s="31" t="s">
        <v>305</v>
      </c>
      <c r="D768" s="31" t="s">
        <v>29</v>
      </c>
      <c r="E768" s="54" t="s">
        <v>486</v>
      </c>
      <c r="F768" s="54" t="s">
        <v>47</v>
      </c>
      <c r="G768" s="39" t="n">
        <v>0</v>
      </c>
      <c r="H768" s="39" t="n">
        <f aca="false">1539360.49+85520.03</f>
        <v>1624880.52</v>
      </c>
      <c r="I768" s="39" t="n">
        <f aca="false">H768+G768</f>
        <v>1624880.52</v>
      </c>
      <c r="J768" s="39" t="n">
        <v>0</v>
      </c>
      <c r="K768" s="40" t="n">
        <f aca="false">J768+I768</f>
        <v>1624880.52</v>
      </c>
      <c r="L768" s="39"/>
      <c r="M768" s="39"/>
      <c r="N768" s="39" t="n">
        <v>-1624880.52</v>
      </c>
      <c r="O768" s="40" t="n">
        <f aca="false">N768+K768</f>
        <v>0</v>
      </c>
      <c r="P768" s="40"/>
      <c r="Q768" s="40" t="n">
        <f aca="false">P768+O768</f>
        <v>0</v>
      </c>
      <c r="R768" s="40" t="n">
        <f aca="false">M768+L768</f>
        <v>0</v>
      </c>
      <c r="S768" s="39"/>
      <c r="T768" s="40" t="n">
        <f aca="false">S768+R768</f>
        <v>0</v>
      </c>
      <c r="U768" s="39"/>
      <c r="V768" s="39"/>
      <c r="W768" s="42" t="n">
        <f aca="false">V768+U768</f>
        <v>0</v>
      </c>
      <c r="X768" s="43"/>
      <c r="Y768" s="43"/>
      <c r="Z768" s="43"/>
      <c r="AA768" s="43"/>
      <c r="AB768" s="43"/>
      <c r="AC768" s="43"/>
      <c r="AD768" s="43" t="n">
        <f aca="false">Y768+T768</f>
        <v>0</v>
      </c>
      <c r="AE768" s="43" t="n">
        <f aca="false">X768+W768</f>
        <v>0</v>
      </c>
      <c r="AF768" s="43" t="n">
        <f aca="false">AE768+X768</f>
        <v>0</v>
      </c>
      <c r="AG768" s="43" t="n">
        <f aca="false">AF768+AE768</f>
        <v>0</v>
      </c>
      <c r="AH768" s="43" t="n">
        <f aca="false">AG768+AF768</f>
        <v>0</v>
      </c>
      <c r="AI768" s="43"/>
      <c r="AJ768" s="43"/>
      <c r="AK768" s="43" t="n">
        <f aca="false">AH768+AG768</f>
        <v>0</v>
      </c>
    </row>
    <row r="769" customFormat="false" ht="47.25" hidden="false" customHeight="true" outlineLevel="0" collapsed="false">
      <c r="A769" s="45" t="s">
        <v>487</v>
      </c>
      <c r="B769" s="31" t="s">
        <v>447</v>
      </c>
      <c r="C769" s="31" t="s">
        <v>305</v>
      </c>
      <c r="D769" s="31" t="s">
        <v>29</v>
      </c>
      <c r="E769" s="54" t="s">
        <v>488</v>
      </c>
      <c r="F769" s="54"/>
      <c r="G769" s="39"/>
      <c r="H769" s="39"/>
      <c r="I769" s="39"/>
      <c r="J769" s="39"/>
      <c r="K769" s="40" t="n">
        <f aca="false">K770</f>
        <v>0</v>
      </c>
      <c r="L769" s="39"/>
      <c r="M769" s="39"/>
      <c r="N769" s="39" t="n">
        <f aca="false">N770</f>
        <v>85520.03</v>
      </c>
      <c r="O769" s="40" t="n">
        <f aca="false">N769+K769</f>
        <v>85520.03</v>
      </c>
      <c r="P769" s="40"/>
      <c r="Q769" s="40" t="n">
        <f aca="false">P769+O769</f>
        <v>85520.03</v>
      </c>
      <c r="R769" s="39" t="n">
        <f aca="false">R770</f>
        <v>0</v>
      </c>
      <c r="S769" s="39" t="n">
        <f aca="false">S770</f>
        <v>0</v>
      </c>
      <c r="T769" s="39" t="n">
        <f aca="false">T770</f>
        <v>0</v>
      </c>
      <c r="U769" s="39"/>
      <c r="V769" s="39"/>
      <c r="W769" s="42"/>
      <c r="X769" s="43"/>
      <c r="Y769" s="43"/>
      <c r="Z769" s="43"/>
      <c r="AA769" s="40" t="n">
        <f aca="false">Z769+Q769</f>
        <v>85520.03</v>
      </c>
      <c r="AB769" s="40"/>
      <c r="AC769" s="40" t="n">
        <f aca="false">AB769+AA769</f>
        <v>85520.03</v>
      </c>
      <c r="AD769" s="43" t="n">
        <f aca="false">Y769+T769</f>
        <v>0</v>
      </c>
      <c r="AE769" s="39" t="n">
        <f aca="false">AE770</f>
        <v>0</v>
      </c>
      <c r="AF769" s="39" t="n">
        <f aca="false">AF770</f>
        <v>0</v>
      </c>
      <c r="AG769" s="39" t="n">
        <f aca="false">AG770</f>
        <v>0</v>
      </c>
      <c r="AH769" s="39" t="n">
        <f aca="false">AH770</f>
        <v>0</v>
      </c>
      <c r="AI769" s="39"/>
      <c r="AJ769" s="37" t="n">
        <f aca="false">AI769+AD769</f>
        <v>0</v>
      </c>
      <c r="AK769" s="39" t="n">
        <f aca="false">AK770</f>
        <v>0</v>
      </c>
      <c r="AL769" s="39" t="n">
        <f aca="false">AL770</f>
        <v>0</v>
      </c>
      <c r="AM769" s="43" t="n">
        <f aca="false">AL769+AK769</f>
        <v>0</v>
      </c>
    </row>
    <row r="770" customFormat="false" ht="20.25" hidden="false" customHeight="true" outlineLevel="0" collapsed="false">
      <c r="A770" s="44" t="s">
        <v>328</v>
      </c>
      <c r="B770" s="31" t="s">
        <v>447</v>
      </c>
      <c r="C770" s="31" t="s">
        <v>305</v>
      </c>
      <c r="D770" s="31" t="s">
        <v>29</v>
      </c>
      <c r="E770" s="54" t="s">
        <v>488</v>
      </c>
      <c r="F770" s="54" t="s">
        <v>45</v>
      </c>
      <c r="G770" s="39"/>
      <c r="H770" s="39"/>
      <c r="I770" s="39"/>
      <c r="J770" s="39"/>
      <c r="K770" s="40" t="n">
        <f aca="false">K771</f>
        <v>0</v>
      </c>
      <c r="L770" s="39"/>
      <c r="M770" s="39"/>
      <c r="N770" s="39" t="n">
        <f aca="false">N771</f>
        <v>85520.03</v>
      </c>
      <c r="O770" s="40" t="n">
        <f aca="false">N770+K770</f>
        <v>85520.03</v>
      </c>
      <c r="P770" s="40"/>
      <c r="Q770" s="40" t="n">
        <f aca="false">P770+O770</f>
        <v>85520.03</v>
      </c>
      <c r="R770" s="39" t="n">
        <f aca="false">R771</f>
        <v>0</v>
      </c>
      <c r="S770" s="39" t="n">
        <f aca="false">S771</f>
        <v>0</v>
      </c>
      <c r="T770" s="39" t="n">
        <f aca="false">T771</f>
        <v>0</v>
      </c>
      <c r="U770" s="39"/>
      <c r="V770" s="39"/>
      <c r="W770" s="42"/>
      <c r="X770" s="43"/>
      <c r="Y770" s="43"/>
      <c r="Z770" s="43"/>
      <c r="AA770" s="40" t="n">
        <f aca="false">Z770+Q770</f>
        <v>85520.03</v>
      </c>
      <c r="AB770" s="40"/>
      <c r="AC770" s="40" t="n">
        <f aca="false">AB770+AA770</f>
        <v>85520.03</v>
      </c>
      <c r="AD770" s="43" t="n">
        <f aca="false">Y770+T770</f>
        <v>0</v>
      </c>
      <c r="AE770" s="39" t="n">
        <f aca="false">AE771</f>
        <v>0</v>
      </c>
      <c r="AF770" s="39" t="n">
        <f aca="false">AF771</f>
        <v>0</v>
      </c>
      <c r="AG770" s="39" t="n">
        <f aca="false">AG771</f>
        <v>0</v>
      </c>
      <c r="AH770" s="39" t="n">
        <f aca="false">AH771</f>
        <v>0</v>
      </c>
      <c r="AI770" s="39"/>
      <c r="AJ770" s="37" t="n">
        <f aca="false">AI770+AD770</f>
        <v>0</v>
      </c>
      <c r="AK770" s="39" t="n">
        <f aca="false">AK771</f>
        <v>0</v>
      </c>
      <c r="AL770" s="39" t="n">
        <f aca="false">AL771</f>
        <v>0</v>
      </c>
      <c r="AM770" s="43" t="n">
        <f aca="false">AL770+AK770</f>
        <v>0</v>
      </c>
    </row>
    <row r="771" customFormat="false" ht="31.5" hidden="false" customHeight="true" outlineLevel="0" collapsed="false">
      <c r="A771" s="44" t="s">
        <v>46</v>
      </c>
      <c r="B771" s="31" t="s">
        <v>447</v>
      </c>
      <c r="C771" s="31" t="s">
        <v>305</v>
      </c>
      <c r="D771" s="31" t="s">
        <v>29</v>
      </c>
      <c r="E771" s="54" t="s">
        <v>488</v>
      </c>
      <c r="F771" s="54" t="s">
        <v>47</v>
      </c>
      <c r="G771" s="39"/>
      <c r="H771" s="39"/>
      <c r="I771" s="39"/>
      <c r="J771" s="39"/>
      <c r="K771" s="40" t="n">
        <f aca="false">J771+I771</f>
        <v>0</v>
      </c>
      <c r="L771" s="39"/>
      <c r="M771" s="39"/>
      <c r="N771" s="39" t="n">
        <v>85520.03</v>
      </c>
      <c r="O771" s="40" t="n">
        <f aca="false">N771+K771</f>
        <v>85520.03</v>
      </c>
      <c r="P771" s="40"/>
      <c r="Q771" s="40" t="n">
        <f aca="false">P771+O771</f>
        <v>85520.03</v>
      </c>
      <c r="R771" s="40"/>
      <c r="S771" s="39"/>
      <c r="T771" s="40"/>
      <c r="U771" s="39"/>
      <c r="V771" s="39"/>
      <c r="W771" s="42"/>
      <c r="X771" s="43"/>
      <c r="Y771" s="43"/>
      <c r="Z771" s="43"/>
      <c r="AA771" s="40" t="n">
        <f aca="false">Z771+Q771</f>
        <v>85520.03</v>
      </c>
      <c r="AB771" s="40"/>
      <c r="AC771" s="40" t="n">
        <f aca="false">AB771+AA771</f>
        <v>85520.03</v>
      </c>
      <c r="AD771" s="43" t="n">
        <f aca="false">Y771+T771</f>
        <v>0</v>
      </c>
      <c r="AE771" s="43"/>
      <c r="AF771" s="43"/>
      <c r="AG771" s="43"/>
      <c r="AH771" s="43"/>
      <c r="AI771" s="43"/>
      <c r="AJ771" s="37" t="n">
        <f aca="false">AI771+AD771</f>
        <v>0</v>
      </c>
      <c r="AK771" s="43"/>
      <c r="AL771" s="43"/>
      <c r="AM771" s="43" t="n">
        <f aca="false">AL771+AK771</f>
        <v>0</v>
      </c>
    </row>
    <row r="772" customFormat="false" ht="46.5" hidden="false" customHeight="true" outlineLevel="0" collapsed="false">
      <c r="A772" s="45" t="s">
        <v>485</v>
      </c>
      <c r="B772" s="31" t="s">
        <v>447</v>
      </c>
      <c r="C772" s="31" t="s">
        <v>305</v>
      </c>
      <c r="D772" s="31" t="s">
        <v>29</v>
      </c>
      <c r="E772" s="54" t="s">
        <v>489</v>
      </c>
      <c r="F772" s="54"/>
      <c r="G772" s="39"/>
      <c r="H772" s="39"/>
      <c r="I772" s="39"/>
      <c r="J772" s="39"/>
      <c r="K772" s="40" t="n">
        <f aca="false">K773</f>
        <v>0</v>
      </c>
      <c r="L772" s="39"/>
      <c r="M772" s="39"/>
      <c r="N772" s="39" t="n">
        <f aca="false">N773</f>
        <v>1539360.49</v>
      </c>
      <c r="O772" s="40" t="n">
        <f aca="false">N772+K772</f>
        <v>1539360.49</v>
      </c>
      <c r="P772" s="40"/>
      <c r="Q772" s="40" t="n">
        <f aca="false">P772+O772</f>
        <v>1539360.49</v>
      </c>
      <c r="R772" s="39" t="n">
        <v>0</v>
      </c>
      <c r="S772" s="39" t="n">
        <v>0</v>
      </c>
      <c r="T772" s="39" t="n">
        <v>0</v>
      </c>
      <c r="U772" s="39" t="n">
        <v>0</v>
      </c>
      <c r="V772" s="39" t="n">
        <v>0</v>
      </c>
      <c r="W772" s="39" t="n">
        <v>0</v>
      </c>
      <c r="X772" s="43"/>
      <c r="Y772" s="43"/>
      <c r="Z772" s="43"/>
      <c r="AA772" s="40" t="n">
        <f aca="false">Z772+Q772</f>
        <v>1539360.49</v>
      </c>
      <c r="AB772" s="40"/>
      <c r="AC772" s="40" t="n">
        <f aca="false">AB772+AA772</f>
        <v>1539360.49</v>
      </c>
      <c r="AD772" s="43" t="n">
        <f aca="false">Y772+T772</f>
        <v>0</v>
      </c>
      <c r="AE772" s="43"/>
      <c r="AF772" s="43"/>
      <c r="AG772" s="43"/>
      <c r="AH772" s="43"/>
      <c r="AI772" s="43"/>
      <c r="AJ772" s="37" t="n">
        <f aca="false">AI772+AD772</f>
        <v>0</v>
      </c>
      <c r="AK772" s="43"/>
      <c r="AL772" s="43"/>
      <c r="AM772" s="43" t="n">
        <f aca="false">AL772+AK772</f>
        <v>0</v>
      </c>
    </row>
    <row r="773" customFormat="false" ht="19.5" hidden="false" customHeight="true" outlineLevel="0" collapsed="false">
      <c r="A773" s="44" t="s">
        <v>328</v>
      </c>
      <c r="B773" s="31" t="s">
        <v>447</v>
      </c>
      <c r="C773" s="31" t="s">
        <v>305</v>
      </c>
      <c r="D773" s="31" t="s">
        <v>29</v>
      </c>
      <c r="E773" s="54" t="s">
        <v>489</v>
      </c>
      <c r="F773" s="54" t="s">
        <v>45</v>
      </c>
      <c r="G773" s="39"/>
      <c r="H773" s="39"/>
      <c r="I773" s="39"/>
      <c r="J773" s="39"/>
      <c r="K773" s="40" t="n">
        <f aca="false">K774</f>
        <v>0</v>
      </c>
      <c r="L773" s="39"/>
      <c r="M773" s="39"/>
      <c r="N773" s="39" t="n">
        <f aca="false">N774</f>
        <v>1539360.49</v>
      </c>
      <c r="O773" s="40" t="n">
        <f aca="false">N773+K773</f>
        <v>1539360.49</v>
      </c>
      <c r="P773" s="40"/>
      <c r="Q773" s="40" t="n">
        <f aca="false">P773+O773</f>
        <v>1539360.49</v>
      </c>
      <c r="R773" s="39" t="n">
        <v>0</v>
      </c>
      <c r="S773" s="39" t="n">
        <v>0</v>
      </c>
      <c r="T773" s="39" t="n">
        <v>0</v>
      </c>
      <c r="U773" s="39" t="n">
        <v>0</v>
      </c>
      <c r="V773" s="39" t="n">
        <v>0</v>
      </c>
      <c r="W773" s="39" t="n">
        <v>0</v>
      </c>
      <c r="X773" s="43"/>
      <c r="Y773" s="43"/>
      <c r="Z773" s="43"/>
      <c r="AA773" s="40" t="n">
        <f aca="false">Z773+Q773</f>
        <v>1539360.49</v>
      </c>
      <c r="AB773" s="40"/>
      <c r="AC773" s="40" t="n">
        <f aca="false">AB773+AA773</f>
        <v>1539360.49</v>
      </c>
      <c r="AD773" s="43" t="n">
        <f aca="false">Y773+T773</f>
        <v>0</v>
      </c>
      <c r="AE773" s="43"/>
      <c r="AF773" s="43"/>
      <c r="AG773" s="43"/>
      <c r="AH773" s="43"/>
      <c r="AI773" s="43"/>
      <c r="AJ773" s="37" t="n">
        <f aca="false">AI773+AD773</f>
        <v>0</v>
      </c>
      <c r="AK773" s="43"/>
      <c r="AL773" s="43"/>
      <c r="AM773" s="43" t="n">
        <f aca="false">AL773+AK773</f>
        <v>0</v>
      </c>
    </row>
    <row r="774" customFormat="false" ht="31.5" hidden="false" customHeight="true" outlineLevel="0" collapsed="false">
      <c r="A774" s="44" t="s">
        <v>46</v>
      </c>
      <c r="B774" s="31" t="s">
        <v>447</v>
      </c>
      <c r="C774" s="31" t="s">
        <v>305</v>
      </c>
      <c r="D774" s="31" t="s">
        <v>29</v>
      </c>
      <c r="E774" s="54" t="s">
        <v>489</v>
      </c>
      <c r="F774" s="54" t="s">
        <v>47</v>
      </c>
      <c r="G774" s="39"/>
      <c r="H774" s="39"/>
      <c r="I774" s="39"/>
      <c r="J774" s="39"/>
      <c r="K774" s="40" t="n">
        <f aca="false">J774+I774</f>
        <v>0</v>
      </c>
      <c r="L774" s="39"/>
      <c r="M774" s="39"/>
      <c r="N774" s="39" t="n">
        <v>1539360.49</v>
      </c>
      <c r="O774" s="40" t="n">
        <f aca="false">N774+K774</f>
        <v>1539360.49</v>
      </c>
      <c r="P774" s="40"/>
      <c r="Q774" s="40" t="n">
        <f aca="false">P774+O774</f>
        <v>1539360.49</v>
      </c>
      <c r="R774" s="40"/>
      <c r="S774" s="39"/>
      <c r="T774" s="40"/>
      <c r="U774" s="39"/>
      <c r="V774" s="39"/>
      <c r="W774" s="42"/>
      <c r="X774" s="43"/>
      <c r="Y774" s="43"/>
      <c r="Z774" s="43"/>
      <c r="AA774" s="40" t="n">
        <f aca="false">Z774+Q774</f>
        <v>1539360.49</v>
      </c>
      <c r="AB774" s="40"/>
      <c r="AC774" s="40" t="n">
        <f aca="false">AB774+AA774</f>
        <v>1539360.49</v>
      </c>
      <c r="AD774" s="43" t="n">
        <f aca="false">Y774+T774</f>
        <v>0</v>
      </c>
      <c r="AE774" s="43"/>
      <c r="AF774" s="43"/>
      <c r="AG774" s="43"/>
      <c r="AH774" s="43"/>
      <c r="AI774" s="43"/>
      <c r="AJ774" s="37" t="n">
        <f aca="false">AI774+AD774</f>
        <v>0</v>
      </c>
      <c r="AK774" s="43"/>
      <c r="AL774" s="43"/>
      <c r="AM774" s="43" t="n">
        <f aca="false">AL774+AK774</f>
        <v>0</v>
      </c>
    </row>
    <row r="775" customFormat="false" ht="21" hidden="false" customHeight="true" outlineLevel="0" collapsed="false">
      <c r="A775" s="77" t="s">
        <v>490</v>
      </c>
      <c r="B775" s="31" t="s">
        <v>447</v>
      </c>
      <c r="C775" s="31" t="s">
        <v>55</v>
      </c>
      <c r="D775" s="31"/>
      <c r="E775" s="31"/>
      <c r="F775" s="31"/>
      <c r="G775" s="39" t="n">
        <f aca="false">G776</f>
        <v>2102006</v>
      </c>
      <c r="H775" s="39" t="n">
        <f aca="false">H776</f>
        <v>0</v>
      </c>
      <c r="I775" s="39" t="n">
        <f aca="false">I776</f>
        <v>2102006</v>
      </c>
      <c r="J775" s="39" t="n">
        <f aca="false">J776</f>
        <v>807300</v>
      </c>
      <c r="K775" s="40" t="n">
        <f aca="false">K776</f>
        <v>2909306</v>
      </c>
      <c r="L775" s="39" t="n">
        <f aca="false">L776</f>
        <v>245580</v>
      </c>
      <c r="M775" s="39" t="n">
        <f aca="false">M776</f>
        <v>0</v>
      </c>
      <c r="N775" s="39"/>
      <c r="O775" s="40" t="n">
        <f aca="false">N775+K775</f>
        <v>2909306</v>
      </c>
      <c r="P775" s="40"/>
      <c r="Q775" s="40" t="n">
        <f aca="false">P775+O775</f>
        <v>2909306</v>
      </c>
      <c r="R775" s="40" t="n">
        <f aca="false">R776</f>
        <v>245580</v>
      </c>
      <c r="S775" s="39" t="n">
        <f aca="false">S776</f>
        <v>0</v>
      </c>
      <c r="T775" s="40" t="n">
        <f aca="false">T776</f>
        <v>245580</v>
      </c>
      <c r="U775" s="39" t="n">
        <f aca="false">U776</f>
        <v>245580</v>
      </c>
      <c r="V775" s="39" t="n">
        <f aca="false">V776</f>
        <v>0</v>
      </c>
      <c r="W775" s="40" t="n">
        <f aca="false">W776</f>
        <v>245580</v>
      </c>
      <c r="X775" s="39" t="n">
        <f aca="false">X776</f>
        <v>0</v>
      </c>
      <c r="Y775" s="39"/>
      <c r="Z775" s="39"/>
      <c r="AA775" s="40" t="n">
        <f aca="false">Z775+Q775</f>
        <v>2909306</v>
      </c>
      <c r="AB775" s="40"/>
      <c r="AC775" s="40" t="n">
        <f aca="false">AB775+AA775</f>
        <v>2909306</v>
      </c>
      <c r="AD775" s="43" t="n">
        <f aca="false">Y775+T775</f>
        <v>245580</v>
      </c>
      <c r="AE775" s="40" t="n">
        <f aca="false">AE776</f>
        <v>245580</v>
      </c>
      <c r="AF775" s="40" t="n">
        <f aca="false">AF776</f>
        <v>0</v>
      </c>
      <c r="AG775" s="40" t="n">
        <f aca="false">AG776</f>
        <v>245580</v>
      </c>
      <c r="AH775" s="40" t="n">
        <f aca="false">AH776</f>
        <v>0</v>
      </c>
      <c r="AI775" s="40"/>
      <c r="AJ775" s="37" t="n">
        <f aca="false">AI775+AD775</f>
        <v>245580</v>
      </c>
      <c r="AK775" s="40" t="n">
        <f aca="false">AK776</f>
        <v>245580</v>
      </c>
      <c r="AL775" s="40" t="n">
        <f aca="false">AL776</f>
        <v>0</v>
      </c>
      <c r="AM775" s="43" t="n">
        <f aca="false">AL775+AK775</f>
        <v>245580</v>
      </c>
    </row>
    <row r="776" customFormat="false" ht="21" hidden="false" customHeight="true" outlineLevel="0" collapsed="false">
      <c r="A776" s="77" t="s">
        <v>491</v>
      </c>
      <c r="B776" s="31" t="s">
        <v>447</v>
      </c>
      <c r="C776" s="31" t="s">
        <v>55</v>
      </c>
      <c r="D776" s="31" t="s">
        <v>305</v>
      </c>
      <c r="E776" s="31"/>
      <c r="F776" s="31"/>
      <c r="G776" s="39" t="n">
        <f aca="false">G777</f>
        <v>2102006</v>
      </c>
      <c r="H776" s="39" t="n">
        <f aca="false">H777</f>
        <v>0</v>
      </c>
      <c r="I776" s="39" t="n">
        <f aca="false">I777</f>
        <v>2102006</v>
      </c>
      <c r="J776" s="39" t="n">
        <f aca="false">J777</f>
        <v>807300</v>
      </c>
      <c r="K776" s="40" t="n">
        <f aca="false">K777</f>
        <v>2909306</v>
      </c>
      <c r="L776" s="39" t="n">
        <f aca="false">L777</f>
        <v>245580</v>
      </c>
      <c r="M776" s="39" t="n">
        <f aca="false">M777</f>
        <v>0</v>
      </c>
      <c r="N776" s="39"/>
      <c r="O776" s="40" t="n">
        <f aca="false">N776+K776</f>
        <v>2909306</v>
      </c>
      <c r="P776" s="40"/>
      <c r="Q776" s="40" t="n">
        <f aca="false">P776+O776</f>
        <v>2909306</v>
      </c>
      <c r="R776" s="40" t="n">
        <f aca="false">R777</f>
        <v>245580</v>
      </c>
      <c r="S776" s="39" t="n">
        <f aca="false">S777</f>
        <v>0</v>
      </c>
      <c r="T776" s="40" t="n">
        <f aca="false">T777</f>
        <v>245580</v>
      </c>
      <c r="U776" s="39" t="n">
        <f aca="false">U777</f>
        <v>245580</v>
      </c>
      <c r="V776" s="39" t="n">
        <f aca="false">V777</f>
        <v>0</v>
      </c>
      <c r="W776" s="40" t="n">
        <f aca="false">W777</f>
        <v>245580</v>
      </c>
      <c r="X776" s="39" t="n">
        <f aca="false">X777</f>
        <v>0</v>
      </c>
      <c r="Y776" s="39"/>
      <c r="Z776" s="39"/>
      <c r="AA776" s="40" t="n">
        <f aca="false">Z776+Q776</f>
        <v>2909306</v>
      </c>
      <c r="AB776" s="40"/>
      <c r="AC776" s="40" t="n">
        <f aca="false">AB776+AA776</f>
        <v>2909306</v>
      </c>
      <c r="AD776" s="43" t="n">
        <f aca="false">Y776+T776</f>
        <v>245580</v>
      </c>
      <c r="AE776" s="40" t="n">
        <f aca="false">AE777</f>
        <v>245580</v>
      </c>
      <c r="AF776" s="40" t="n">
        <f aca="false">AF777</f>
        <v>0</v>
      </c>
      <c r="AG776" s="40" t="n">
        <f aca="false">AG777</f>
        <v>245580</v>
      </c>
      <c r="AH776" s="40" t="n">
        <f aca="false">AH777</f>
        <v>0</v>
      </c>
      <c r="AI776" s="40"/>
      <c r="AJ776" s="37" t="n">
        <f aca="false">AI776+AD776</f>
        <v>245580</v>
      </c>
      <c r="AK776" s="40" t="n">
        <f aca="false">AK777</f>
        <v>245580</v>
      </c>
      <c r="AL776" s="40" t="n">
        <f aca="false">AL777</f>
        <v>0</v>
      </c>
      <c r="AM776" s="43" t="n">
        <f aca="false">AL776+AK776</f>
        <v>245580</v>
      </c>
    </row>
    <row r="777" customFormat="false" ht="31.5" hidden="false" customHeight="true" outlineLevel="0" collapsed="false">
      <c r="A777" s="38" t="s">
        <v>492</v>
      </c>
      <c r="B777" s="31" t="s">
        <v>447</v>
      </c>
      <c r="C777" s="31" t="s">
        <v>55</v>
      </c>
      <c r="D777" s="31" t="s">
        <v>305</v>
      </c>
      <c r="E777" s="31" t="s">
        <v>493</v>
      </c>
      <c r="F777" s="31"/>
      <c r="G777" s="39" t="n">
        <f aca="false">G778+G781+G784</f>
        <v>2102006</v>
      </c>
      <c r="H777" s="39" t="n">
        <f aca="false">H778+H781+H784</f>
        <v>0</v>
      </c>
      <c r="I777" s="39" t="n">
        <f aca="false">I778+I781+I784</f>
        <v>2102006</v>
      </c>
      <c r="J777" s="39" t="n">
        <f aca="false">J778+J781+J784</f>
        <v>807300</v>
      </c>
      <c r="K777" s="40" t="n">
        <f aca="false">K778+K781+K784</f>
        <v>2909306</v>
      </c>
      <c r="L777" s="39" t="n">
        <f aca="false">L778+L781+L784</f>
        <v>245580</v>
      </c>
      <c r="M777" s="39" t="n">
        <f aca="false">M778+M781+M784</f>
        <v>0</v>
      </c>
      <c r="N777" s="39"/>
      <c r="O777" s="40" t="n">
        <f aca="false">N777+K777</f>
        <v>2909306</v>
      </c>
      <c r="P777" s="40"/>
      <c r="Q777" s="40" t="n">
        <f aca="false">P777+O777</f>
        <v>2909306</v>
      </c>
      <c r="R777" s="40" t="n">
        <f aca="false">R778+R781+R784</f>
        <v>245580</v>
      </c>
      <c r="S777" s="39" t="n">
        <f aca="false">S778+S781+S784</f>
        <v>0</v>
      </c>
      <c r="T777" s="40" t="n">
        <f aca="false">T778+T781+T784</f>
        <v>245580</v>
      </c>
      <c r="U777" s="39" t="n">
        <f aca="false">U778+U781+U784</f>
        <v>245580</v>
      </c>
      <c r="V777" s="39" t="n">
        <f aca="false">V778+V781+V784</f>
        <v>0</v>
      </c>
      <c r="W777" s="40" t="n">
        <f aca="false">W778+W781+W784</f>
        <v>245580</v>
      </c>
      <c r="X777" s="39" t="n">
        <f aca="false">X778+X781+X784</f>
        <v>0</v>
      </c>
      <c r="Y777" s="39"/>
      <c r="Z777" s="39"/>
      <c r="AA777" s="40" t="n">
        <f aca="false">Z777+Q777</f>
        <v>2909306</v>
      </c>
      <c r="AB777" s="40"/>
      <c r="AC777" s="40" t="n">
        <f aca="false">AB777+AA777</f>
        <v>2909306</v>
      </c>
      <c r="AD777" s="43" t="n">
        <f aca="false">Y777+T777</f>
        <v>245580</v>
      </c>
      <c r="AE777" s="40" t="n">
        <f aca="false">AE778+AE781+AE784</f>
        <v>245580</v>
      </c>
      <c r="AF777" s="40" t="n">
        <f aca="false">AF778+AF781+AF784</f>
        <v>0</v>
      </c>
      <c r="AG777" s="40" t="n">
        <f aca="false">AG778+AG781+AG784</f>
        <v>245580</v>
      </c>
      <c r="AH777" s="40" t="n">
        <f aca="false">AH778+AH781+AH784</f>
        <v>0</v>
      </c>
      <c r="AI777" s="40"/>
      <c r="AJ777" s="37" t="n">
        <f aca="false">AI777+AD777</f>
        <v>245580</v>
      </c>
      <c r="AK777" s="40" t="n">
        <f aca="false">AK778+AK781+AK784</f>
        <v>245580</v>
      </c>
      <c r="AL777" s="40" t="n">
        <f aca="false">AL778+AL781+AL784</f>
        <v>0</v>
      </c>
      <c r="AM777" s="43" t="n">
        <f aca="false">AL777+AK777</f>
        <v>245580</v>
      </c>
    </row>
    <row r="778" customFormat="false" ht="21.75" hidden="false" customHeight="true" outlineLevel="0" collapsed="false">
      <c r="A778" s="77" t="s">
        <v>494</v>
      </c>
      <c r="B778" s="31" t="s">
        <v>447</v>
      </c>
      <c r="C778" s="31" t="s">
        <v>55</v>
      </c>
      <c r="D778" s="31" t="s">
        <v>305</v>
      </c>
      <c r="E778" s="31" t="s">
        <v>495</v>
      </c>
      <c r="F778" s="31"/>
      <c r="G778" s="39" t="n">
        <f aca="false">G779</f>
        <v>474470</v>
      </c>
      <c r="H778" s="39" t="n">
        <f aca="false">H779</f>
        <v>0</v>
      </c>
      <c r="I778" s="39" t="n">
        <f aca="false">I779</f>
        <v>474470</v>
      </c>
      <c r="J778" s="39" t="n">
        <f aca="false">J779</f>
        <v>0</v>
      </c>
      <c r="K778" s="40" t="n">
        <f aca="false">K779</f>
        <v>474470</v>
      </c>
      <c r="L778" s="61" t="n">
        <f aca="false">L779</f>
        <v>0</v>
      </c>
      <c r="M778" s="61" t="n">
        <f aca="false">M779</f>
        <v>0</v>
      </c>
      <c r="N778" s="61"/>
      <c r="O778" s="40" t="n">
        <f aca="false">N778+K778</f>
        <v>474470</v>
      </c>
      <c r="P778" s="40"/>
      <c r="Q778" s="40" t="n">
        <f aca="false">P778+O778</f>
        <v>474470</v>
      </c>
      <c r="R778" s="40" t="n">
        <f aca="false">R779</f>
        <v>0</v>
      </c>
      <c r="S778" s="39" t="n">
        <f aca="false">S779</f>
        <v>0</v>
      </c>
      <c r="T778" s="40" t="n">
        <f aca="false">T779</f>
        <v>0</v>
      </c>
      <c r="U778" s="39" t="n">
        <f aca="false">U779</f>
        <v>0</v>
      </c>
      <c r="V778" s="39" t="n">
        <f aca="false">V779</f>
        <v>0</v>
      </c>
      <c r="W778" s="40" t="n">
        <f aca="false">W779</f>
        <v>0</v>
      </c>
      <c r="X778" s="39" t="n">
        <f aca="false">X779</f>
        <v>0</v>
      </c>
      <c r="Y778" s="39"/>
      <c r="Z778" s="39"/>
      <c r="AA778" s="40" t="n">
        <f aca="false">Z778+Q778</f>
        <v>474470</v>
      </c>
      <c r="AB778" s="40"/>
      <c r="AC778" s="40" t="n">
        <f aca="false">AB778+AA778</f>
        <v>474470</v>
      </c>
      <c r="AD778" s="43" t="n">
        <f aca="false">Y778+T778</f>
        <v>0</v>
      </c>
      <c r="AE778" s="40" t="n">
        <f aca="false">AE779</f>
        <v>0</v>
      </c>
      <c r="AF778" s="40" t="n">
        <f aca="false">AF779</f>
        <v>0</v>
      </c>
      <c r="AG778" s="40" t="n">
        <f aca="false">AG779</f>
        <v>0</v>
      </c>
      <c r="AH778" s="40" t="n">
        <f aca="false">AH779</f>
        <v>0</v>
      </c>
      <c r="AI778" s="40"/>
      <c r="AJ778" s="37" t="n">
        <f aca="false">AI778+AD778</f>
        <v>0</v>
      </c>
      <c r="AK778" s="40" t="n">
        <f aca="false">AK779</f>
        <v>0</v>
      </c>
      <c r="AL778" s="40" t="n">
        <f aca="false">AL779</f>
        <v>0</v>
      </c>
      <c r="AM778" s="43" t="n">
        <f aca="false">AL778+AK778</f>
        <v>0</v>
      </c>
    </row>
    <row r="779" customFormat="false" ht="21.75" hidden="false" customHeight="true" outlineLevel="0" collapsed="false">
      <c r="A779" s="44" t="s">
        <v>44</v>
      </c>
      <c r="B779" s="31" t="s">
        <v>447</v>
      </c>
      <c r="C779" s="31" t="s">
        <v>55</v>
      </c>
      <c r="D779" s="31" t="s">
        <v>305</v>
      </c>
      <c r="E779" s="31" t="s">
        <v>495</v>
      </c>
      <c r="F779" s="31" t="s">
        <v>45</v>
      </c>
      <c r="G779" s="39" t="n">
        <f aca="false">G780</f>
        <v>474470</v>
      </c>
      <c r="H779" s="39" t="n">
        <f aca="false">H780</f>
        <v>0</v>
      </c>
      <c r="I779" s="39" t="n">
        <f aca="false">I780</f>
        <v>474470</v>
      </c>
      <c r="J779" s="39" t="n">
        <f aca="false">J780</f>
        <v>0</v>
      </c>
      <c r="K779" s="40" t="n">
        <f aca="false">K780</f>
        <v>474470</v>
      </c>
      <c r="L779" s="61" t="n">
        <f aca="false">L780</f>
        <v>0</v>
      </c>
      <c r="M779" s="61" t="n">
        <f aca="false">M780</f>
        <v>0</v>
      </c>
      <c r="N779" s="61"/>
      <c r="O779" s="40" t="n">
        <f aca="false">N779+K779</f>
        <v>474470</v>
      </c>
      <c r="P779" s="40"/>
      <c r="Q779" s="40" t="n">
        <f aca="false">P779+O779</f>
        <v>474470</v>
      </c>
      <c r="R779" s="40" t="n">
        <f aca="false">R780</f>
        <v>0</v>
      </c>
      <c r="S779" s="39" t="n">
        <f aca="false">S780</f>
        <v>0</v>
      </c>
      <c r="T779" s="40" t="n">
        <f aca="false">T780</f>
        <v>0</v>
      </c>
      <c r="U779" s="39" t="n">
        <f aca="false">U780</f>
        <v>0</v>
      </c>
      <c r="V779" s="39" t="n">
        <f aca="false">V780</f>
        <v>0</v>
      </c>
      <c r="W779" s="40" t="n">
        <f aca="false">W780</f>
        <v>0</v>
      </c>
      <c r="X779" s="39" t="n">
        <f aca="false">X780</f>
        <v>0</v>
      </c>
      <c r="Y779" s="39"/>
      <c r="Z779" s="39"/>
      <c r="AA779" s="40" t="n">
        <f aca="false">Z779+Q779</f>
        <v>474470</v>
      </c>
      <c r="AB779" s="40"/>
      <c r="AC779" s="40" t="n">
        <f aca="false">AB779+AA779</f>
        <v>474470</v>
      </c>
      <c r="AD779" s="43" t="n">
        <f aca="false">Y779+T779</f>
        <v>0</v>
      </c>
      <c r="AE779" s="40" t="n">
        <f aca="false">AE780</f>
        <v>0</v>
      </c>
      <c r="AF779" s="40" t="n">
        <f aca="false">AF780</f>
        <v>0</v>
      </c>
      <c r="AG779" s="40" t="n">
        <f aca="false">AG780</f>
        <v>0</v>
      </c>
      <c r="AH779" s="40" t="n">
        <f aca="false">AH780</f>
        <v>0</v>
      </c>
      <c r="AI779" s="40"/>
      <c r="AJ779" s="37" t="n">
        <f aca="false">AI779+AD779</f>
        <v>0</v>
      </c>
      <c r="AK779" s="40" t="n">
        <f aca="false">AK780</f>
        <v>0</v>
      </c>
      <c r="AL779" s="40" t="n">
        <f aca="false">AL780</f>
        <v>0</v>
      </c>
      <c r="AM779" s="43" t="n">
        <f aca="false">AL779+AK779</f>
        <v>0</v>
      </c>
    </row>
    <row r="780" customFormat="false" ht="31.5" hidden="false" customHeight="true" outlineLevel="0" collapsed="false">
      <c r="A780" s="44" t="s">
        <v>46</v>
      </c>
      <c r="B780" s="31" t="s">
        <v>447</v>
      </c>
      <c r="C780" s="31" t="s">
        <v>55</v>
      </c>
      <c r="D780" s="31" t="s">
        <v>305</v>
      </c>
      <c r="E780" s="31" t="s">
        <v>495</v>
      </c>
      <c r="F780" s="31" t="s">
        <v>47</v>
      </c>
      <c r="G780" s="39" t="n">
        <v>474470</v>
      </c>
      <c r="H780" s="39"/>
      <c r="I780" s="39" t="n">
        <f aca="false">H780+G780</f>
        <v>474470</v>
      </c>
      <c r="J780" s="39"/>
      <c r="K780" s="40" t="n">
        <f aca="false">J780+I780</f>
        <v>474470</v>
      </c>
      <c r="L780" s="61" t="n">
        <v>0</v>
      </c>
      <c r="M780" s="61" t="n">
        <v>0</v>
      </c>
      <c r="N780" s="61"/>
      <c r="O780" s="40" t="n">
        <f aca="false">N780+K780</f>
        <v>474470</v>
      </c>
      <c r="P780" s="40"/>
      <c r="Q780" s="40" t="n">
        <f aca="false">P780+O780</f>
        <v>474470</v>
      </c>
      <c r="R780" s="40" t="n">
        <f aca="false">M780+L780</f>
        <v>0</v>
      </c>
      <c r="S780" s="61"/>
      <c r="T780" s="60" t="n">
        <f aca="false">S780+R780</f>
        <v>0</v>
      </c>
      <c r="U780" s="61" t="n">
        <v>0</v>
      </c>
      <c r="V780" s="61" t="n">
        <v>0</v>
      </c>
      <c r="W780" s="62" t="n">
        <f aca="false">V780+U780</f>
        <v>0</v>
      </c>
      <c r="X780" s="43"/>
      <c r="Y780" s="43"/>
      <c r="Z780" s="43"/>
      <c r="AA780" s="40" t="n">
        <f aca="false">Z780+Q780</f>
        <v>474470</v>
      </c>
      <c r="AB780" s="40"/>
      <c r="AC780" s="40" t="n">
        <f aca="false">AB780+AA780</f>
        <v>474470</v>
      </c>
      <c r="AD780" s="43" t="n">
        <f aca="false">Y780+T780</f>
        <v>0</v>
      </c>
      <c r="AE780" s="43" t="n">
        <f aca="false">X780+W780</f>
        <v>0</v>
      </c>
      <c r="AF780" s="43" t="n">
        <f aca="false">AE780+X780</f>
        <v>0</v>
      </c>
      <c r="AG780" s="43" t="n">
        <f aca="false">AF780+AE780</f>
        <v>0</v>
      </c>
      <c r="AH780" s="43" t="n">
        <f aca="false">AG780+AF780</f>
        <v>0</v>
      </c>
      <c r="AI780" s="43"/>
      <c r="AJ780" s="37" t="n">
        <f aca="false">AI780+AD780</f>
        <v>0</v>
      </c>
      <c r="AK780" s="43" t="n">
        <f aca="false">AH780+AG780</f>
        <v>0</v>
      </c>
      <c r="AL780" s="43" t="n">
        <f aca="false">AI780+AH780</f>
        <v>0</v>
      </c>
      <c r="AM780" s="43" t="n">
        <f aca="false">AL780+AK780</f>
        <v>0</v>
      </c>
    </row>
    <row r="781" customFormat="false" ht="31.5" hidden="false" customHeight="true" outlineLevel="0" collapsed="false">
      <c r="A781" s="80" t="s">
        <v>496</v>
      </c>
      <c r="B781" s="31" t="s">
        <v>447</v>
      </c>
      <c r="C781" s="54" t="s">
        <v>55</v>
      </c>
      <c r="D781" s="54" t="s">
        <v>305</v>
      </c>
      <c r="E781" s="54" t="s">
        <v>497</v>
      </c>
      <c r="F781" s="31"/>
      <c r="G781" s="39" t="n">
        <f aca="false">G782</f>
        <v>1381956</v>
      </c>
      <c r="H781" s="39" t="n">
        <f aca="false">H782</f>
        <v>0</v>
      </c>
      <c r="I781" s="39" t="n">
        <f aca="false">I782</f>
        <v>1381956</v>
      </c>
      <c r="J781" s="39" t="n">
        <f aca="false">J782</f>
        <v>0</v>
      </c>
      <c r="K781" s="40" t="n">
        <f aca="false">K782</f>
        <v>1381956</v>
      </c>
      <c r="L781" s="61" t="n">
        <f aca="false">L782</f>
        <v>0</v>
      </c>
      <c r="M781" s="61" t="n">
        <f aca="false">M782</f>
        <v>0</v>
      </c>
      <c r="N781" s="61"/>
      <c r="O781" s="40" t="n">
        <f aca="false">N781+K781</f>
        <v>1381956</v>
      </c>
      <c r="P781" s="40"/>
      <c r="Q781" s="40" t="n">
        <f aca="false">P781+O781</f>
        <v>1381956</v>
      </c>
      <c r="R781" s="40" t="n">
        <f aca="false">R782</f>
        <v>0</v>
      </c>
      <c r="S781" s="39" t="n">
        <f aca="false">S782</f>
        <v>0</v>
      </c>
      <c r="T781" s="40" t="n">
        <f aca="false">T782</f>
        <v>0</v>
      </c>
      <c r="U781" s="39" t="n">
        <f aca="false">U782</f>
        <v>0</v>
      </c>
      <c r="V781" s="39" t="n">
        <f aca="false">V782</f>
        <v>0</v>
      </c>
      <c r="W781" s="40" t="n">
        <f aca="false">W782</f>
        <v>0</v>
      </c>
      <c r="X781" s="39" t="n">
        <f aca="false">X782</f>
        <v>0</v>
      </c>
      <c r="Y781" s="39"/>
      <c r="Z781" s="39"/>
      <c r="AA781" s="40" t="n">
        <f aca="false">Z781+Q781</f>
        <v>1381956</v>
      </c>
      <c r="AB781" s="40"/>
      <c r="AC781" s="40" t="n">
        <f aca="false">AB781+AA781</f>
        <v>1381956</v>
      </c>
      <c r="AD781" s="43" t="n">
        <f aca="false">Y781+T781</f>
        <v>0</v>
      </c>
      <c r="AE781" s="40" t="n">
        <f aca="false">AE782</f>
        <v>0</v>
      </c>
      <c r="AF781" s="40" t="n">
        <f aca="false">AF782</f>
        <v>0</v>
      </c>
      <c r="AG781" s="40" t="n">
        <f aca="false">AG782</f>
        <v>0</v>
      </c>
      <c r="AH781" s="40" t="n">
        <f aca="false">AH782</f>
        <v>0</v>
      </c>
      <c r="AI781" s="40"/>
      <c r="AJ781" s="37" t="n">
        <f aca="false">AI781+AD781</f>
        <v>0</v>
      </c>
      <c r="AK781" s="40" t="n">
        <f aca="false">AK782</f>
        <v>0</v>
      </c>
      <c r="AL781" s="40" t="n">
        <f aca="false">AL782</f>
        <v>0</v>
      </c>
      <c r="AM781" s="43" t="n">
        <f aca="false">AL781+AK781</f>
        <v>0</v>
      </c>
    </row>
    <row r="782" customFormat="false" ht="19.5" hidden="false" customHeight="true" outlineLevel="0" collapsed="false">
      <c r="A782" s="44" t="s">
        <v>44</v>
      </c>
      <c r="B782" s="31" t="s">
        <v>447</v>
      </c>
      <c r="C782" s="31" t="s">
        <v>55</v>
      </c>
      <c r="D782" s="31" t="s">
        <v>305</v>
      </c>
      <c r="E782" s="54" t="s">
        <v>497</v>
      </c>
      <c r="F782" s="31" t="s">
        <v>45</v>
      </c>
      <c r="G782" s="39" t="n">
        <f aca="false">G783</f>
        <v>1381956</v>
      </c>
      <c r="H782" s="39" t="n">
        <f aca="false">H783</f>
        <v>0</v>
      </c>
      <c r="I782" s="39" t="n">
        <f aca="false">I783</f>
        <v>1381956</v>
      </c>
      <c r="J782" s="39" t="n">
        <f aca="false">J783</f>
        <v>0</v>
      </c>
      <c r="K782" s="40" t="n">
        <f aca="false">K783</f>
        <v>1381956</v>
      </c>
      <c r="L782" s="61" t="n">
        <f aca="false">L783</f>
        <v>0</v>
      </c>
      <c r="M782" s="61" t="n">
        <f aca="false">M783</f>
        <v>0</v>
      </c>
      <c r="N782" s="61"/>
      <c r="O782" s="40" t="n">
        <f aca="false">N782+K782</f>
        <v>1381956</v>
      </c>
      <c r="P782" s="40"/>
      <c r="Q782" s="40" t="n">
        <f aca="false">P782+O782</f>
        <v>1381956</v>
      </c>
      <c r="R782" s="40" t="n">
        <f aca="false">R783</f>
        <v>0</v>
      </c>
      <c r="S782" s="39" t="n">
        <f aca="false">S783</f>
        <v>0</v>
      </c>
      <c r="T782" s="40" t="n">
        <f aca="false">T783</f>
        <v>0</v>
      </c>
      <c r="U782" s="39" t="n">
        <f aca="false">U783</f>
        <v>0</v>
      </c>
      <c r="V782" s="39" t="n">
        <f aca="false">V783</f>
        <v>0</v>
      </c>
      <c r="W782" s="40" t="n">
        <f aca="false">W783</f>
        <v>0</v>
      </c>
      <c r="X782" s="39" t="n">
        <f aca="false">X783</f>
        <v>0</v>
      </c>
      <c r="Y782" s="39"/>
      <c r="Z782" s="39"/>
      <c r="AA782" s="40" t="n">
        <f aca="false">Z782+Q782</f>
        <v>1381956</v>
      </c>
      <c r="AB782" s="40"/>
      <c r="AC782" s="40" t="n">
        <f aca="false">AB782+AA782</f>
        <v>1381956</v>
      </c>
      <c r="AD782" s="43" t="n">
        <f aca="false">Y782+T782</f>
        <v>0</v>
      </c>
      <c r="AE782" s="40" t="n">
        <f aca="false">AE783</f>
        <v>0</v>
      </c>
      <c r="AF782" s="40" t="n">
        <f aca="false">AF783</f>
        <v>0</v>
      </c>
      <c r="AG782" s="40" t="n">
        <f aca="false">AG783</f>
        <v>0</v>
      </c>
      <c r="AH782" s="40" t="n">
        <f aca="false">AH783</f>
        <v>0</v>
      </c>
      <c r="AI782" s="40"/>
      <c r="AJ782" s="37" t="n">
        <f aca="false">AI782+AD782</f>
        <v>0</v>
      </c>
      <c r="AK782" s="40" t="n">
        <f aca="false">AK783</f>
        <v>0</v>
      </c>
      <c r="AL782" s="40" t="n">
        <f aca="false">AL783</f>
        <v>0</v>
      </c>
      <c r="AM782" s="43" t="n">
        <f aca="false">AL782+AK782</f>
        <v>0</v>
      </c>
    </row>
    <row r="783" customFormat="false" ht="31.5" hidden="false" customHeight="true" outlineLevel="0" collapsed="false">
      <c r="A783" s="44" t="s">
        <v>46</v>
      </c>
      <c r="B783" s="31" t="s">
        <v>447</v>
      </c>
      <c r="C783" s="31" t="s">
        <v>55</v>
      </c>
      <c r="D783" s="31" t="s">
        <v>305</v>
      </c>
      <c r="E783" s="54" t="s">
        <v>497</v>
      </c>
      <c r="F783" s="31" t="s">
        <v>47</v>
      </c>
      <c r="G783" s="39" t="n">
        <v>1381956</v>
      </c>
      <c r="H783" s="39"/>
      <c r="I783" s="39" t="n">
        <f aca="false">H783+G783</f>
        <v>1381956</v>
      </c>
      <c r="J783" s="39"/>
      <c r="K783" s="40" t="n">
        <f aca="false">J783+I783</f>
        <v>1381956</v>
      </c>
      <c r="L783" s="61" t="n">
        <v>0</v>
      </c>
      <c r="M783" s="61" t="n">
        <v>0</v>
      </c>
      <c r="N783" s="61"/>
      <c r="O783" s="40" t="n">
        <f aca="false">N783+K783</f>
        <v>1381956</v>
      </c>
      <c r="P783" s="40"/>
      <c r="Q783" s="40" t="n">
        <f aca="false">P783+O783</f>
        <v>1381956</v>
      </c>
      <c r="R783" s="40" t="n">
        <f aca="false">M783+L783</f>
        <v>0</v>
      </c>
      <c r="S783" s="61"/>
      <c r="T783" s="60" t="n">
        <f aca="false">S783+R783</f>
        <v>0</v>
      </c>
      <c r="U783" s="61" t="n">
        <v>0</v>
      </c>
      <c r="V783" s="61" t="n">
        <v>0</v>
      </c>
      <c r="W783" s="62" t="n">
        <f aca="false">V783+U783</f>
        <v>0</v>
      </c>
      <c r="X783" s="43"/>
      <c r="Y783" s="43"/>
      <c r="Z783" s="43"/>
      <c r="AA783" s="40" t="n">
        <f aca="false">Z783+Q783</f>
        <v>1381956</v>
      </c>
      <c r="AB783" s="40"/>
      <c r="AC783" s="40" t="n">
        <f aca="false">AB783+AA783</f>
        <v>1381956</v>
      </c>
      <c r="AD783" s="43" t="n">
        <f aca="false">Y783+T783</f>
        <v>0</v>
      </c>
      <c r="AE783" s="43" t="n">
        <f aca="false">X783+W783</f>
        <v>0</v>
      </c>
      <c r="AF783" s="43" t="n">
        <f aca="false">AE783+X783</f>
        <v>0</v>
      </c>
      <c r="AG783" s="43" t="n">
        <f aca="false">AF783+AE783</f>
        <v>0</v>
      </c>
      <c r="AH783" s="43" t="n">
        <f aca="false">AG783+AF783</f>
        <v>0</v>
      </c>
      <c r="AI783" s="43"/>
      <c r="AJ783" s="37" t="n">
        <f aca="false">AI783+AD783</f>
        <v>0</v>
      </c>
      <c r="AK783" s="43" t="n">
        <f aca="false">AH783+AG783</f>
        <v>0</v>
      </c>
      <c r="AL783" s="43" t="n">
        <f aca="false">AI783+AH783</f>
        <v>0</v>
      </c>
      <c r="AM783" s="43" t="n">
        <f aca="false">AL783+AK783</f>
        <v>0</v>
      </c>
    </row>
    <row r="784" customFormat="false" ht="21" hidden="false" customHeight="true" outlineLevel="0" collapsed="false">
      <c r="A784" s="80" t="s">
        <v>498</v>
      </c>
      <c r="B784" s="31" t="s">
        <v>447</v>
      </c>
      <c r="C784" s="54" t="s">
        <v>55</v>
      </c>
      <c r="D784" s="54" t="s">
        <v>305</v>
      </c>
      <c r="E784" s="54" t="s">
        <v>499</v>
      </c>
      <c r="F784" s="31"/>
      <c r="G784" s="39" t="n">
        <f aca="false">G785</f>
        <v>245580</v>
      </c>
      <c r="H784" s="39" t="n">
        <f aca="false">H785</f>
        <v>0</v>
      </c>
      <c r="I784" s="39" t="n">
        <f aca="false">I785</f>
        <v>245580</v>
      </c>
      <c r="J784" s="39" t="n">
        <f aca="false">J785</f>
        <v>807300</v>
      </c>
      <c r="K784" s="40" t="n">
        <f aca="false">K785</f>
        <v>1052880</v>
      </c>
      <c r="L784" s="61" t="n">
        <f aca="false">L785</f>
        <v>245580</v>
      </c>
      <c r="M784" s="61" t="n">
        <f aca="false">M785</f>
        <v>0</v>
      </c>
      <c r="N784" s="61"/>
      <c r="O784" s="40" t="n">
        <f aca="false">N784+K784</f>
        <v>1052880</v>
      </c>
      <c r="P784" s="40"/>
      <c r="Q784" s="40" t="n">
        <f aca="false">P784+O784</f>
        <v>1052880</v>
      </c>
      <c r="R784" s="40" t="n">
        <f aca="false">R785</f>
        <v>245580</v>
      </c>
      <c r="S784" s="39" t="n">
        <f aca="false">S785</f>
        <v>0</v>
      </c>
      <c r="T784" s="40" t="n">
        <f aca="false">T785</f>
        <v>245580</v>
      </c>
      <c r="U784" s="39" t="n">
        <f aca="false">U785</f>
        <v>245580</v>
      </c>
      <c r="V784" s="39" t="n">
        <f aca="false">V785</f>
        <v>0</v>
      </c>
      <c r="W784" s="40" t="n">
        <f aca="false">W785</f>
        <v>245580</v>
      </c>
      <c r="X784" s="39" t="n">
        <f aca="false">X785</f>
        <v>0</v>
      </c>
      <c r="Y784" s="39"/>
      <c r="Z784" s="39"/>
      <c r="AA784" s="40" t="n">
        <f aca="false">Z784+Q784</f>
        <v>1052880</v>
      </c>
      <c r="AB784" s="40"/>
      <c r="AC784" s="40" t="n">
        <f aca="false">AB784+AA784</f>
        <v>1052880</v>
      </c>
      <c r="AD784" s="43" t="n">
        <f aca="false">Y784+T784</f>
        <v>245580</v>
      </c>
      <c r="AE784" s="40" t="n">
        <f aca="false">AE785</f>
        <v>245580</v>
      </c>
      <c r="AF784" s="40" t="n">
        <f aca="false">AF785</f>
        <v>0</v>
      </c>
      <c r="AG784" s="40" t="n">
        <f aca="false">AG785</f>
        <v>245580</v>
      </c>
      <c r="AH784" s="40" t="n">
        <f aca="false">AH785</f>
        <v>0</v>
      </c>
      <c r="AI784" s="40"/>
      <c r="AJ784" s="37" t="n">
        <f aca="false">AI784+AD784</f>
        <v>245580</v>
      </c>
      <c r="AK784" s="40" t="n">
        <f aca="false">AK785</f>
        <v>245580</v>
      </c>
      <c r="AL784" s="40" t="n">
        <f aca="false">AL785</f>
        <v>0</v>
      </c>
      <c r="AM784" s="43" t="n">
        <f aca="false">AL784+AK784</f>
        <v>245580</v>
      </c>
    </row>
    <row r="785" customFormat="false" ht="18.75" hidden="false" customHeight="true" outlineLevel="0" collapsed="false">
      <c r="A785" s="44" t="s">
        <v>44</v>
      </c>
      <c r="B785" s="31" t="s">
        <v>447</v>
      </c>
      <c r="C785" s="31" t="s">
        <v>55</v>
      </c>
      <c r="D785" s="31" t="s">
        <v>305</v>
      </c>
      <c r="E785" s="54" t="s">
        <v>499</v>
      </c>
      <c r="F785" s="31" t="s">
        <v>45</v>
      </c>
      <c r="G785" s="39" t="n">
        <f aca="false">G786</f>
        <v>245580</v>
      </c>
      <c r="H785" s="39" t="n">
        <f aca="false">H786</f>
        <v>0</v>
      </c>
      <c r="I785" s="39" t="n">
        <f aca="false">I786</f>
        <v>245580</v>
      </c>
      <c r="J785" s="39" t="n">
        <f aca="false">J786</f>
        <v>807300</v>
      </c>
      <c r="K785" s="40" t="n">
        <f aca="false">K786</f>
        <v>1052880</v>
      </c>
      <c r="L785" s="61" t="n">
        <f aca="false">L786</f>
        <v>245580</v>
      </c>
      <c r="M785" s="61" t="n">
        <f aca="false">M786</f>
        <v>0</v>
      </c>
      <c r="N785" s="61"/>
      <c r="O785" s="40" t="n">
        <f aca="false">N785+K785</f>
        <v>1052880</v>
      </c>
      <c r="P785" s="40"/>
      <c r="Q785" s="40" t="n">
        <f aca="false">P785+O785</f>
        <v>1052880</v>
      </c>
      <c r="R785" s="40" t="n">
        <f aca="false">R786</f>
        <v>245580</v>
      </c>
      <c r="S785" s="39" t="n">
        <f aca="false">S786</f>
        <v>0</v>
      </c>
      <c r="T785" s="40" t="n">
        <f aca="false">T786</f>
        <v>245580</v>
      </c>
      <c r="U785" s="39" t="n">
        <f aca="false">U786</f>
        <v>245580</v>
      </c>
      <c r="V785" s="39" t="n">
        <f aca="false">V786</f>
        <v>0</v>
      </c>
      <c r="W785" s="40" t="n">
        <f aca="false">W786</f>
        <v>245580</v>
      </c>
      <c r="X785" s="39" t="n">
        <f aca="false">X786</f>
        <v>0</v>
      </c>
      <c r="Y785" s="39"/>
      <c r="Z785" s="39"/>
      <c r="AA785" s="40" t="n">
        <f aca="false">Z785+Q785</f>
        <v>1052880</v>
      </c>
      <c r="AB785" s="40"/>
      <c r="AC785" s="40" t="n">
        <f aca="false">AB785+AA785</f>
        <v>1052880</v>
      </c>
      <c r="AD785" s="43" t="n">
        <f aca="false">Y785+T785</f>
        <v>245580</v>
      </c>
      <c r="AE785" s="40" t="n">
        <f aca="false">AE786</f>
        <v>245580</v>
      </c>
      <c r="AF785" s="40" t="n">
        <f aca="false">AF786</f>
        <v>0</v>
      </c>
      <c r="AG785" s="40" t="n">
        <f aca="false">AG786</f>
        <v>245580</v>
      </c>
      <c r="AH785" s="40" t="n">
        <f aca="false">AH786</f>
        <v>0</v>
      </c>
      <c r="AI785" s="40"/>
      <c r="AJ785" s="37" t="n">
        <f aca="false">AI785+AD785</f>
        <v>245580</v>
      </c>
      <c r="AK785" s="40" t="n">
        <f aca="false">AK786</f>
        <v>245580</v>
      </c>
      <c r="AL785" s="40" t="n">
        <f aca="false">AL786</f>
        <v>0</v>
      </c>
      <c r="AM785" s="43" t="n">
        <f aca="false">AL785+AK785</f>
        <v>245580</v>
      </c>
    </row>
    <row r="786" customFormat="false" ht="31.5" hidden="false" customHeight="true" outlineLevel="0" collapsed="false">
      <c r="A786" s="44" t="s">
        <v>46</v>
      </c>
      <c r="B786" s="31" t="s">
        <v>447</v>
      </c>
      <c r="C786" s="31" t="s">
        <v>55</v>
      </c>
      <c r="D786" s="31" t="s">
        <v>305</v>
      </c>
      <c r="E786" s="54" t="s">
        <v>499</v>
      </c>
      <c r="F786" s="31" t="s">
        <v>47</v>
      </c>
      <c r="G786" s="39" t="n">
        <v>245580</v>
      </c>
      <c r="H786" s="39"/>
      <c r="I786" s="39" t="n">
        <f aca="false">H786+G786</f>
        <v>245580</v>
      </c>
      <c r="J786" s="39" t="n">
        <v>807300</v>
      </c>
      <c r="K786" s="40" t="n">
        <f aca="false">J786+I786</f>
        <v>1052880</v>
      </c>
      <c r="L786" s="61" t="n">
        <v>245580</v>
      </c>
      <c r="M786" s="61"/>
      <c r="N786" s="61"/>
      <c r="O786" s="40" t="n">
        <f aca="false">N786+K786</f>
        <v>1052880</v>
      </c>
      <c r="P786" s="40"/>
      <c r="Q786" s="40" t="n">
        <f aca="false">P786+O786</f>
        <v>1052880</v>
      </c>
      <c r="R786" s="40" t="n">
        <f aca="false">M786+L786</f>
        <v>245580</v>
      </c>
      <c r="S786" s="61"/>
      <c r="T786" s="60" t="n">
        <f aca="false">S786+R786</f>
        <v>245580</v>
      </c>
      <c r="U786" s="61" t="n">
        <v>245580</v>
      </c>
      <c r="V786" s="61" t="n">
        <v>0</v>
      </c>
      <c r="W786" s="62" t="n">
        <f aca="false">V786+U786</f>
        <v>245580</v>
      </c>
      <c r="X786" s="43"/>
      <c r="Y786" s="43"/>
      <c r="Z786" s="43"/>
      <c r="AA786" s="40" t="n">
        <f aca="false">Z786+Q786</f>
        <v>1052880</v>
      </c>
      <c r="AB786" s="40"/>
      <c r="AC786" s="40" t="n">
        <f aca="false">AB786+AA786</f>
        <v>1052880</v>
      </c>
      <c r="AD786" s="43" t="n">
        <f aca="false">Y786+T786</f>
        <v>245580</v>
      </c>
      <c r="AE786" s="43" t="n">
        <f aca="false">X786+W786</f>
        <v>245580</v>
      </c>
      <c r="AF786" s="43" t="n">
        <v>0</v>
      </c>
      <c r="AG786" s="43" t="n">
        <f aca="false">AF786+AE786</f>
        <v>245580</v>
      </c>
      <c r="AH786" s="43" t="n">
        <v>0</v>
      </c>
      <c r="AI786" s="43"/>
      <c r="AJ786" s="37" t="n">
        <f aca="false">AI786+AD786</f>
        <v>245580</v>
      </c>
      <c r="AK786" s="43" t="n">
        <f aca="false">AH786+AG786</f>
        <v>245580</v>
      </c>
      <c r="AL786" s="43" t="n">
        <f aca="false">AI786+AH786</f>
        <v>0</v>
      </c>
      <c r="AM786" s="43" t="n">
        <f aca="false">AL786+AK786</f>
        <v>245580</v>
      </c>
    </row>
    <row r="787" s="90" customFormat="true" ht="21.75" hidden="false" customHeight="true" outlineLevel="0" collapsed="false">
      <c r="A787" s="87" t="s">
        <v>500</v>
      </c>
      <c r="B787" s="30"/>
      <c r="C787" s="30"/>
      <c r="D787" s="30"/>
      <c r="E787" s="30"/>
      <c r="F787" s="30"/>
      <c r="G787" s="88" t="n">
        <v>0</v>
      </c>
      <c r="H787" s="88" t="n">
        <v>0</v>
      </c>
      <c r="I787" s="88" t="n">
        <v>0</v>
      </c>
      <c r="J787" s="88" t="n">
        <v>0</v>
      </c>
      <c r="K787" s="82" t="n">
        <v>0</v>
      </c>
      <c r="L787" s="92" t="n">
        <v>3232000</v>
      </c>
      <c r="M787" s="92" t="n">
        <v>0</v>
      </c>
      <c r="N787" s="92"/>
      <c r="O787" s="40" t="n">
        <f aca="false">N787+K787</f>
        <v>0</v>
      </c>
      <c r="P787" s="40"/>
      <c r="Q787" s="40" t="n">
        <f aca="false">P787+O787</f>
        <v>0</v>
      </c>
      <c r="R787" s="82" t="n">
        <f aca="false">L787+M787</f>
        <v>3232000</v>
      </c>
      <c r="S787" s="92"/>
      <c r="T787" s="93" t="n">
        <f aca="false">R787+S787</f>
        <v>3232000</v>
      </c>
      <c r="U787" s="92" t="n">
        <v>6783000</v>
      </c>
      <c r="V787" s="92" t="n">
        <v>0</v>
      </c>
      <c r="W787" s="94" t="n">
        <f aca="false">U787+V787</f>
        <v>6783000</v>
      </c>
      <c r="X787" s="43"/>
      <c r="Y787" s="43"/>
      <c r="Z787" s="43"/>
      <c r="AA787" s="40" t="n">
        <f aca="false">Z787+Q787</f>
        <v>0</v>
      </c>
      <c r="AB787" s="40"/>
      <c r="AC787" s="40" t="n">
        <f aca="false">AB787+AA787</f>
        <v>0</v>
      </c>
      <c r="AD787" s="36" t="n">
        <f aca="false">Y787+T787</f>
        <v>3232000</v>
      </c>
      <c r="AE787" s="36" t="n">
        <f aca="false">W787+X787</f>
        <v>6783000</v>
      </c>
      <c r="AF787" s="36" t="n">
        <v>0</v>
      </c>
      <c r="AG787" s="36" t="n">
        <f aca="false">AE787+AF787</f>
        <v>6783000</v>
      </c>
      <c r="AH787" s="36" t="n">
        <v>0</v>
      </c>
      <c r="AI787" s="36"/>
      <c r="AJ787" s="35" t="n">
        <f aca="false">AI787+AD787</f>
        <v>3232000</v>
      </c>
      <c r="AK787" s="36" t="n">
        <f aca="false">AG787+AH787</f>
        <v>6783000</v>
      </c>
      <c r="AL787" s="36" t="n">
        <f aca="false">AH787+AI787</f>
        <v>0</v>
      </c>
      <c r="AM787" s="36" t="n">
        <f aca="false">AL787+AK787</f>
        <v>6783000</v>
      </c>
    </row>
    <row r="788" customFormat="false" ht="20.25" hidden="false" customHeight="true" outlineLevel="0" collapsed="false">
      <c r="A788" s="95" t="s">
        <v>501</v>
      </c>
      <c r="B788" s="30"/>
      <c r="C788" s="30"/>
      <c r="D788" s="30"/>
      <c r="E788" s="30"/>
      <c r="F788" s="30"/>
      <c r="G788" s="88" t="n">
        <f aca="false">G9+G25+G68+G278+G417+G652+G405+G787</f>
        <v>666054168.82</v>
      </c>
      <c r="H788" s="88" t="n">
        <f aca="false">H9+H25+H68+H278+H417+H652+H405+H787</f>
        <v>24031350.47</v>
      </c>
      <c r="I788" s="88" t="n">
        <f aca="false">I9+I25+I68+I278+I417+I652+I405+I787</f>
        <v>690085519.29</v>
      </c>
      <c r="J788" s="88" t="n">
        <f aca="false">J9+J25+J68+J278+J417+J652+J405+J787</f>
        <v>17535160.31</v>
      </c>
      <c r="K788" s="82" t="n">
        <f aca="false">K9+K25+K68+K278+K417+K652+K405+K787</f>
        <v>707620679.6</v>
      </c>
      <c r="L788" s="88" t="n">
        <f aca="false">L9+L25+L68+L278+L417+L652+L405+L787</f>
        <v>397740930.81</v>
      </c>
      <c r="M788" s="88" t="n">
        <f aca="false">M9+M25+M68+M278+M417+M652+M405+M787</f>
        <v>7265527.72</v>
      </c>
      <c r="N788" s="82" t="n">
        <f aca="false">N9+N25+N68+N278+N417+N652+N405+N787</f>
        <v>15385366.44</v>
      </c>
      <c r="O788" s="82" t="n">
        <f aca="false">O9+O25+O68+O278+O417+O652+O405+O787</f>
        <v>723006046.04</v>
      </c>
      <c r="P788" s="82" t="n">
        <f aca="false">P9+P25+P68+P278+P417+P652+P405+P787</f>
        <v>-4658742.94</v>
      </c>
      <c r="Q788" s="33" t="n">
        <f aca="false">P788+O788</f>
        <v>718347303.1</v>
      </c>
      <c r="R788" s="82" t="n">
        <f aca="false">R9+R25+R68+R278+R417+R652+R405+R787</f>
        <v>395524458.53</v>
      </c>
      <c r="S788" s="82" t="n">
        <f aca="false">S9+S25+S68+S278+S417+S652+S405+S787</f>
        <v>7029370.02</v>
      </c>
      <c r="T788" s="82" t="n">
        <f aca="false">T9+T25+T68+T278+T417+T652+T405+T787</f>
        <v>402425828.55</v>
      </c>
      <c r="U788" s="82" t="n">
        <f aca="false">U9+U25+U68+U278+U417+U652+U405+U787</f>
        <v>403890906.6</v>
      </c>
      <c r="V788" s="82" t="n">
        <f aca="false">V9+V25+V68+V278+V417+V652+V405+V787</f>
        <v>37997626.75</v>
      </c>
      <c r="W788" s="82" t="n">
        <f aca="false">W9+W25+W68+W278+W417+W652+W405+W787</f>
        <v>441888533.35</v>
      </c>
      <c r="X788" s="82" t="n">
        <f aca="false">X9+X25+X68+X278+X417+X652+X405+X787</f>
        <v>0</v>
      </c>
      <c r="Y788" s="82" t="n">
        <f aca="false">Y9+Y25+Y68+Y278+Y417+Y652+Y405+Y787</f>
        <v>0</v>
      </c>
      <c r="Z788" s="36" t="n">
        <f aca="false">Z9+Z25+Z68+Z278+Z417+Z652+Z405+Z787</f>
        <v>8024393.66</v>
      </c>
      <c r="AA788" s="33" t="n">
        <f aca="false">Z788+Q788</f>
        <v>726371696.76</v>
      </c>
      <c r="AB788" s="36" t="n">
        <f aca="false">AB9+AB25+AB68+AB278+AB417+AB652+AB405+AB787</f>
        <v>0</v>
      </c>
      <c r="AC788" s="33" t="n">
        <f aca="false">AB788+AA788</f>
        <v>726371696.76</v>
      </c>
      <c r="AD788" s="36" t="n">
        <f aca="false">Y788+T788</f>
        <v>402425828.55</v>
      </c>
      <c r="AE788" s="36" t="n">
        <f aca="false">AE9+AE25+AE68+AE278+AE417+AE652+AE405+AE787</f>
        <v>441888533.35</v>
      </c>
      <c r="AF788" s="36" t="n">
        <f aca="false">AF9+AF25+AF68+AF278+AF417+AF652+AF405+AF787</f>
        <v>1946023.9</v>
      </c>
      <c r="AG788" s="36" t="n">
        <f aca="false">AG9+AG25+AG68+AG278+AG417+AG652+AG405+AG787</f>
        <v>443834557.25</v>
      </c>
      <c r="AH788" s="36" t="n">
        <f aca="false">AH9+AH25+AH68+AH278+AH417+AH652+AH405+AH787</f>
        <v>0</v>
      </c>
      <c r="AI788" s="36" t="n">
        <f aca="false">AI9+AI25+AI68+AI278+AI417+AI652+AI405+AI787</f>
        <v>0</v>
      </c>
      <c r="AJ788" s="35" t="n">
        <f aca="false">AI788+AD788</f>
        <v>402425828.55</v>
      </c>
      <c r="AK788" s="36" t="n">
        <f aca="false">AK9+AK25+AK68+AK278+AK417+AK652+AK405+AK787</f>
        <v>443523701.25</v>
      </c>
      <c r="AL788" s="36" t="n">
        <f aca="false">AL9+AL25+AL68+AL278+AL417+AL652+AL405+AL787</f>
        <v>0</v>
      </c>
      <c r="AM788" s="36" t="n">
        <f aca="false">AM9+AM25+AM68+AM278+AM417+AM652+AM405+AM787</f>
        <v>443523701.25</v>
      </c>
    </row>
    <row r="789" customFormat="false" ht="14.25" hidden="false" customHeight="true" outlineLevel="0" collapsed="false">
      <c r="A789" s="96"/>
      <c r="B789" s="14"/>
      <c r="C789" s="14"/>
      <c r="D789" s="14"/>
      <c r="E789" s="14"/>
      <c r="F789" s="14"/>
      <c r="O789" s="47" t="n">
        <f aca="false">N789+K789</f>
        <v>0</v>
      </c>
      <c r="P789" s="47"/>
      <c r="Q789" s="47"/>
      <c r="X789" s="97"/>
      <c r="Y789" s="97"/>
      <c r="Z789" s="97"/>
      <c r="AA789" s="40" t="n">
        <f aca="false">Z789+Q789</f>
        <v>0</v>
      </c>
      <c r="AB789" s="40" t="n">
        <f aca="false">AA789+R789</f>
        <v>0</v>
      </c>
      <c r="AC789" s="40" t="n">
        <f aca="false">AB789+AA789</f>
        <v>0</v>
      </c>
      <c r="AD789" s="43" t="n">
        <f aca="false">Y789+T789</f>
        <v>0</v>
      </c>
      <c r="AE789" s="97"/>
      <c r="AF789" s="97"/>
      <c r="AG789" s="97"/>
      <c r="AH789" s="97"/>
      <c r="AI789" s="97"/>
      <c r="AJ789" s="37" t="n">
        <f aca="false">AI789+AD789</f>
        <v>0</v>
      </c>
      <c r="AK789" s="97"/>
      <c r="AL789" s="97"/>
      <c r="AM789" s="97"/>
    </row>
    <row r="790" customFormat="false" ht="18.75" hidden="false" customHeight="true" outlineLevel="0" collapsed="false">
      <c r="A790" s="96" t="s">
        <v>502</v>
      </c>
      <c r="B790" s="14"/>
      <c r="C790" s="14"/>
      <c r="D790" s="14"/>
      <c r="E790" s="14"/>
      <c r="F790" s="14"/>
      <c r="G790" s="3" t="n">
        <f aca="false">G28+G38+G64+G71+G195+G203+G234+G281+G287+G314+G437+G455+G478+G517+G531+G537+G550+G561+G568+G582+G612+G616+G627+G632+G637+G648+G669+G692+G701+G709+G715+G730+G472+G262+G161+G104+G58+G684+G665+G777+G595+G574+G746+G385+G344+G756</f>
        <v>542823442.33</v>
      </c>
      <c r="H790" s="3" t="n">
        <f aca="false">H28+H38+H64+H71+H195+H203+H234+H281+H287+H314+H437+H455+H478+H517+H531+H537+H550+H561+H568+H582+H612+H616+H627+H632+H637+H648+H669+H692+H701+H709+H715+H730+H472+H262+H161+H104+H58+H684+H665+H777+H595+H574+H746+H385+H344+H756</f>
        <v>12166526.21</v>
      </c>
      <c r="I790" s="3" t="n">
        <f aca="false">I28+I38+I64+I71+I195+I203+I234+I281+I287+I314+I437+I455+I478+I517+I531+I537+I550+I561+I568+I582+I612+I616+I627+I632+I637+I648+I669+I692+I701+I709+I715+I730+I472+I262+I161+I104+I58+I684+I665+I777+I595+I574+I746+I385+I344+I756</f>
        <v>554989968.54</v>
      </c>
      <c r="J790" s="3" t="n">
        <f aca="false">J28+J38+J64+J71+J195+J203+J234+J281+J287+J314+J437+J455+J478+J517+J531+J537+J550+J561+J568+J582+J612+J616+J627+J632+J637+J648+J669+J692+J701+J709+J715+J730+J472+J262+J161+J104+J58+J684+J665+J777+J595+J574+J746+J385+J344+J756</f>
        <v>18833868.52</v>
      </c>
      <c r="K790" s="3" t="n">
        <f aca="false">K28+K38+K64+K71+K195+K203+K234+K281+K287+K314+K437+K455+K478+K517+K531+K537+K550+K561+K568+K582+K612+K616+K627+K632+K637+K648+K669+K692+K701+K709+K715+K730+K472+K262+K161+K104+K58+K684+K665+K777+K595+K574+K746+K385+K344+K756+K606+K642+K726</f>
        <v>577235051.57</v>
      </c>
      <c r="L790" s="3" t="n">
        <f aca="false">L28+L38+L64+L71+L195+L203+L234+L281+L287+L314+L437+L455+L478+L517+L531+L537+L550+L561+L568+L582+L612+L616+L627+L632+L637+L648+L669+L692+L701+L709+L715+L730+L472+L262+L161+L104+L58+L684+L665+L777+L595+L574+L746+L385+L344+L756+L606+L642+L726</f>
        <v>353685430.81</v>
      </c>
      <c r="M790" s="3" t="n">
        <f aca="false">M28+M38+M64+M71+M195+M203+M234+M281+M287+M314+M437+M455+M478+M517+M531+M537+M550+M561+M568+M582+M612+M616+M627+M632+M637+M648+M669+M692+M701+M709+M715+M730+M472+M262+M161+M104+M58+M684+M665+M777+M595+M574+M746+M385+M344+M756+M606+M642+M726</f>
        <v>7312257.13</v>
      </c>
      <c r="N790" s="3" t="n">
        <f aca="false">N28+N38+N64+N71+N195+N203+N234+N281+N287+N314+N437+N455+N478+N517+N531+N537+N550+N561+N568+N582+N612+N616+N627+N632+N637+N648+N669+N692+N701+N709+N715+N730+N472+N262+N161+N104+N58+N684+N665+N777+N595+N574+N746+N385+N344+N756+N606+N642+N726+N50+N308</f>
        <v>15347594.31</v>
      </c>
      <c r="O790" s="3" t="n">
        <f aca="false">O28+O38+O64+O71+O195+O203+O234+O281+O287+O314+O437+O455+O478+O517+O531+O537+O550+O561+O568+O582+O612+O616+O627+O632+O637+O648+O669+O692+O701+O709+O715+O730+O472+O262+O161+O104+O58+O684+O665+O777+O595+O574+O746+O385+O344+O756+O606+O642+O726+O50+O308</f>
        <v>592582645.88</v>
      </c>
      <c r="P790" s="3" t="n">
        <f aca="false">P28+P38+P64+P71+P195+P203+P234+P281+P287+P314+P437+P455+P478+P517+P531+P537+P550+P561+P568+P582+P612+P616+P627+P632+P637+P648+P669+P692+P701+P709+P715+P730+P472+P262+P161+P104+P58+P684+P665+P777+P595+P574+P746+P385+P344+P756+P606+P642+P726+P50+P308</f>
        <v>2085815</v>
      </c>
      <c r="Q790" s="3" t="n">
        <f aca="false">P790+O790</f>
        <v>594668460.88</v>
      </c>
      <c r="R790" s="3" t="n">
        <f aca="false">Q790+P790</f>
        <v>596754275.88</v>
      </c>
      <c r="S790" s="3" t="n">
        <f aca="false">R790+Q790</f>
        <v>1191422736.76</v>
      </c>
      <c r="T790" s="3" t="n">
        <f aca="false">S790+R790</f>
        <v>1788177012.64</v>
      </c>
      <c r="U790" s="3" t="n">
        <f aca="false">T790+S790</f>
        <v>2979599749.4</v>
      </c>
      <c r="V790" s="3" t="n">
        <f aca="false">U790+T790</f>
        <v>4767776762.04</v>
      </c>
      <c r="W790" s="3" t="n">
        <f aca="false">V790+U790</f>
        <v>7747376511.44</v>
      </c>
      <c r="X790" s="3" t="n">
        <f aca="false">W790+V790</f>
        <v>12515153273.48</v>
      </c>
      <c r="Y790" s="3" t="n">
        <f aca="false">X790+W790</f>
        <v>20262529784.92</v>
      </c>
      <c r="Z790" s="3" t="n">
        <f aca="false">Z28+Z38+Z64+Z71+Z195+Z203+Z234+Z281+Z287+Z314+Z437+Z455+Z478+Z517+Z531+Z537+Z550+Z561+Z568+Z582+Z612+Z616+Z627+Z632+Z637+Z648+Z669+Z692+Z701+Z709+Z715+Z730+Z472+Z262+Z161+Z104+Z58+Z684+Z665+Z777+Z595+Z574+Z746+Z385+Z344+Z756+Z606+Z642+Z726+Z50+Z308+Z586</f>
        <v>8027733.66</v>
      </c>
      <c r="AA790" s="40" t="n">
        <f aca="false">Z790+Q790</f>
        <v>602696194.54</v>
      </c>
      <c r="AB790" s="3" t="n">
        <f aca="false">AB28+AB38+AB64+AB71+AB195+AB203+AB234+AB281+AB287+AB314+AB437+AB455+AB478+AB517+AB531+AB537+AB550+AB561+AB568+AB582+AB612+AB616+AB627+AB632+AB637+AB648+AB669+AB692+AB701+AB709+AB715+AB730+AB472+AB262+AB161+AB104+AB58+AB684+AB665+AB777+AB595+AB574+AB746+AB385+AB344+AB756+AB606+AB642+AB726+AB50+AB308+AB586</f>
        <v>280000</v>
      </c>
      <c r="AC790" s="40" t="n">
        <f aca="false">AB790+AA790</f>
        <v>602976194.54</v>
      </c>
      <c r="AD790" s="3" t="n">
        <f aca="false">AD28+AD38+AD64+AD71+AD195+AD203+AD234+AD281+AD287+AD314+AD437+AD455+AD478+AD517+AD531+AD537+AD550+AD561+AD568+AD582+AD612+AD616+AD627+AD632+AD637+AD648+AD669+AD692+AD701+AD709+AD715+AD730+AD472+AD262+AD161+AD104+AD58+AD684+AD665+AD777+AD595+AD574+AD746+AD385+AD344+AD756+AD606+AD642+AD726+AD50+AD308</f>
        <v>358778287.64</v>
      </c>
      <c r="AE790" s="43" t="n">
        <f aca="false">Z790+U790</f>
        <v>2987627483.06</v>
      </c>
      <c r="AF790" s="43" t="n">
        <f aca="false">AA790+V790</f>
        <v>5370472956.58</v>
      </c>
      <c r="AG790" s="43" t="n">
        <f aca="false">AD790+W790</f>
        <v>8106154799.08</v>
      </c>
      <c r="AH790" s="43" t="n">
        <f aca="false">AE790+X790</f>
        <v>15502780756.54</v>
      </c>
      <c r="AI790" s="3" t="n">
        <f aca="false">AI28+AI38+AI64+AI71+AI195+AI203+AI234+AI281+AI287+AI314+AI437+AI455+AI478+AI517+AI531+AI537+AI550+AI561+AI568+AI582+AI612+AI616+AI627+AI632+AI637+AI648+AI669+AI692+AI701+AI709+AI715+AI730+AI472+AI262+AI161+AI104+AI58+AI684+AI665+AI777+AI595+AI574+AI746+AI385+AI344+AI756+AI606+AI642+AI726+AI50+AI308+AI586</f>
        <v>0</v>
      </c>
      <c r="AJ790" s="3" t="n">
        <f aca="false">AJ28+AJ38+AJ64+AJ71+AJ195+AJ203+AJ234+AJ281+AJ287+AJ314+AJ437+AJ455+AJ478+AJ517+AJ531+AJ537+AJ550+AJ561+AJ568+AJ582+AJ612+AJ616+AJ627+AJ632+AJ637+AJ648+AJ669+AJ692+AJ701+AJ709+AJ715+AJ730+AJ472+AJ262+AJ161+AJ104+AJ58+AJ684+AJ665+AJ777+AJ595+AJ574+AJ746+AJ385+AJ344+AJ756+AJ606+AJ642+AJ726+AJ50+AJ308</f>
        <v>358778287.64</v>
      </c>
      <c r="AK790" s="3" t="n">
        <f aca="false">AK28+AK38+AK64+AK71+AK195+AK203+AK234+AK281+AK287+AK314+AK437+AK455+AK478+AK517+AK531+AK537+AK550+AK561+AK568+AK582+AK612+AK616+AK627+AK632+AK637+AK648+AK669+AK692+AK701+AK709+AK715+AK730+AK472+AK262+AK161+AK104+AK58+AK684+AK665+AK777+AK595+AK574+AK746+AK385+AK344+AK756+AK606+AK642+AK726+AK50+AK308</f>
        <v>395985369.91</v>
      </c>
      <c r="AL790" s="3" t="n">
        <f aca="false">AL28+AL38+AL64+AL71+AL195+AL203+AL234+AL281+AL287+AL314+AL437+AL455+AL478+AL517+AL531+AL537+AL550+AL561+AL568+AL582+AL612+AL616+AL627+AL632+AL637+AL648+AL669+AL692+AL701+AL709+AL715+AL730+AL472+AL262+AL161+AL104+AL58+AL684+AL665+AL777+AL595+AL574+AL746+AL385+AL344+AL756+AL606+AL642+AL726+AL50+AL308</f>
        <v>0</v>
      </c>
      <c r="AM790" s="3" t="n">
        <f aca="false">AM28+AM38+AM64+AM71+AM195+AM203+AM234+AM281+AM287+AM314+AM437+AM455+AM478+AM517+AM531+AM537+AM550+AM561+AM568+AM582+AM612+AM616+AM627+AM632+AM637+AM648+AM669+AM692+AM701+AM709+AM715+AM730+AM472+AM262+AM161+AM104+AM58+AM684+AM665+AM777+AM595+AM574+AM746+AM385+AM344+AM756+AM606+AM642+AM726+AM50+AM308</f>
        <v>395985369.91</v>
      </c>
    </row>
    <row r="791" customFormat="false" ht="15.75" hidden="false" customHeight="false" outlineLevel="0" collapsed="false">
      <c r="A791" s="98"/>
      <c r="B791" s="14"/>
      <c r="C791" s="14"/>
      <c r="D791" s="14"/>
      <c r="E791" s="14"/>
      <c r="F791" s="14"/>
      <c r="G791" s="3" t="n">
        <f aca="false">G790*100/G788</f>
        <v>81.4983927345851</v>
      </c>
      <c r="I791" s="3" t="n">
        <f aca="false">I790*100/I788</f>
        <v>80.4233610221246</v>
      </c>
      <c r="K791" s="3" t="n">
        <f aca="false">K790*100/K788</f>
        <v>81.5740789113591</v>
      </c>
      <c r="L791" s="3" t="n">
        <f aca="false">L790*100/L788</f>
        <v>88.9235689396409</v>
      </c>
      <c r="M791" s="3" t="n">
        <f aca="false">M790*100/M788</f>
        <v>100.643166082367</v>
      </c>
      <c r="N791" s="3"/>
      <c r="O791" s="3" t="n">
        <f aca="false">O790*100/O788</f>
        <v>81.9609530412164</v>
      </c>
      <c r="P791" s="3" t="n">
        <f aca="false">P790*100/P788</f>
        <v>-44.7720560430836</v>
      </c>
      <c r="Q791" s="3" t="n">
        <f aca="false">Q790*100/Q788</f>
        <v>82.7828625949775</v>
      </c>
      <c r="R791" s="3" t="n">
        <f aca="false">R790*100/R788</f>
        <v>150.876706360433</v>
      </c>
      <c r="S791" s="3"/>
      <c r="T791" s="3" t="n">
        <f aca="false">T790*100/T788</f>
        <v>444.349464119405</v>
      </c>
      <c r="U791" s="3" t="n">
        <f aca="false">U790*100/U788</f>
        <v>737.723900367704</v>
      </c>
      <c r="V791" s="3" t="n">
        <f aca="false">V790*100/V788</f>
        <v>12547.5645976758</v>
      </c>
      <c r="W791" s="3" t="n">
        <f aca="false">W790*100/W788</f>
        <v>1753.24226060051</v>
      </c>
      <c r="X791" s="3" t="e">
        <f aca="false">X790*100/X788</f>
        <v>#DIV/0!</v>
      </c>
      <c r="Y791" s="3" t="e">
        <f aca="false">Y790*100/Y788</f>
        <v>#DIV/0!</v>
      </c>
      <c r="Z791" s="3"/>
      <c r="AA791" s="3" t="n">
        <f aca="false">AA790*100/AA788</f>
        <v>82.9735240550179</v>
      </c>
      <c r="AB791" s="3"/>
      <c r="AC791" s="3"/>
      <c r="AD791" s="3" t="n">
        <f aca="false">AD790*100/AD788</f>
        <v>89.1538917700018</v>
      </c>
      <c r="AE791" s="3" t="n">
        <f aca="false">AE790*100/AE788</f>
        <v>676.104324411974</v>
      </c>
      <c r="AF791" s="3"/>
      <c r="AG791" s="3" t="n">
        <f aca="false">AG790*100/AG788</f>
        <v>1826.39108800039</v>
      </c>
      <c r="AH791" s="3" t="e">
        <f aca="false">AH790*100/AH788</f>
        <v>#DIV/0!</v>
      </c>
      <c r="AI791" s="3"/>
      <c r="AJ791" s="3" t="n">
        <f aca="false">AJ790*100/AJ788</f>
        <v>89.1538917700018</v>
      </c>
      <c r="AK791" s="3" t="n">
        <f aca="false">AK790*100/AK788</f>
        <v>89.2816705835515</v>
      </c>
      <c r="AL791" s="3"/>
      <c r="AM791" s="3" t="n">
        <f aca="false">AM790*100/AM788</f>
        <v>89.2816705835515</v>
      </c>
    </row>
    <row r="792" customFormat="false" ht="15.75" hidden="false" customHeight="false" outlineLevel="0" collapsed="false">
      <c r="A792" s="96"/>
      <c r="B792" s="14"/>
      <c r="C792" s="14"/>
      <c r="D792" s="14"/>
      <c r="E792" s="14"/>
      <c r="F792" s="14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5"/>
      <c r="AE792" s="5"/>
    </row>
    <row r="793" customFormat="false" ht="15.75" hidden="false" customHeight="false" outlineLevel="0" collapsed="false">
      <c r="A793" s="96"/>
      <c r="B793" s="14"/>
      <c r="C793" s="14"/>
      <c r="D793" s="14"/>
      <c r="E793" s="99"/>
      <c r="F793" s="14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5"/>
      <c r="AE793" s="5"/>
      <c r="AF793" s="100"/>
    </row>
    <row r="794" customFormat="false" ht="15.75" hidden="false" customHeight="false" outlineLevel="0" collapsed="false">
      <c r="A794" s="96"/>
      <c r="B794" s="14"/>
      <c r="C794" s="14"/>
      <c r="D794" s="14"/>
      <c r="E794" s="99"/>
      <c r="F794" s="14"/>
      <c r="L794" s="3"/>
      <c r="M794" s="3"/>
      <c r="N794" s="3"/>
      <c r="O794" s="3" t="n">
        <f aca="false">O788-4783742.94+125000</f>
        <v>718347303.1</v>
      </c>
      <c r="P794" s="3"/>
      <c r="Q794" s="3"/>
      <c r="R794" s="3"/>
      <c r="S794" s="3"/>
      <c r="T794" s="3"/>
      <c r="U794" s="3"/>
      <c r="V794" s="3"/>
      <c r="W794" s="3"/>
      <c r="X794" s="101"/>
      <c r="Y794" s="102"/>
      <c r="Z794" s="102"/>
      <c r="AA794" s="102"/>
      <c r="AB794" s="102"/>
      <c r="AC794" s="102"/>
      <c r="AD794" s="102"/>
      <c r="AE794" s="101"/>
      <c r="AF794" s="101"/>
    </row>
    <row r="795" customFormat="false" ht="63.75" hidden="false" customHeight="true" outlineLevel="0" collapsed="false">
      <c r="A795" s="96"/>
      <c r="B795" s="14"/>
      <c r="C795" s="14"/>
      <c r="D795" s="14"/>
      <c r="E795" s="14"/>
      <c r="F795" s="14"/>
      <c r="L795" s="3"/>
      <c r="M795" s="3"/>
      <c r="N795" s="3"/>
      <c r="O795" s="3" t="n">
        <f aca="false">O794-Q788</f>
        <v>0</v>
      </c>
      <c r="P795" s="3"/>
      <c r="Q795" s="3"/>
      <c r="R795" s="3"/>
      <c r="S795" s="3"/>
      <c r="T795" s="3"/>
      <c r="U795" s="3"/>
      <c r="V795" s="3"/>
      <c r="W795" s="3"/>
      <c r="X795" s="103"/>
      <c r="Y795" s="104"/>
      <c r="Z795" s="104"/>
      <c r="AA795" s="104"/>
      <c r="AB795" s="104"/>
      <c r="AC795" s="104"/>
      <c r="AD795" s="104"/>
      <c r="AE795" s="103"/>
      <c r="AF795" s="103"/>
    </row>
    <row r="796" customFormat="false" ht="15.75" hidden="false" customHeight="false" outlineLevel="0" collapsed="false">
      <c r="A796" s="96"/>
      <c r="B796" s="14"/>
      <c r="C796" s="14"/>
      <c r="D796" s="14"/>
      <c r="E796" s="14"/>
      <c r="F796" s="14"/>
      <c r="G796" s="3" t="n">
        <f aca="false">G565+G527+G491+G94+G696+G719+G740+G382+G710</f>
        <v>12378000</v>
      </c>
      <c r="H796" s="3" t="n">
        <f aca="false">H565+H527+H491+H94+H696+H719+H740+H382+H710</f>
        <v>0</v>
      </c>
      <c r="I796" s="3" t="n">
        <f aca="false">I565+I527+I491+I94+I696+I719+I740+I382+I710</f>
        <v>12378000</v>
      </c>
      <c r="L796" s="3" t="n">
        <f aca="false">L565+L527+L491+L94+L696+L719+L740+L382+L710</f>
        <v>3182000</v>
      </c>
      <c r="M796" s="3" t="n">
        <f aca="false">M565+M527+M491+M94+M696+M719+M740+M382+M710</f>
        <v>6364000</v>
      </c>
      <c r="N796" s="3"/>
      <c r="O796" s="3"/>
      <c r="P796" s="3"/>
      <c r="Q796" s="3"/>
      <c r="R796" s="3" t="n">
        <f aca="false">R565+R527+R491+R94+R696+R719+R740+R382+R710</f>
        <v>0</v>
      </c>
      <c r="S796" s="3"/>
      <c r="T796" s="3"/>
      <c r="U796" s="3" t="n">
        <f aca="false">U565+U527+U491+U94+U696+U719+U740+U382+U710</f>
        <v>0</v>
      </c>
      <c r="V796" s="3" t="n">
        <f aca="false">V565+V527+V491+V94+V696+V719+V740+V382+V710</f>
        <v>0</v>
      </c>
      <c r="W796" s="3" t="n">
        <f aca="false">W565+W527+W491+W94+W696+W719+W740+W382+W710</f>
        <v>0</v>
      </c>
      <c r="X796" s="105"/>
      <c r="Y796" s="106"/>
      <c r="Z796" s="106"/>
      <c r="AA796" s="106"/>
      <c r="AB796" s="106"/>
      <c r="AC796" s="106"/>
      <c r="AD796" s="106"/>
      <c r="AE796" s="105"/>
      <c r="AF796" s="105"/>
      <c r="AG796" s="106"/>
    </row>
    <row r="797" customFormat="false" ht="38.25" hidden="false" customHeight="true" outlineLevel="0" collapsed="false">
      <c r="A797" s="96"/>
      <c r="B797" s="14"/>
      <c r="C797" s="14"/>
      <c r="D797" s="14"/>
      <c r="E797" s="14"/>
      <c r="F797" s="14"/>
      <c r="W797" s="107"/>
      <c r="X797" s="107"/>
      <c r="Y797" s="11"/>
      <c r="Z797" s="11"/>
      <c r="AA797" s="11"/>
      <c r="AB797" s="11"/>
      <c r="AC797" s="11"/>
      <c r="AD797" s="11"/>
      <c r="AE797" s="103"/>
      <c r="AF797" s="103"/>
      <c r="AH797" s="97"/>
      <c r="AI797" s="97"/>
      <c r="AJ797" s="97"/>
    </row>
    <row r="798" customFormat="false" ht="15.75" hidden="false" customHeight="false" outlineLevel="0" collapsed="false">
      <c r="A798" s="96"/>
      <c r="B798" s="14"/>
      <c r="C798" s="14"/>
      <c r="D798" s="14"/>
      <c r="E798" s="108"/>
      <c r="F798" s="14"/>
      <c r="AF798" s="109"/>
    </row>
    <row r="799" customFormat="false" ht="15.75" hidden="false" customHeight="false" outlineLevel="0" collapsed="false">
      <c r="A799" s="96"/>
      <c r="B799" s="14"/>
      <c r="C799" s="14"/>
      <c r="D799" s="14"/>
      <c r="E799" s="14"/>
      <c r="F799" s="14"/>
      <c r="AF799" s="100"/>
    </row>
    <row r="800" customFormat="false" ht="15.75" hidden="false" customHeight="false" outlineLevel="0" collapsed="false">
      <c r="A800" s="96"/>
      <c r="B800" s="14"/>
      <c r="C800" s="14"/>
      <c r="D800" s="14"/>
      <c r="E800" s="14"/>
      <c r="F800" s="14"/>
    </row>
    <row r="801" customFormat="false" ht="15.75" hidden="false" customHeight="false" outlineLevel="0" collapsed="false">
      <c r="A801" s="98"/>
      <c r="B801" s="14"/>
      <c r="C801" s="14"/>
      <c r="D801" s="14"/>
      <c r="E801" s="14"/>
      <c r="F801" s="14"/>
      <c r="L801" s="7"/>
      <c r="M801" s="7"/>
      <c r="R801" s="7"/>
      <c r="S801" s="7"/>
      <c r="U801" s="7"/>
    </row>
    <row r="802" customFormat="false" ht="15.75" hidden="false" customHeight="false" outlineLevel="0" collapsed="false">
      <c r="A802" s="96"/>
      <c r="B802" s="14"/>
      <c r="C802" s="14"/>
      <c r="D802" s="14"/>
      <c r="E802" s="14"/>
      <c r="F802" s="14"/>
    </row>
    <row r="803" customFormat="false" ht="15.75" hidden="false" customHeight="false" outlineLevel="0" collapsed="false">
      <c r="A803" s="96"/>
      <c r="B803" s="14"/>
      <c r="C803" s="14"/>
      <c r="D803" s="14"/>
      <c r="E803" s="14"/>
      <c r="F803" s="14"/>
    </row>
    <row r="804" customFormat="false" ht="15.75" hidden="false" customHeight="false" outlineLevel="0" collapsed="false">
      <c r="A804" s="96"/>
      <c r="B804" s="14"/>
      <c r="C804" s="14"/>
      <c r="D804" s="14"/>
      <c r="E804" s="14"/>
      <c r="F804" s="14"/>
    </row>
    <row r="805" customFormat="false" ht="15.75" hidden="false" customHeight="false" outlineLevel="0" collapsed="false">
      <c r="A805" s="96"/>
      <c r="B805" s="14"/>
      <c r="C805" s="14"/>
      <c r="D805" s="14"/>
      <c r="E805" s="14"/>
      <c r="F805" s="14"/>
    </row>
    <row r="806" customFormat="false" ht="15.75" hidden="false" customHeight="false" outlineLevel="0" collapsed="false">
      <c r="A806" s="96"/>
      <c r="B806" s="14"/>
      <c r="C806" s="14"/>
      <c r="D806" s="14"/>
      <c r="E806" s="14"/>
      <c r="F806" s="14"/>
    </row>
    <row r="807" customFormat="false" ht="15.75" hidden="false" customHeight="false" outlineLevel="0" collapsed="false">
      <c r="A807" s="110"/>
      <c r="B807" s="14"/>
      <c r="C807" s="14"/>
      <c r="D807" s="14"/>
      <c r="E807" s="6"/>
      <c r="F807" s="6"/>
    </row>
    <row r="808" customFormat="false" ht="15.75" hidden="false" customHeight="false" outlineLevel="0" collapsed="false">
      <c r="A808" s="110"/>
      <c r="B808" s="14"/>
      <c r="C808" s="14"/>
      <c r="D808" s="14"/>
      <c r="E808" s="6"/>
      <c r="F808" s="6"/>
    </row>
    <row r="809" customFormat="false" ht="15.75" hidden="false" customHeight="false" outlineLevel="0" collapsed="false">
      <c r="A809" s="110"/>
      <c r="B809" s="14"/>
      <c r="C809" s="14"/>
      <c r="D809" s="14"/>
      <c r="E809" s="6"/>
      <c r="F809" s="6"/>
    </row>
    <row r="810" customFormat="false" ht="15.75" hidden="false" customHeight="false" outlineLevel="0" collapsed="false">
      <c r="A810" s="110"/>
      <c r="B810" s="14"/>
      <c r="C810" s="14"/>
      <c r="D810" s="14"/>
      <c r="E810" s="6"/>
      <c r="F810" s="6"/>
    </row>
    <row r="811" customFormat="false" ht="15.75" hidden="false" customHeight="false" outlineLevel="0" collapsed="false">
      <c r="A811" s="110"/>
      <c r="B811" s="14"/>
      <c r="C811" s="14"/>
      <c r="D811" s="14"/>
      <c r="E811" s="6"/>
      <c r="F811" s="6"/>
    </row>
    <row r="812" customFormat="false" ht="15.75" hidden="false" customHeight="false" outlineLevel="0" collapsed="false">
      <c r="A812" s="110"/>
      <c r="B812" s="14"/>
      <c r="C812" s="14"/>
      <c r="D812" s="14"/>
      <c r="E812" s="6"/>
      <c r="F812" s="6"/>
    </row>
    <row r="813" customFormat="false" ht="15.75" hidden="false" customHeight="false" outlineLevel="0" collapsed="false">
      <c r="A813" s="110"/>
      <c r="B813" s="14"/>
      <c r="C813" s="14"/>
      <c r="D813" s="14"/>
      <c r="E813" s="6"/>
      <c r="F813" s="6"/>
    </row>
    <row r="814" customFormat="false" ht="15.75" hidden="false" customHeight="false" outlineLevel="0" collapsed="false">
      <c r="A814" s="110"/>
      <c r="B814" s="14"/>
      <c r="C814" s="14"/>
      <c r="D814" s="14"/>
      <c r="E814" s="6"/>
      <c r="F814" s="6"/>
    </row>
    <row r="815" customFormat="false" ht="15.75" hidden="false" customHeight="false" outlineLevel="0" collapsed="false">
      <c r="A815" s="110"/>
      <c r="B815" s="14"/>
      <c r="C815" s="14"/>
      <c r="D815" s="14"/>
      <c r="E815" s="6"/>
      <c r="F815" s="6"/>
    </row>
    <row r="816" customFormat="false" ht="15.75" hidden="false" customHeight="false" outlineLevel="0" collapsed="false">
      <c r="A816" s="110"/>
      <c r="B816" s="14"/>
      <c r="C816" s="14"/>
      <c r="D816" s="14"/>
      <c r="E816" s="6"/>
      <c r="F816" s="6"/>
    </row>
    <row r="817" customFormat="false" ht="15.75" hidden="false" customHeight="false" outlineLevel="0" collapsed="false">
      <c r="A817" s="110"/>
      <c r="B817" s="14"/>
      <c r="C817" s="14"/>
      <c r="D817" s="14"/>
      <c r="E817" s="6"/>
      <c r="F817" s="6"/>
    </row>
    <row r="818" customFormat="false" ht="15.75" hidden="false" customHeight="false" outlineLevel="0" collapsed="false">
      <c r="A818" s="110"/>
      <c r="B818" s="14"/>
      <c r="C818" s="14"/>
      <c r="D818" s="14"/>
      <c r="E818" s="6"/>
      <c r="F818" s="6"/>
    </row>
    <row r="819" customFormat="false" ht="15.75" hidden="false" customHeight="false" outlineLevel="0" collapsed="false">
      <c r="A819" s="110"/>
      <c r="B819" s="14"/>
      <c r="C819" s="14"/>
      <c r="D819" s="14"/>
      <c r="E819" s="6"/>
      <c r="F819" s="6"/>
    </row>
    <row r="820" customFormat="false" ht="15.75" hidden="false" customHeight="false" outlineLevel="0" collapsed="false">
      <c r="A820" s="13"/>
      <c r="B820" s="14"/>
      <c r="C820" s="14"/>
      <c r="D820" s="14"/>
      <c r="E820" s="14"/>
      <c r="F820" s="14"/>
    </row>
    <row r="821" customFormat="false" ht="15.75" hidden="false" customHeight="false" outlineLevel="0" collapsed="false">
      <c r="A821" s="13"/>
      <c r="B821" s="14"/>
      <c r="C821" s="14"/>
      <c r="D821" s="14"/>
      <c r="E821" s="14"/>
      <c r="F821" s="14"/>
    </row>
    <row r="822" customFormat="false" ht="15.75" hidden="false" customHeight="false" outlineLevel="0" collapsed="false">
      <c r="A822" s="13"/>
      <c r="B822" s="14"/>
      <c r="C822" s="14"/>
      <c r="D822" s="14"/>
      <c r="E822" s="14"/>
      <c r="F822" s="14"/>
    </row>
    <row r="823" customFormat="false" ht="15.75" hidden="false" customHeight="false" outlineLevel="0" collapsed="false">
      <c r="A823" s="13"/>
      <c r="B823" s="14"/>
      <c r="C823" s="14"/>
      <c r="D823" s="14"/>
      <c r="E823" s="14"/>
      <c r="F823" s="14"/>
    </row>
    <row r="824" customFormat="false" ht="15.75" hidden="false" customHeight="false" outlineLevel="0" collapsed="false">
      <c r="A824" s="13"/>
      <c r="B824" s="14"/>
      <c r="C824" s="14"/>
      <c r="D824" s="14"/>
      <c r="E824" s="14"/>
      <c r="F824" s="14"/>
    </row>
    <row r="825" customFormat="false" ht="15.75" hidden="false" customHeight="false" outlineLevel="0" collapsed="false">
      <c r="A825" s="13"/>
      <c r="B825" s="14"/>
      <c r="C825" s="14"/>
      <c r="D825" s="14"/>
      <c r="E825" s="14"/>
      <c r="F825" s="14"/>
    </row>
    <row r="826" customFormat="false" ht="15.75" hidden="false" customHeight="false" outlineLevel="0" collapsed="false">
      <c r="A826" s="13"/>
      <c r="B826" s="14"/>
      <c r="C826" s="14"/>
      <c r="D826" s="14"/>
      <c r="E826" s="14"/>
      <c r="F826" s="14"/>
    </row>
    <row r="827" customFormat="false" ht="15.75" hidden="false" customHeight="false" outlineLevel="0" collapsed="false">
      <c r="A827" s="13"/>
      <c r="B827" s="14"/>
      <c r="C827" s="14"/>
      <c r="D827" s="14"/>
      <c r="E827" s="14"/>
      <c r="F827" s="14"/>
    </row>
    <row r="828" customFormat="false" ht="15.75" hidden="false" customHeight="false" outlineLevel="0" collapsed="false">
      <c r="A828" s="13"/>
      <c r="B828" s="14"/>
      <c r="C828" s="14"/>
      <c r="D828" s="14"/>
      <c r="E828" s="14"/>
      <c r="F828" s="14"/>
    </row>
    <row r="829" customFormat="false" ht="15.75" hidden="false" customHeight="false" outlineLevel="0" collapsed="false">
      <c r="A829" s="13"/>
      <c r="B829" s="14"/>
      <c r="C829" s="14"/>
      <c r="D829" s="14"/>
      <c r="E829" s="14"/>
      <c r="F829" s="14"/>
    </row>
    <row r="830" customFormat="false" ht="15.75" hidden="false" customHeight="false" outlineLevel="0" collapsed="false">
      <c r="A830" s="13"/>
      <c r="B830" s="14"/>
      <c r="C830" s="14"/>
      <c r="D830" s="14"/>
      <c r="E830" s="14"/>
      <c r="F830" s="14"/>
    </row>
    <row r="831" customFormat="false" ht="15.75" hidden="false" customHeight="false" outlineLevel="0" collapsed="false">
      <c r="A831" s="13"/>
      <c r="B831" s="14"/>
      <c r="C831" s="14"/>
      <c r="D831" s="14"/>
      <c r="E831" s="14"/>
      <c r="F831" s="14"/>
    </row>
    <row r="832" customFormat="false" ht="15.75" hidden="false" customHeight="false" outlineLevel="0" collapsed="false">
      <c r="A832" s="13"/>
      <c r="B832" s="14"/>
      <c r="C832" s="14"/>
      <c r="D832" s="14"/>
      <c r="E832" s="14"/>
      <c r="F832" s="14"/>
    </row>
    <row r="833" customFormat="false" ht="15.75" hidden="false" customHeight="false" outlineLevel="0" collapsed="false">
      <c r="A833" s="13"/>
      <c r="B833" s="14"/>
      <c r="C833" s="14"/>
      <c r="D833" s="14"/>
      <c r="E833" s="14"/>
      <c r="F833" s="14"/>
    </row>
    <row r="834" customFormat="false" ht="15.75" hidden="false" customHeight="false" outlineLevel="0" collapsed="false">
      <c r="A834" s="13"/>
      <c r="B834" s="14"/>
      <c r="C834" s="14"/>
      <c r="D834" s="14"/>
      <c r="E834" s="14"/>
      <c r="F834" s="14"/>
    </row>
    <row r="835" customFormat="false" ht="15.75" hidden="false" customHeight="false" outlineLevel="0" collapsed="false">
      <c r="A835" s="111"/>
      <c r="B835" s="14"/>
      <c r="C835" s="14"/>
      <c r="D835" s="14"/>
      <c r="E835" s="14"/>
      <c r="F835" s="14"/>
    </row>
    <row r="836" customFormat="false" ht="15.75" hidden="false" customHeight="false" outlineLevel="0" collapsed="false">
      <c r="A836" s="13"/>
      <c r="B836" s="14"/>
      <c r="C836" s="14"/>
      <c r="D836" s="14"/>
      <c r="E836" s="14"/>
      <c r="F836" s="14"/>
    </row>
    <row r="837" customFormat="false" ht="15.75" hidden="false" customHeight="false" outlineLevel="0" collapsed="false">
      <c r="A837" s="13"/>
      <c r="B837" s="14"/>
      <c r="C837" s="14"/>
      <c r="D837" s="14"/>
      <c r="E837" s="14"/>
      <c r="F837" s="14"/>
    </row>
    <row r="838" customFormat="false" ht="15.75" hidden="false" customHeight="false" outlineLevel="0" collapsed="false">
      <c r="A838" s="13"/>
      <c r="B838" s="14"/>
      <c r="C838" s="14"/>
      <c r="D838" s="14"/>
      <c r="E838" s="14"/>
      <c r="F838" s="14"/>
    </row>
    <row r="839" customFormat="false" ht="15.75" hidden="false" customHeight="false" outlineLevel="0" collapsed="false">
      <c r="A839" s="13"/>
      <c r="B839" s="14"/>
      <c r="C839" s="14"/>
      <c r="D839" s="14"/>
      <c r="E839" s="14"/>
      <c r="F839" s="14"/>
    </row>
    <row r="840" customFormat="false" ht="15.75" hidden="false" customHeight="false" outlineLevel="0" collapsed="false">
      <c r="A840" s="13"/>
      <c r="B840" s="14"/>
      <c r="C840" s="14"/>
      <c r="D840" s="14"/>
      <c r="E840" s="14"/>
      <c r="F840" s="14"/>
    </row>
    <row r="841" customFormat="false" ht="15.75" hidden="false" customHeight="false" outlineLevel="0" collapsed="false">
      <c r="A841" s="13"/>
      <c r="B841" s="14"/>
      <c r="C841" s="14"/>
      <c r="D841" s="14"/>
      <c r="E841" s="14"/>
      <c r="F841" s="14"/>
    </row>
    <row r="842" customFormat="false" ht="15.75" hidden="false" customHeight="false" outlineLevel="0" collapsed="false">
      <c r="A842" s="13"/>
      <c r="B842" s="14"/>
      <c r="C842" s="14"/>
      <c r="D842" s="14"/>
      <c r="E842" s="14"/>
      <c r="F842" s="14"/>
    </row>
    <row r="843" customFormat="false" ht="15.75" hidden="false" customHeight="false" outlineLevel="0" collapsed="false">
      <c r="A843" s="110"/>
      <c r="B843" s="6"/>
      <c r="C843" s="6"/>
      <c r="D843" s="6"/>
      <c r="E843" s="6"/>
      <c r="F843" s="14"/>
    </row>
    <row r="844" customFormat="false" ht="15.75" hidden="false" customHeight="false" outlineLevel="0" collapsed="false">
      <c r="A844" s="110"/>
      <c r="B844" s="6"/>
      <c r="C844" s="6"/>
      <c r="D844" s="6"/>
      <c r="E844" s="6"/>
      <c r="F844" s="14"/>
    </row>
    <row r="845" customFormat="false" ht="15.75" hidden="false" customHeight="false" outlineLevel="0" collapsed="false">
      <c r="A845" s="110"/>
      <c r="B845" s="6"/>
      <c r="C845" s="6"/>
      <c r="D845" s="6"/>
      <c r="E845" s="6"/>
      <c r="F845" s="14"/>
    </row>
    <row r="846" customFormat="false" ht="15.75" hidden="false" customHeight="false" outlineLevel="0" collapsed="false">
      <c r="A846" s="110"/>
      <c r="B846" s="6"/>
      <c r="C846" s="6"/>
      <c r="D846" s="6"/>
      <c r="E846" s="6"/>
      <c r="F846" s="14"/>
    </row>
    <row r="847" customFormat="false" ht="15.75" hidden="false" customHeight="false" outlineLevel="0" collapsed="false">
      <c r="A847" s="110"/>
      <c r="B847" s="6"/>
      <c r="C847" s="6"/>
      <c r="D847" s="6"/>
      <c r="E847" s="6"/>
      <c r="F847" s="14"/>
    </row>
    <row r="848" customFormat="false" ht="15.75" hidden="false" customHeight="false" outlineLevel="0" collapsed="false">
      <c r="A848" s="110"/>
      <c r="B848" s="6"/>
      <c r="C848" s="6"/>
      <c r="D848" s="6"/>
      <c r="E848" s="6"/>
      <c r="F848" s="14"/>
    </row>
    <row r="849" customFormat="false" ht="15.75" hidden="false" customHeight="false" outlineLevel="0" collapsed="false">
      <c r="A849" s="110"/>
      <c r="B849" s="6"/>
      <c r="C849" s="6"/>
      <c r="D849" s="6"/>
      <c r="E849" s="6"/>
      <c r="F849" s="14"/>
    </row>
    <row r="850" customFormat="false" ht="15.75" hidden="false" customHeight="false" outlineLevel="0" collapsed="false">
      <c r="A850" s="110"/>
      <c r="B850" s="6"/>
      <c r="C850" s="6"/>
      <c r="D850" s="6"/>
      <c r="E850" s="6"/>
      <c r="F850" s="14"/>
    </row>
    <row r="851" customFormat="false" ht="15.75" hidden="false" customHeight="false" outlineLevel="0" collapsed="false">
      <c r="A851" s="110"/>
      <c r="B851" s="6"/>
      <c r="C851" s="6"/>
      <c r="D851" s="6"/>
      <c r="E851" s="6"/>
      <c r="F851" s="14"/>
    </row>
    <row r="852" customFormat="false" ht="15.75" hidden="false" customHeight="false" outlineLevel="0" collapsed="false">
      <c r="A852" s="110"/>
      <c r="B852" s="6"/>
      <c r="C852" s="6"/>
      <c r="D852" s="6"/>
      <c r="E852" s="6"/>
      <c r="F852" s="14"/>
    </row>
    <row r="853" customFormat="false" ht="15.75" hidden="false" customHeight="false" outlineLevel="0" collapsed="false">
      <c r="A853" s="110"/>
      <c r="B853" s="6"/>
      <c r="C853" s="6"/>
      <c r="D853" s="6"/>
      <c r="E853" s="6"/>
      <c r="F853" s="14"/>
    </row>
    <row r="854" customFormat="false" ht="15.75" hidden="false" customHeight="false" outlineLevel="0" collapsed="false">
      <c r="A854" s="110"/>
      <c r="B854" s="6"/>
      <c r="C854" s="6"/>
      <c r="D854" s="6"/>
      <c r="E854" s="6"/>
      <c r="F854" s="14"/>
    </row>
    <row r="855" customFormat="false" ht="15.75" hidden="false" customHeight="false" outlineLevel="0" collapsed="false">
      <c r="A855" s="110"/>
      <c r="B855" s="6"/>
      <c r="C855" s="6"/>
      <c r="D855" s="6"/>
      <c r="E855" s="6"/>
      <c r="F855" s="14"/>
    </row>
    <row r="856" customFormat="false" ht="15.75" hidden="false" customHeight="false" outlineLevel="0" collapsed="false">
      <c r="A856" s="110"/>
      <c r="B856" s="6"/>
      <c r="C856" s="6"/>
      <c r="D856" s="6"/>
      <c r="E856" s="6"/>
      <c r="F856" s="14"/>
    </row>
    <row r="857" customFormat="false" ht="15.75" hidden="false" customHeight="false" outlineLevel="0" collapsed="false">
      <c r="A857" s="110"/>
      <c r="B857" s="6"/>
      <c r="C857" s="6"/>
      <c r="D857" s="6"/>
      <c r="E857" s="6"/>
      <c r="F857" s="14"/>
    </row>
    <row r="858" customFormat="false" ht="15.75" hidden="false" customHeight="false" outlineLevel="0" collapsed="false">
      <c r="A858" s="110"/>
      <c r="B858" s="6"/>
      <c r="C858" s="6"/>
      <c r="D858" s="6"/>
      <c r="E858" s="6"/>
      <c r="F858" s="14"/>
    </row>
    <row r="859" customFormat="false" ht="15.75" hidden="false" customHeight="false" outlineLevel="0" collapsed="false">
      <c r="A859" s="110"/>
      <c r="B859" s="6"/>
      <c r="C859" s="6"/>
      <c r="D859" s="6"/>
      <c r="E859" s="6"/>
      <c r="F859" s="14"/>
    </row>
    <row r="860" customFormat="false" ht="15.75" hidden="false" customHeight="false" outlineLevel="0" collapsed="false">
      <c r="A860" s="110"/>
      <c r="B860" s="6"/>
      <c r="C860" s="6"/>
      <c r="D860" s="6"/>
      <c r="E860" s="6"/>
      <c r="F860" s="14"/>
    </row>
    <row r="861" customFormat="false" ht="15.75" hidden="false" customHeight="false" outlineLevel="0" collapsed="false">
      <c r="A861" s="110"/>
      <c r="B861" s="6"/>
      <c r="C861" s="6"/>
      <c r="D861" s="6"/>
      <c r="E861" s="6"/>
      <c r="F861" s="14"/>
    </row>
    <row r="862" customFormat="false" ht="15.75" hidden="false" customHeight="false" outlineLevel="0" collapsed="false">
      <c r="A862" s="110"/>
      <c r="B862" s="6"/>
      <c r="C862" s="6"/>
      <c r="D862" s="6"/>
      <c r="E862" s="6"/>
      <c r="F862" s="14"/>
    </row>
    <row r="863" customFormat="false" ht="15.75" hidden="false" customHeight="false" outlineLevel="0" collapsed="false">
      <c r="A863" s="110"/>
      <c r="B863" s="6"/>
      <c r="C863" s="6"/>
      <c r="D863" s="6"/>
      <c r="E863" s="6"/>
      <c r="F863" s="14"/>
    </row>
    <row r="864" customFormat="false" ht="15.75" hidden="false" customHeight="false" outlineLevel="0" collapsed="false">
      <c r="A864" s="110"/>
      <c r="B864" s="6"/>
      <c r="C864" s="6"/>
      <c r="D864" s="6"/>
      <c r="E864" s="6"/>
      <c r="F864" s="14"/>
    </row>
    <row r="865" customFormat="false" ht="15.75" hidden="false" customHeight="false" outlineLevel="0" collapsed="false">
      <c r="A865" s="110"/>
      <c r="B865" s="6"/>
      <c r="C865" s="6"/>
      <c r="D865" s="6"/>
      <c r="E865" s="6"/>
      <c r="F865" s="14"/>
    </row>
    <row r="866" customFormat="false" ht="15.75" hidden="false" customHeight="false" outlineLevel="0" collapsed="false">
      <c r="A866" s="110"/>
      <c r="B866" s="6"/>
      <c r="C866" s="6"/>
      <c r="D866" s="6"/>
      <c r="E866" s="6"/>
      <c r="F866" s="14"/>
    </row>
    <row r="867" customFormat="false" ht="15.75" hidden="false" customHeight="false" outlineLevel="0" collapsed="false">
      <c r="A867" s="110"/>
      <c r="B867" s="6"/>
      <c r="C867" s="6"/>
      <c r="D867" s="6"/>
      <c r="E867" s="6"/>
      <c r="F867" s="14"/>
    </row>
    <row r="868" customFormat="false" ht="15.75" hidden="false" customHeight="false" outlineLevel="0" collapsed="false">
      <c r="A868" s="110"/>
      <c r="B868" s="6"/>
      <c r="C868" s="6"/>
      <c r="D868" s="6"/>
      <c r="E868" s="6"/>
      <c r="F868" s="14"/>
    </row>
    <row r="869" customFormat="false" ht="15.75" hidden="false" customHeight="false" outlineLevel="0" collapsed="false">
      <c r="A869" s="110"/>
      <c r="B869" s="6"/>
      <c r="C869" s="6"/>
      <c r="D869" s="6"/>
      <c r="E869" s="6"/>
      <c r="F869" s="14"/>
    </row>
    <row r="870" customFormat="false" ht="15.75" hidden="false" customHeight="false" outlineLevel="0" collapsed="false">
      <c r="A870" s="110"/>
      <c r="B870" s="6"/>
      <c r="C870" s="6"/>
      <c r="D870" s="6"/>
      <c r="E870" s="6"/>
      <c r="F870" s="14"/>
    </row>
    <row r="871" customFormat="false" ht="15.75" hidden="false" customHeight="false" outlineLevel="0" collapsed="false">
      <c r="A871" s="110"/>
      <c r="B871" s="6"/>
      <c r="C871" s="6"/>
      <c r="D871" s="6"/>
      <c r="E871" s="6"/>
      <c r="F871" s="14"/>
    </row>
    <row r="872" customFormat="false" ht="15.75" hidden="false" customHeight="false" outlineLevel="0" collapsed="false">
      <c r="A872" s="110"/>
      <c r="B872" s="6"/>
      <c r="C872" s="6"/>
      <c r="D872" s="6"/>
      <c r="E872" s="6"/>
      <c r="F872" s="14"/>
    </row>
    <row r="873" customFormat="false" ht="15.75" hidden="false" customHeight="false" outlineLevel="0" collapsed="false">
      <c r="A873" s="110"/>
      <c r="B873" s="6"/>
      <c r="C873" s="6"/>
      <c r="D873" s="6"/>
      <c r="E873" s="6"/>
      <c r="F873" s="14"/>
    </row>
    <row r="874" customFormat="false" ht="15.75" hidden="false" customHeight="false" outlineLevel="0" collapsed="false">
      <c r="A874" s="110"/>
      <c r="B874" s="6"/>
      <c r="C874" s="6"/>
      <c r="D874" s="6"/>
      <c r="E874" s="6"/>
      <c r="F874" s="14"/>
    </row>
    <row r="875" customFormat="false" ht="15.75" hidden="false" customHeight="false" outlineLevel="0" collapsed="false">
      <c r="A875" s="110"/>
      <c r="B875" s="6"/>
      <c r="C875" s="6"/>
      <c r="D875" s="6"/>
      <c r="E875" s="6"/>
      <c r="F875" s="14"/>
    </row>
    <row r="876" customFormat="false" ht="15.75" hidden="false" customHeight="false" outlineLevel="0" collapsed="false">
      <c r="A876" s="110"/>
      <c r="B876" s="6"/>
      <c r="C876" s="6"/>
      <c r="D876" s="6"/>
      <c r="E876" s="6"/>
      <c r="F876" s="14"/>
    </row>
    <row r="877" customFormat="false" ht="15.75" hidden="false" customHeight="false" outlineLevel="0" collapsed="false">
      <c r="A877" s="110"/>
      <c r="B877" s="6"/>
      <c r="C877" s="6"/>
      <c r="D877" s="6"/>
      <c r="E877" s="6"/>
      <c r="F877" s="14"/>
    </row>
    <row r="878" customFormat="false" ht="15.75" hidden="false" customHeight="false" outlineLevel="0" collapsed="false">
      <c r="A878" s="110"/>
      <c r="B878" s="6"/>
      <c r="C878" s="6"/>
      <c r="D878" s="6"/>
      <c r="E878" s="6"/>
      <c r="F878" s="14"/>
    </row>
    <row r="879" customFormat="false" ht="15.75" hidden="false" customHeight="false" outlineLevel="0" collapsed="false">
      <c r="A879" s="110"/>
      <c r="B879" s="6"/>
      <c r="C879" s="6"/>
      <c r="D879" s="6"/>
      <c r="E879" s="6"/>
      <c r="F879" s="14"/>
    </row>
    <row r="880" customFormat="false" ht="15.75" hidden="false" customHeight="false" outlineLevel="0" collapsed="false">
      <c r="A880" s="110"/>
      <c r="B880" s="6"/>
      <c r="C880" s="6"/>
      <c r="D880" s="6"/>
      <c r="E880" s="6"/>
      <c r="F880" s="14"/>
    </row>
    <row r="881" customFormat="false" ht="15.75" hidden="false" customHeight="false" outlineLevel="0" collapsed="false">
      <c r="A881" s="110"/>
      <c r="B881" s="6"/>
      <c r="C881" s="6"/>
      <c r="D881" s="6"/>
      <c r="E881" s="6"/>
      <c r="F881" s="14"/>
    </row>
    <row r="882" customFormat="false" ht="15.75" hidden="false" customHeight="false" outlineLevel="0" collapsed="false">
      <c r="A882" s="110"/>
      <c r="B882" s="6"/>
      <c r="C882" s="6"/>
      <c r="D882" s="6"/>
      <c r="E882" s="6"/>
      <c r="F882" s="14"/>
    </row>
    <row r="883" customFormat="false" ht="15.75" hidden="false" customHeight="false" outlineLevel="0" collapsed="false">
      <c r="A883" s="110"/>
      <c r="B883" s="6"/>
      <c r="C883" s="6"/>
      <c r="D883" s="6"/>
      <c r="E883" s="6"/>
      <c r="F883" s="14"/>
    </row>
    <row r="884" customFormat="false" ht="15.75" hidden="false" customHeight="false" outlineLevel="0" collapsed="false">
      <c r="A884" s="110"/>
      <c r="B884" s="6"/>
      <c r="C884" s="6"/>
      <c r="D884" s="6"/>
      <c r="E884" s="6"/>
      <c r="F884" s="14"/>
    </row>
    <row r="885" customFormat="false" ht="15.75" hidden="false" customHeight="false" outlineLevel="0" collapsed="false">
      <c r="A885" s="110"/>
      <c r="B885" s="6"/>
      <c r="C885" s="6"/>
      <c r="D885" s="6"/>
      <c r="E885" s="6"/>
      <c r="F885" s="14"/>
    </row>
    <row r="886" customFormat="false" ht="15.75" hidden="false" customHeight="false" outlineLevel="0" collapsed="false">
      <c r="A886" s="110"/>
      <c r="B886" s="6"/>
      <c r="C886" s="6"/>
      <c r="D886" s="6"/>
      <c r="E886" s="6"/>
      <c r="F886" s="14"/>
    </row>
    <row r="887" customFormat="false" ht="15.75" hidden="false" customHeight="false" outlineLevel="0" collapsed="false">
      <c r="A887" s="110"/>
      <c r="B887" s="6"/>
      <c r="C887" s="6"/>
      <c r="D887" s="6"/>
      <c r="E887" s="6"/>
      <c r="F887" s="14"/>
    </row>
    <row r="888" customFormat="false" ht="15.75" hidden="false" customHeight="false" outlineLevel="0" collapsed="false">
      <c r="A888" s="110"/>
      <c r="B888" s="6"/>
      <c r="C888" s="6"/>
      <c r="D888" s="6"/>
      <c r="E888" s="6"/>
      <c r="F888" s="14"/>
    </row>
    <row r="889" customFormat="false" ht="15.75" hidden="false" customHeight="false" outlineLevel="0" collapsed="false">
      <c r="A889" s="110"/>
      <c r="B889" s="6"/>
      <c r="C889" s="6"/>
      <c r="D889" s="6"/>
      <c r="E889" s="6"/>
      <c r="F889" s="14"/>
    </row>
    <row r="890" customFormat="false" ht="15.75" hidden="false" customHeight="false" outlineLevel="0" collapsed="false">
      <c r="A890" s="110"/>
      <c r="B890" s="6"/>
      <c r="C890" s="6"/>
      <c r="D890" s="6"/>
      <c r="E890" s="6"/>
      <c r="F890" s="14"/>
    </row>
    <row r="891" customFormat="false" ht="15.75" hidden="false" customHeight="false" outlineLevel="0" collapsed="false">
      <c r="A891" s="110"/>
      <c r="B891" s="6"/>
      <c r="C891" s="6"/>
      <c r="D891" s="6"/>
      <c r="E891" s="6"/>
      <c r="F891" s="14"/>
    </row>
    <row r="892" customFormat="false" ht="15.75" hidden="false" customHeight="false" outlineLevel="0" collapsed="false">
      <c r="A892" s="110"/>
      <c r="B892" s="6"/>
      <c r="C892" s="6"/>
      <c r="D892" s="6"/>
      <c r="E892" s="6"/>
      <c r="F892" s="14"/>
    </row>
    <row r="893" customFormat="false" ht="15.75" hidden="false" customHeight="false" outlineLevel="0" collapsed="false">
      <c r="A893" s="110"/>
      <c r="B893" s="6"/>
      <c r="C893" s="6"/>
      <c r="D893" s="6"/>
      <c r="E893" s="6"/>
      <c r="F893" s="14"/>
    </row>
    <row r="894" customFormat="false" ht="15.75" hidden="false" customHeight="false" outlineLevel="0" collapsed="false">
      <c r="A894" s="110"/>
      <c r="B894" s="6"/>
      <c r="C894" s="6"/>
      <c r="D894" s="6"/>
      <c r="E894" s="6"/>
      <c r="F894" s="14"/>
    </row>
    <row r="895" customFormat="false" ht="15.75" hidden="false" customHeight="false" outlineLevel="0" collapsed="false">
      <c r="A895" s="110"/>
      <c r="B895" s="6"/>
      <c r="C895" s="6"/>
      <c r="D895" s="6"/>
      <c r="E895" s="6"/>
      <c r="F895" s="14"/>
    </row>
    <row r="896" customFormat="false" ht="15.75" hidden="false" customHeight="false" outlineLevel="0" collapsed="false">
      <c r="A896" s="110"/>
      <c r="B896" s="6"/>
      <c r="C896" s="6"/>
      <c r="D896" s="6"/>
      <c r="E896" s="6"/>
      <c r="F896" s="14"/>
    </row>
    <row r="897" customFormat="false" ht="15.75" hidden="false" customHeight="false" outlineLevel="0" collapsed="false">
      <c r="A897" s="110"/>
      <c r="B897" s="6"/>
      <c r="C897" s="6"/>
      <c r="D897" s="6"/>
      <c r="E897" s="6"/>
      <c r="F897" s="14"/>
    </row>
    <row r="898" customFormat="false" ht="15.75" hidden="false" customHeight="false" outlineLevel="0" collapsed="false">
      <c r="A898" s="110"/>
      <c r="B898" s="6"/>
      <c r="C898" s="6"/>
      <c r="D898" s="6"/>
      <c r="E898" s="6"/>
      <c r="F898" s="14"/>
    </row>
    <row r="899" customFormat="false" ht="15.75" hidden="false" customHeight="false" outlineLevel="0" collapsed="false">
      <c r="A899" s="110"/>
      <c r="B899" s="6"/>
      <c r="C899" s="6"/>
      <c r="D899" s="6"/>
      <c r="E899" s="6"/>
      <c r="F899" s="14"/>
    </row>
    <row r="900" customFormat="false" ht="15.75" hidden="false" customHeight="false" outlineLevel="0" collapsed="false">
      <c r="A900" s="110"/>
      <c r="B900" s="6"/>
      <c r="C900" s="6"/>
      <c r="D900" s="6"/>
      <c r="E900" s="6"/>
      <c r="F900" s="14"/>
    </row>
    <row r="901" customFormat="false" ht="15.75" hidden="false" customHeight="false" outlineLevel="0" collapsed="false">
      <c r="A901" s="110"/>
      <c r="B901" s="6"/>
      <c r="C901" s="6"/>
      <c r="D901" s="6"/>
      <c r="E901" s="6"/>
      <c r="F901" s="14"/>
    </row>
    <row r="902" customFormat="false" ht="15.75" hidden="false" customHeight="false" outlineLevel="0" collapsed="false">
      <c r="A902" s="110"/>
      <c r="B902" s="6"/>
      <c r="C902" s="6"/>
      <c r="D902" s="6"/>
      <c r="E902" s="6"/>
      <c r="F902" s="14"/>
    </row>
    <row r="903" customFormat="false" ht="15.75" hidden="false" customHeight="false" outlineLevel="0" collapsed="false">
      <c r="A903" s="110"/>
      <c r="B903" s="6"/>
      <c r="C903" s="6"/>
      <c r="D903" s="6"/>
      <c r="E903" s="6"/>
      <c r="F903" s="14"/>
    </row>
    <row r="904" customFormat="false" ht="15.75" hidden="false" customHeight="false" outlineLevel="0" collapsed="false">
      <c r="A904" s="110"/>
      <c r="B904" s="6"/>
      <c r="C904" s="6"/>
      <c r="D904" s="6"/>
      <c r="E904" s="6"/>
      <c r="F904" s="14"/>
    </row>
    <row r="905" customFormat="false" ht="15.75" hidden="false" customHeight="false" outlineLevel="0" collapsed="false">
      <c r="A905" s="110"/>
      <c r="B905" s="6"/>
      <c r="C905" s="6"/>
      <c r="D905" s="6"/>
      <c r="E905" s="6"/>
      <c r="F905" s="14"/>
    </row>
    <row r="906" customFormat="false" ht="15.75" hidden="false" customHeight="false" outlineLevel="0" collapsed="false">
      <c r="A906" s="110"/>
      <c r="B906" s="6"/>
      <c r="C906" s="6"/>
      <c r="D906" s="6"/>
      <c r="E906" s="6"/>
      <c r="F906" s="6"/>
    </row>
    <row r="907" customFormat="false" ht="15.75" hidden="false" customHeight="false" outlineLevel="0" collapsed="false">
      <c r="A907" s="110"/>
      <c r="B907" s="6"/>
      <c r="C907" s="6"/>
      <c r="D907" s="6"/>
      <c r="E907" s="6"/>
      <c r="F907" s="6"/>
    </row>
    <row r="908" customFormat="false" ht="15.75" hidden="false" customHeight="false" outlineLevel="0" collapsed="false">
      <c r="A908" s="110"/>
      <c r="B908" s="6"/>
      <c r="C908" s="6"/>
      <c r="D908" s="6"/>
      <c r="E908" s="6"/>
      <c r="F908" s="6"/>
    </row>
    <row r="909" customFormat="false" ht="15.75" hidden="false" customHeight="false" outlineLevel="0" collapsed="false">
      <c r="A909" s="110"/>
      <c r="B909" s="6"/>
      <c r="C909" s="6"/>
      <c r="D909" s="6"/>
      <c r="E909" s="6"/>
      <c r="F909" s="6"/>
    </row>
    <row r="910" customFormat="false" ht="15.75" hidden="false" customHeight="false" outlineLevel="0" collapsed="false">
      <c r="A910" s="110"/>
      <c r="B910" s="6"/>
      <c r="C910" s="6"/>
      <c r="D910" s="6"/>
      <c r="E910" s="6"/>
      <c r="F910" s="6"/>
    </row>
    <row r="911" customFormat="false" ht="15.75" hidden="false" customHeight="false" outlineLevel="0" collapsed="false">
      <c r="A911" s="110"/>
      <c r="B911" s="6"/>
      <c r="C911" s="6"/>
      <c r="D911" s="6"/>
      <c r="E911" s="6"/>
      <c r="F911" s="6"/>
    </row>
    <row r="912" customFormat="false" ht="15.75" hidden="false" customHeight="false" outlineLevel="0" collapsed="false">
      <c r="A912" s="110"/>
      <c r="B912" s="6"/>
      <c r="C912" s="6"/>
      <c r="D912" s="6"/>
      <c r="E912" s="6"/>
      <c r="F912" s="6"/>
    </row>
    <row r="913" customFormat="false" ht="15.75" hidden="false" customHeight="false" outlineLevel="0" collapsed="false">
      <c r="A913" s="110"/>
      <c r="B913" s="6"/>
      <c r="C913" s="6"/>
      <c r="D913" s="6"/>
      <c r="E913" s="6"/>
      <c r="F913" s="6"/>
    </row>
    <row r="914" customFormat="false" ht="15.75" hidden="false" customHeight="false" outlineLevel="0" collapsed="false">
      <c r="A914" s="110"/>
      <c r="B914" s="6"/>
      <c r="C914" s="6"/>
      <c r="D914" s="6"/>
      <c r="E914" s="6"/>
      <c r="F914" s="6"/>
    </row>
    <row r="915" customFormat="false" ht="15.75" hidden="false" customHeight="false" outlineLevel="0" collapsed="false">
      <c r="A915" s="110"/>
      <c r="B915" s="6"/>
      <c r="C915" s="6"/>
      <c r="D915" s="6"/>
      <c r="E915" s="6"/>
      <c r="F915" s="6"/>
    </row>
    <row r="916" customFormat="false" ht="15.75" hidden="false" customHeight="false" outlineLevel="0" collapsed="false">
      <c r="A916" s="110"/>
      <c r="B916" s="6"/>
      <c r="C916" s="6"/>
      <c r="D916" s="6"/>
      <c r="E916" s="6"/>
      <c r="F916" s="6"/>
    </row>
    <row r="917" customFormat="false" ht="15.75" hidden="false" customHeight="false" outlineLevel="0" collapsed="false">
      <c r="A917" s="110"/>
      <c r="B917" s="6"/>
      <c r="C917" s="6"/>
      <c r="D917" s="6"/>
      <c r="E917" s="6"/>
      <c r="F917" s="6"/>
    </row>
    <row r="918" customFormat="false" ht="15.75" hidden="false" customHeight="false" outlineLevel="0" collapsed="false">
      <c r="A918" s="110"/>
      <c r="B918" s="6"/>
      <c r="C918" s="6"/>
      <c r="D918" s="6"/>
      <c r="E918" s="6"/>
      <c r="F918" s="6"/>
    </row>
    <row r="919" customFormat="false" ht="15.75" hidden="false" customHeight="false" outlineLevel="0" collapsed="false">
      <c r="A919" s="110"/>
      <c r="B919" s="6"/>
      <c r="C919" s="6"/>
      <c r="D919" s="6"/>
      <c r="E919" s="6"/>
      <c r="F919" s="6"/>
    </row>
    <row r="920" customFormat="false" ht="15.75" hidden="false" customHeight="false" outlineLevel="0" collapsed="false">
      <c r="A920" s="110"/>
      <c r="B920" s="6"/>
      <c r="C920" s="6"/>
      <c r="D920" s="6"/>
      <c r="E920" s="6"/>
      <c r="F920" s="6"/>
    </row>
    <row r="921" customFormat="false" ht="15.75" hidden="false" customHeight="false" outlineLevel="0" collapsed="false">
      <c r="A921" s="110"/>
      <c r="B921" s="6"/>
      <c r="C921" s="6"/>
      <c r="D921" s="6"/>
      <c r="E921" s="6"/>
      <c r="F921" s="6"/>
    </row>
    <row r="922" customFormat="false" ht="15.75" hidden="false" customHeight="false" outlineLevel="0" collapsed="false">
      <c r="A922" s="110"/>
      <c r="B922" s="6"/>
      <c r="C922" s="6"/>
      <c r="D922" s="6"/>
      <c r="E922" s="6"/>
      <c r="F922" s="6"/>
    </row>
    <row r="923" customFormat="false" ht="15.75" hidden="false" customHeight="false" outlineLevel="0" collapsed="false">
      <c r="A923" s="110"/>
      <c r="B923" s="6"/>
      <c r="C923" s="6"/>
      <c r="D923" s="6"/>
      <c r="E923" s="6"/>
      <c r="F923" s="6"/>
    </row>
    <row r="924" customFormat="false" ht="15.75" hidden="false" customHeight="false" outlineLevel="0" collapsed="false">
      <c r="A924" s="110"/>
      <c r="B924" s="6"/>
      <c r="C924" s="6"/>
      <c r="D924" s="6"/>
      <c r="E924" s="6"/>
      <c r="F924" s="6"/>
    </row>
    <row r="925" customFormat="false" ht="15.75" hidden="false" customHeight="false" outlineLevel="0" collapsed="false">
      <c r="A925" s="110"/>
      <c r="B925" s="6"/>
      <c r="C925" s="6"/>
      <c r="D925" s="6"/>
      <c r="E925" s="6"/>
      <c r="F925" s="6"/>
    </row>
    <row r="926" customFormat="false" ht="15.75" hidden="false" customHeight="false" outlineLevel="0" collapsed="false">
      <c r="A926" s="110"/>
      <c r="B926" s="6"/>
      <c r="C926" s="6"/>
      <c r="D926" s="6"/>
      <c r="E926" s="6"/>
      <c r="F926" s="6"/>
    </row>
    <row r="927" customFormat="false" ht="15.75" hidden="false" customHeight="false" outlineLevel="0" collapsed="false">
      <c r="A927" s="110"/>
      <c r="B927" s="6"/>
      <c r="C927" s="6"/>
      <c r="D927" s="6"/>
      <c r="E927" s="6"/>
      <c r="F927" s="6"/>
    </row>
    <row r="928" customFormat="false" ht="15.75" hidden="false" customHeight="false" outlineLevel="0" collapsed="false">
      <c r="A928" s="110"/>
      <c r="B928" s="6"/>
      <c r="C928" s="6"/>
      <c r="D928" s="6"/>
      <c r="E928" s="6"/>
      <c r="F928" s="6"/>
    </row>
    <row r="929" customFormat="false" ht="15.75" hidden="false" customHeight="false" outlineLevel="0" collapsed="false">
      <c r="A929" s="110"/>
      <c r="B929" s="6"/>
      <c r="C929" s="6"/>
      <c r="D929" s="6"/>
      <c r="E929" s="6"/>
      <c r="F929" s="6"/>
    </row>
    <row r="930" customFormat="false" ht="15.75" hidden="false" customHeight="false" outlineLevel="0" collapsed="false">
      <c r="A930" s="110"/>
      <c r="B930" s="6"/>
      <c r="C930" s="6"/>
      <c r="D930" s="6"/>
      <c r="E930" s="6"/>
      <c r="F930" s="6"/>
    </row>
    <row r="931" customFormat="false" ht="15.75" hidden="false" customHeight="false" outlineLevel="0" collapsed="false">
      <c r="A931" s="110"/>
      <c r="B931" s="6"/>
      <c r="C931" s="6"/>
      <c r="D931" s="6"/>
      <c r="E931" s="6"/>
      <c r="F931" s="6"/>
    </row>
    <row r="932" customFormat="false" ht="15.75" hidden="false" customHeight="false" outlineLevel="0" collapsed="false">
      <c r="A932" s="110"/>
      <c r="B932" s="6"/>
      <c r="C932" s="6"/>
      <c r="D932" s="6"/>
      <c r="E932" s="6"/>
      <c r="F932" s="6"/>
    </row>
    <row r="933" customFormat="false" ht="15.75" hidden="false" customHeight="false" outlineLevel="0" collapsed="false">
      <c r="A933" s="110"/>
      <c r="B933" s="6"/>
      <c r="C933" s="6"/>
      <c r="D933" s="6"/>
      <c r="E933" s="6"/>
      <c r="F933" s="6"/>
    </row>
    <row r="934" customFormat="false" ht="15.75" hidden="false" customHeight="false" outlineLevel="0" collapsed="false">
      <c r="A934" s="110"/>
      <c r="B934" s="6"/>
      <c r="C934" s="6"/>
      <c r="D934" s="6"/>
      <c r="E934" s="6"/>
      <c r="F934" s="6"/>
    </row>
    <row r="935" customFormat="false" ht="15.75" hidden="false" customHeight="false" outlineLevel="0" collapsed="false">
      <c r="A935" s="110"/>
      <c r="B935" s="6"/>
      <c r="C935" s="6"/>
      <c r="D935" s="6"/>
      <c r="E935" s="6"/>
      <c r="F935" s="6"/>
    </row>
    <row r="936" customFormat="false" ht="15.75" hidden="false" customHeight="false" outlineLevel="0" collapsed="false">
      <c r="A936" s="110"/>
      <c r="B936" s="6"/>
      <c r="C936" s="6"/>
      <c r="D936" s="6"/>
      <c r="E936" s="6"/>
      <c r="F936" s="6"/>
    </row>
    <row r="937" customFormat="false" ht="15.75" hidden="false" customHeight="false" outlineLevel="0" collapsed="false">
      <c r="A937" s="110"/>
      <c r="B937" s="6"/>
      <c r="C937" s="6"/>
      <c r="D937" s="6"/>
      <c r="E937" s="6"/>
      <c r="F937" s="6"/>
    </row>
    <row r="938" customFormat="false" ht="15.75" hidden="false" customHeight="false" outlineLevel="0" collapsed="false">
      <c r="A938" s="110"/>
      <c r="B938" s="6"/>
      <c r="C938" s="6"/>
      <c r="D938" s="6"/>
      <c r="E938" s="6"/>
      <c r="F938" s="6"/>
    </row>
    <row r="939" customFormat="false" ht="15.75" hidden="false" customHeight="false" outlineLevel="0" collapsed="false">
      <c r="A939" s="110"/>
      <c r="B939" s="6"/>
      <c r="C939" s="6"/>
      <c r="D939" s="6"/>
      <c r="E939" s="6"/>
      <c r="F939" s="6"/>
    </row>
    <row r="940" customFormat="false" ht="15.75" hidden="false" customHeight="false" outlineLevel="0" collapsed="false">
      <c r="A940" s="110"/>
      <c r="B940" s="6"/>
      <c r="C940" s="6"/>
      <c r="D940" s="6"/>
      <c r="E940" s="6"/>
      <c r="F940" s="6"/>
    </row>
    <row r="941" customFormat="false" ht="15.75" hidden="false" customHeight="false" outlineLevel="0" collapsed="false">
      <c r="A941" s="110"/>
      <c r="B941" s="6"/>
      <c r="C941" s="6"/>
      <c r="D941" s="6"/>
      <c r="E941" s="6"/>
      <c r="F941" s="6"/>
    </row>
    <row r="942" customFormat="false" ht="15.75" hidden="false" customHeight="false" outlineLevel="0" collapsed="false">
      <c r="A942" s="110"/>
      <c r="B942" s="6"/>
      <c r="C942" s="6"/>
      <c r="D942" s="6"/>
      <c r="E942" s="6"/>
      <c r="F942" s="6"/>
    </row>
    <row r="943" customFormat="false" ht="15.75" hidden="false" customHeight="false" outlineLevel="0" collapsed="false">
      <c r="A943" s="110"/>
      <c r="B943" s="6"/>
      <c r="C943" s="6"/>
      <c r="D943" s="6"/>
      <c r="E943" s="6"/>
      <c r="F943" s="6"/>
    </row>
    <row r="944" customFormat="false" ht="15.75" hidden="false" customHeight="false" outlineLevel="0" collapsed="false">
      <c r="A944" s="110"/>
      <c r="B944" s="6"/>
      <c r="C944" s="6"/>
      <c r="D944" s="6"/>
      <c r="E944" s="6"/>
      <c r="F944" s="6"/>
    </row>
    <row r="945" customFormat="false" ht="15.75" hidden="false" customHeight="false" outlineLevel="0" collapsed="false">
      <c r="A945" s="110"/>
      <c r="B945" s="6"/>
      <c r="C945" s="6"/>
      <c r="D945" s="6"/>
      <c r="E945" s="6"/>
      <c r="F945" s="6"/>
    </row>
    <row r="946" customFormat="false" ht="15.75" hidden="false" customHeight="false" outlineLevel="0" collapsed="false">
      <c r="A946" s="110"/>
      <c r="B946" s="6"/>
      <c r="C946" s="6"/>
      <c r="D946" s="6"/>
      <c r="E946" s="6"/>
      <c r="F946" s="6"/>
    </row>
    <row r="947" customFormat="false" ht="15.75" hidden="false" customHeight="false" outlineLevel="0" collapsed="false">
      <c r="A947" s="110"/>
      <c r="B947" s="6"/>
      <c r="C947" s="6"/>
      <c r="D947" s="6"/>
      <c r="E947" s="6"/>
      <c r="F947" s="6"/>
    </row>
    <row r="948" customFormat="false" ht="15.75" hidden="false" customHeight="false" outlineLevel="0" collapsed="false">
      <c r="A948" s="110"/>
      <c r="B948" s="6"/>
      <c r="C948" s="6"/>
      <c r="D948" s="6"/>
      <c r="E948" s="6"/>
      <c r="F948" s="6"/>
    </row>
    <row r="949" customFormat="false" ht="15.75" hidden="false" customHeight="false" outlineLevel="0" collapsed="false">
      <c r="A949" s="110"/>
      <c r="B949" s="6"/>
      <c r="C949" s="6"/>
      <c r="D949" s="6"/>
      <c r="E949" s="6"/>
      <c r="F949" s="6"/>
    </row>
    <row r="950" customFormat="false" ht="15.75" hidden="false" customHeight="false" outlineLevel="0" collapsed="false">
      <c r="A950" s="110"/>
      <c r="B950" s="6"/>
      <c r="C950" s="6"/>
      <c r="D950" s="6"/>
      <c r="E950" s="6"/>
      <c r="F950" s="6"/>
    </row>
    <row r="951" customFormat="false" ht="15.75" hidden="false" customHeight="false" outlineLevel="0" collapsed="false">
      <c r="A951" s="110"/>
      <c r="B951" s="6"/>
      <c r="C951" s="6"/>
      <c r="D951" s="6"/>
      <c r="E951" s="6"/>
      <c r="F951" s="6"/>
    </row>
    <row r="952" customFormat="false" ht="15.75" hidden="false" customHeight="false" outlineLevel="0" collapsed="false">
      <c r="A952" s="110"/>
      <c r="B952" s="6"/>
      <c r="C952" s="6"/>
      <c r="D952" s="6"/>
      <c r="E952" s="6"/>
      <c r="F952" s="6"/>
    </row>
    <row r="953" customFormat="false" ht="15.75" hidden="false" customHeight="false" outlineLevel="0" collapsed="false">
      <c r="A953" s="110"/>
      <c r="B953" s="6"/>
      <c r="C953" s="6"/>
      <c r="D953" s="6"/>
      <c r="E953" s="6"/>
      <c r="F953" s="6"/>
    </row>
    <row r="954" customFormat="false" ht="15.75" hidden="false" customHeight="false" outlineLevel="0" collapsed="false">
      <c r="A954" s="110"/>
      <c r="B954" s="6"/>
      <c r="C954" s="6"/>
      <c r="D954" s="6"/>
      <c r="E954" s="6"/>
      <c r="F954" s="6"/>
    </row>
    <row r="955" customFormat="false" ht="15.75" hidden="false" customHeight="false" outlineLevel="0" collapsed="false">
      <c r="A955" s="110"/>
      <c r="B955" s="6"/>
      <c r="C955" s="6"/>
      <c r="D955" s="6"/>
      <c r="E955" s="6"/>
      <c r="F955" s="6"/>
    </row>
    <row r="956" customFormat="false" ht="15.75" hidden="false" customHeight="false" outlineLevel="0" collapsed="false">
      <c r="A956" s="110"/>
      <c r="B956" s="6"/>
      <c r="C956" s="6"/>
      <c r="D956" s="6"/>
      <c r="E956" s="6"/>
      <c r="F956" s="6"/>
    </row>
    <row r="957" customFormat="false" ht="15.75" hidden="false" customHeight="false" outlineLevel="0" collapsed="false">
      <c r="A957" s="110"/>
      <c r="B957" s="6"/>
      <c r="C957" s="6"/>
      <c r="D957" s="6"/>
      <c r="E957" s="6"/>
      <c r="F957" s="6"/>
    </row>
    <row r="958" customFormat="false" ht="15.75" hidden="false" customHeight="false" outlineLevel="0" collapsed="false">
      <c r="A958" s="110"/>
      <c r="B958" s="6"/>
      <c r="C958" s="6"/>
      <c r="D958" s="6"/>
      <c r="E958" s="6"/>
      <c r="F958" s="6"/>
    </row>
    <row r="959" customFormat="false" ht="15.75" hidden="false" customHeight="false" outlineLevel="0" collapsed="false">
      <c r="A959" s="110"/>
      <c r="B959" s="6"/>
      <c r="C959" s="6"/>
      <c r="D959" s="6"/>
      <c r="E959" s="6"/>
      <c r="F959" s="6"/>
    </row>
    <row r="960" customFormat="false" ht="15.75" hidden="false" customHeight="false" outlineLevel="0" collapsed="false">
      <c r="A960" s="110"/>
      <c r="B960" s="6"/>
      <c r="C960" s="6"/>
      <c r="D960" s="6"/>
      <c r="E960" s="6"/>
      <c r="F960" s="6"/>
    </row>
    <row r="961" customFormat="false" ht="15.75" hidden="false" customHeight="false" outlineLevel="0" collapsed="false">
      <c r="A961" s="110"/>
      <c r="B961" s="6"/>
      <c r="C961" s="6"/>
      <c r="D961" s="6"/>
      <c r="E961" s="6"/>
      <c r="F961" s="6"/>
    </row>
    <row r="962" customFormat="false" ht="15.75" hidden="false" customHeight="false" outlineLevel="0" collapsed="false">
      <c r="A962" s="110"/>
      <c r="B962" s="6"/>
      <c r="C962" s="6"/>
      <c r="D962" s="6"/>
      <c r="E962" s="6"/>
      <c r="F962" s="6"/>
    </row>
    <row r="963" customFormat="false" ht="15.75" hidden="false" customHeight="false" outlineLevel="0" collapsed="false">
      <c r="A963" s="110"/>
      <c r="B963" s="6"/>
      <c r="C963" s="6"/>
      <c r="D963" s="6"/>
      <c r="E963" s="6"/>
      <c r="F963" s="6"/>
    </row>
    <row r="964" customFormat="false" ht="15.75" hidden="false" customHeight="false" outlineLevel="0" collapsed="false">
      <c r="A964" s="110"/>
      <c r="B964" s="6"/>
      <c r="C964" s="6"/>
      <c r="D964" s="6"/>
      <c r="E964" s="6"/>
      <c r="F964" s="6"/>
    </row>
    <row r="965" customFormat="false" ht="15.75" hidden="false" customHeight="false" outlineLevel="0" collapsed="false">
      <c r="A965" s="110"/>
      <c r="B965" s="6"/>
      <c r="C965" s="6"/>
      <c r="D965" s="6"/>
      <c r="E965" s="6"/>
      <c r="F965" s="6"/>
    </row>
    <row r="966" customFormat="false" ht="15.75" hidden="false" customHeight="false" outlineLevel="0" collapsed="false">
      <c r="A966" s="110"/>
      <c r="B966" s="6"/>
      <c r="C966" s="6"/>
      <c r="D966" s="6"/>
      <c r="E966" s="6"/>
      <c r="F966" s="6"/>
    </row>
    <row r="967" customFormat="false" ht="15.75" hidden="false" customHeight="false" outlineLevel="0" collapsed="false">
      <c r="A967" s="110"/>
      <c r="B967" s="6"/>
      <c r="C967" s="6"/>
      <c r="D967" s="6"/>
      <c r="E967" s="6"/>
      <c r="F967" s="6"/>
    </row>
    <row r="968" customFormat="false" ht="15.75" hidden="false" customHeight="false" outlineLevel="0" collapsed="false">
      <c r="A968" s="110"/>
      <c r="B968" s="6"/>
      <c r="C968" s="6"/>
      <c r="D968" s="6"/>
      <c r="E968" s="6"/>
      <c r="F968" s="6"/>
    </row>
    <row r="969" customFormat="false" ht="15.75" hidden="false" customHeight="false" outlineLevel="0" collapsed="false">
      <c r="A969" s="110"/>
      <c r="B969" s="6"/>
      <c r="C969" s="6"/>
      <c r="D969" s="6"/>
      <c r="E969" s="6"/>
      <c r="F969" s="6"/>
    </row>
    <row r="970" customFormat="false" ht="15.75" hidden="false" customHeight="false" outlineLevel="0" collapsed="false">
      <c r="A970" s="110"/>
      <c r="B970" s="6"/>
      <c r="C970" s="6"/>
      <c r="D970" s="6"/>
      <c r="E970" s="6"/>
      <c r="F970" s="6"/>
    </row>
    <row r="971" customFormat="false" ht="15.75" hidden="false" customHeight="false" outlineLevel="0" collapsed="false">
      <c r="A971" s="110"/>
      <c r="B971" s="6"/>
      <c r="C971" s="6"/>
      <c r="D971" s="6"/>
      <c r="E971" s="6"/>
      <c r="F971" s="6"/>
    </row>
    <row r="972" customFormat="false" ht="15.75" hidden="false" customHeight="false" outlineLevel="0" collapsed="false">
      <c r="A972" s="110"/>
      <c r="B972" s="6"/>
      <c r="C972" s="6"/>
      <c r="D972" s="6"/>
      <c r="E972" s="6"/>
      <c r="F972" s="6"/>
    </row>
    <row r="973" customFormat="false" ht="15.75" hidden="false" customHeight="false" outlineLevel="0" collapsed="false">
      <c r="A973" s="110"/>
      <c r="B973" s="6"/>
      <c r="C973" s="6"/>
      <c r="D973" s="6"/>
      <c r="E973" s="6"/>
      <c r="F973" s="6"/>
    </row>
    <row r="974" customFormat="false" ht="15.75" hidden="false" customHeight="false" outlineLevel="0" collapsed="false">
      <c r="A974" s="110"/>
      <c r="B974" s="6"/>
      <c r="C974" s="6"/>
      <c r="D974" s="6"/>
      <c r="E974" s="6"/>
      <c r="F974" s="6"/>
    </row>
    <row r="975" customFormat="false" ht="15.75" hidden="false" customHeight="false" outlineLevel="0" collapsed="false">
      <c r="A975" s="110"/>
      <c r="B975" s="6"/>
      <c r="C975" s="6"/>
      <c r="D975" s="6"/>
      <c r="E975" s="6"/>
      <c r="F975" s="6"/>
    </row>
    <row r="976" customFormat="false" ht="15.75" hidden="false" customHeight="false" outlineLevel="0" collapsed="false">
      <c r="A976" s="110"/>
      <c r="B976" s="6"/>
      <c r="C976" s="6"/>
      <c r="D976" s="6"/>
      <c r="E976" s="6"/>
      <c r="F976" s="6"/>
    </row>
    <row r="977" customFormat="false" ht="15.75" hidden="false" customHeight="false" outlineLevel="0" collapsed="false">
      <c r="A977" s="110"/>
      <c r="B977" s="6"/>
      <c r="C977" s="6"/>
      <c r="D977" s="6"/>
      <c r="E977" s="6"/>
      <c r="F977" s="6"/>
    </row>
    <row r="978" customFormat="false" ht="15.75" hidden="false" customHeight="false" outlineLevel="0" collapsed="false">
      <c r="A978" s="110"/>
      <c r="B978" s="6"/>
      <c r="C978" s="6"/>
      <c r="D978" s="6"/>
      <c r="E978" s="6"/>
      <c r="F978" s="6"/>
    </row>
    <row r="979" customFormat="false" ht="15.75" hidden="false" customHeight="false" outlineLevel="0" collapsed="false">
      <c r="A979" s="110"/>
      <c r="B979" s="6"/>
      <c r="C979" s="6"/>
      <c r="D979" s="6"/>
      <c r="E979" s="6"/>
      <c r="F979" s="6"/>
    </row>
    <row r="980" customFormat="false" ht="15.75" hidden="false" customHeight="false" outlineLevel="0" collapsed="false">
      <c r="A980" s="110"/>
      <c r="B980" s="6"/>
      <c r="C980" s="6"/>
      <c r="D980" s="6"/>
      <c r="E980" s="6"/>
      <c r="F980" s="6"/>
    </row>
    <row r="981" customFormat="false" ht="15.75" hidden="false" customHeight="false" outlineLevel="0" collapsed="false">
      <c r="A981" s="110"/>
      <c r="B981" s="6"/>
      <c r="C981" s="6"/>
      <c r="D981" s="6"/>
      <c r="E981" s="6"/>
      <c r="F981" s="6"/>
    </row>
    <row r="982" customFormat="false" ht="15.75" hidden="false" customHeight="false" outlineLevel="0" collapsed="false">
      <c r="A982" s="110"/>
      <c r="B982" s="6"/>
      <c r="C982" s="6"/>
      <c r="D982" s="6"/>
      <c r="E982" s="6"/>
      <c r="F982" s="6"/>
    </row>
    <row r="983" customFormat="false" ht="15.75" hidden="false" customHeight="false" outlineLevel="0" collapsed="false">
      <c r="A983" s="110"/>
      <c r="B983" s="6"/>
      <c r="C983" s="6"/>
      <c r="D983" s="6"/>
      <c r="E983" s="6"/>
      <c r="F983" s="6"/>
    </row>
    <row r="984" customFormat="false" ht="15.75" hidden="false" customHeight="false" outlineLevel="0" collapsed="false">
      <c r="A984" s="110"/>
      <c r="B984" s="6"/>
      <c r="C984" s="6"/>
      <c r="D984" s="6"/>
      <c r="E984" s="6"/>
      <c r="F984" s="6"/>
    </row>
    <row r="985" customFormat="false" ht="15.75" hidden="false" customHeight="false" outlineLevel="0" collapsed="false">
      <c r="A985" s="110"/>
      <c r="B985" s="6"/>
      <c r="C985" s="6"/>
      <c r="D985" s="6"/>
      <c r="E985" s="6"/>
      <c r="F985" s="6"/>
    </row>
    <row r="986" customFormat="false" ht="15.75" hidden="false" customHeight="false" outlineLevel="0" collapsed="false">
      <c r="A986" s="110"/>
      <c r="B986" s="6"/>
      <c r="C986" s="6"/>
      <c r="D986" s="6"/>
      <c r="E986" s="6"/>
      <c r="F986" s="6"/>
    </row>
    <row r="987" customFormat="false" ht="15.75" hidden="false" customHeight="false" outlineLevel="0" collapsed="false">
      <c r="A987" s="110"/>
      <c r="B987" s="6"/>
      <c r="C987" s="6"/>
      <c r="D987" s="6"/>
      <c r="E987" s="6"/>
      <c r="F987" s="6"/>
    </row>
    <row r="988" customFormat="false" ht="15.75" hidden="false" customHeight="false" outlineLevel="0" collapsed="false">
      <c r="A988" s="110"/>
      <c r="B988" s="6"/>
      <c r="C988" s="6"/>
      <c r="D988" s="6"/>
      <c r="E988" s="6"/>
      <c r="F988" s="6"/>
    </row>
    <row r="989" customFormat="false" ht="15.75" hidden="false" customHeight="false" outlineLevel="0" collapsed="false">
      <c r="A989" s="110"/>
      <c r="B989" s="6"/>
      <c r="C989" s="6"/>
      <c r="D989" s="6"/>
      <c r="E989" s="6"/>
      <c r="F989" s="6"/>
    </row>
  </sheetData>
  <autoFilter ref="A8:X788"/>
  <mergeCells count="7">
    <mergeCell ref="C1:G1"/>
    <mergeCell ref="AD1:AK1"/>
    <mergeCell ref="AC3:AM3"/>
    <mergeCell ref="AC4:AM4"/>
    <mergeCell ref="A5:AM5"/>
    <mergeCell ref="A6:F6"/>
    <mergeCell ref="W797:X797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W1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4.99"/>
    <col collapsed="false" customWidth="true" hidden="false" outlineLevel="0" max="2" min="2" style="113" width="16.28"/>
    <col collapsed="false" customWidth="true" hidden="true" outlineLevel="0" max="6" min="3" style="114" width="19.56"/>
    <col collapsed="false" customWidth="true" hidden="true" outlineLevel="0" max="7" min="7" style="114" width="16.42"/>
    <col collapsed="false" customWidth="true" hidden="true" outlineLevel="0" max="8" min="8" style="115" width="17.14"/>
    <col collapsed="false" customWidth="true" hidden="true" outlineLevel="0" max="9" min="9" style="115" width="17.28"/>
    <col collapsed="false" customWidth="true" hidden="true" outlineLevel="0" max="10" min="10" style="115" width="17.14"/>
    <col collapsed="false" customWidth="true" hidden="true" outlineLevel="0" max="11" min="11" style="115" width="0.28"/>
    <col collapsed="false" customWidth="true" hidden="true" outlineLevel="0" max="12" min="12" style="115" width="20.41"/>
    <col collapsed="false" customWidth="true" hidden="true" outlineLevel="0" max="13" min="13" style="115" width="19.85"/>
    <col collapsed="false" customWidth="true" hidden="true" outlineLevel="0" max="15" min="14" style="115" width="18.41"/>
    <col collapsed="false" customWidth="true" hidden="true" outlineLevel="0" max="16" min="16" style="115" width="19.56"/>
    <col collapsed="false" customWidth="true" hidden="true" outlineLevel="0" max="17" min="17" style="115" width="19.99"/>
    <col collapsed="false" customWidth="true" hidden="true" outlineLevel="0" max="18" min="18" style="115" width="18.99"/>
    <col collapsed="false" customWidth="true" hidden="true" outlineLevel="0" max="24" min="19" style="115" width="18.41"/>
    <col collapsed="false" customWidth="true" hidden="false" outlineLevel="0" max="25" min="25" style="115" width="20.85"/>
    <col collapsed="false" customWidth="true" hidden="true" outlineLevel="0" max="26" min="26" style="115" width="19.56"/>
    <col collapsed="false" customWidth="true" hidden="true" outlineLevel="0" max="27" min="27" style="115" width="18.41"/>
    <col collapsed="false" customWidth="true" hidden="true" outlineLevel="0" max="28" min="28" style="115" width="18.85"/>
    <col collapsed="false" customWidth="true" hidden="true" outlineLevel="0" max="29" min="29" style="115" width="0.13"/>
    <col collapsed="false" customWidth="true" hidden="true" outlineLevel="0" max="31" min="30" style="115" width="18.28"/>
    <col collapsed="false" customWidth="true" hidden="false" outlineLevel="0" max="32" min="32" style="115" width="19.99"/>
    <col collapsed="false" customWidth="true" hidden="true" outlineLevel="0" max="33" min="33" style="115" width="0.13"/>
    <col collapsed="false" customWidth="true" hidden="true" outlineLevel="0" max="34" min="34" style="115" width="20.41"/>
    <col collapsed="false" customWidth="true" hidden="false" outlineLevel="0" max="35" min="35" style="115" width="20.41"/>
    <col collapsed="false" customWidth="true" hidden="false" outlineLevel="0" max="36" min="36" style="115" width="22.7"/>
    <col collapsed="false" customWidth="true" hidden="false" outlineLevel="0" max="37" min="37" style="115" width="17.85"/>
    <col collapsed="false" customWidth="true" hidden="false" outlineLevel="0" max="38" min="38" style="115" width="20.99"/>
    <col collapsed="false" customWidth="false" hidden="false" outlineLevel="0" max="257" min="39" style="115" width="9.14"/>
  </cols>
  <sheetData>
    <row r="1" customFormat="false" ht="5.25" hidden="false" customHeight="true" outlineLevel="0" collapsed="false">
      <c r="B1" s="116"/>
      <c r="C1" s="116"/>
      <c r="D1" s="117"/>
      <c r="E1" s="117"/>
      <c r="F1" s="117"/>
      <c r="G1" s="117"/>
    </row>
    <row r="2" customFormat="false" ht="93" hidden="true" customHeight="true" outlineLevel="0" collapsed="false">
      <c r="B2" s="117"/>
      <c r="C2" s="117"/>
      <c r="D2" s="117"/>
      <c r="E2" s="117"/>
      <c r="F2" s="117"/>
      <c r="G2" s="117"/>
      <c r="Z2" s="8" t="s">
        <v>503</v>
      </c>
      <c r="AA2" s="8"/>
      <c r="AB2" s="8"/>
      <c r="AC2" s="8"/>
      <c r="AD2" s="8"/>
      <c r="AE2" s="8"/>
      <c r="AF2" s="8"/>
      <c r="AG2" s="8"/>
      <c r="AH2" s="118"/>
      <c r="AI2" s="118"/>
    </row>
    <row r="3" customFormat="false" ht="59.25" hidden="false" customHeight="true" outlineLevel="0" collapsed="false">
      <c r="B3" s="119"/>
      <c r="C3" s="119"/>
      <c r="D3" s="119"/>
      <c r="E3" s="119"/>
      <c r="F3" s="119"/>
      <c r="G3" s="119"/>
      <c r="Y3" s="8" t="s">
        <v>504</v>
      </c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48" hidden="false" customHeight="true" outlineLevel="0" collapsed="false">
      <c r="A4" s="120"/>
      <c r="B4" s="119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Y4" s="121" t="s">
        <v>505</v>
      </c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</row>
    <row r="5" customFormat="false" ht="21" hidden="false" customHeight="true" outlineLevel="0" collapsed="false">
      <c r="A5" s="122" t="s">
        <v>50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</row>
    <row r="6" customFormat="false" ht="12.75" hidden="false" customHeight="false" outlineLevel="0" collapsed="false">
      <c r="A6" s="123"/>
      <c r="B6" s="124"/>
      <c r="C6" s="125"/>
      <c r="D6" s="125"/>
      <c r="E6" s="125"/>
      <c r="F6" s="125"/>
      <c r="G6" s="125"/>
    </row>
    <row r="7" customFormat="false" ht="42.75" hidden="false" customHeight="true" outlineLevel="0" collapsed="false">
      <c r="A7" s="126" t="s">
        <v>507</v>
      </c>
      <c r="B7" s="127" t="s">
        <v>9</v>
      </c>
      <c r="C7" s="23" t="s">
        <v>11</v>
      </c>
      <c r="D7" s="24" t="s">
        <v>12</v>
      </c>
      <c r="E7" s="24" t="s">
        <v>13</v>
      </c>
      <c r="F7" s="24" t="s">
        <v>508</v>
      </c>
      <c r="G7" s="24" t="s">
        <v>15</v>
      </c>
      <c r="H7" s="23" t="s">
        <v>16</v>
      </c>
      <c r="I7" s="24" t="s">
        <v>12</v>
      </c>
      <c r="J7" s="24" t="s">
        <v>509</v>
      </c>
      <c r="K7" s="24" t="s">
        <v>15</v>
      </c>
      <c r="L7" s="24" t="s">
        <v>18</v>
      </c>
      <c r="M7" s="24" t="s">
        <v>15</v>
      </c>
      <c r="N7" s="24" t="s">
        <v>510</v>
      </c>
      <c r="O7" s="24" t="s">
        <v>17</v>
      </c>
      <c r="P7" s="24" t="s">
        <v>19</v>
      </c>
      <c r="Q7" s="23" t="s">
        <v>20</v>
      </c>
      <c r="R7" s="24" t="s">
        <v>12</v>
      </c>
      <c r="S7" s="24" t="s">
        <v>21</v>
      </c>
      <c r="T7" s="24" t="s">
        <v>14</v>
      </c>
      <c r="U7" s="24" t="s">
        <v>18</v>
      </c>
      <c r="V7" s="24" t="s">
        <v>22</v>
      </c>
      <c r="W7" s="24" t="s">
        <v>15</v>
      </c>
      <c r="X7" s="24" t="s">
        <v>22</v>
      </c>
      <c r="Y7" s="24" t="s">
        <v>15</v>
      </c>
      <c r="Z7" s="24" t="s">
        <v>19</v>
      </c>
      <c r="AA7" s="24" t="s">
        <v>23</v>
      </c>
      <c r="AB7" s="24" t="s">
        <v>17</v>
      </c>
      <c r="AC7" s="24" t="s">
        <v>23</v>
      </c>
      <c r="AD7" s="24" t="s">
        <v>18</v>
      </c>
      <c r="AE7" s="24" t="s">
        <v>22</v>
      </c>
      <c r="AF7" s="25" t="s">
        <v>19</v>
      </c>
      <c r="AG7" s="24" t="s">
        <v>23</v>
      </c>
      <c r="AH7" s="24" t="s">
        <v>22</v>
      </c>
      <c r="AI7" s="25" t="s">
        <v>23</v>
      </c>
    </row>
    <row r="8" s="118" customFormat="true" ht="13.5" hidden="false" customHeight="true" outlineLevel="0" collapsed="false">
      <c r="A8" s="126" t="n">
        <v>1</v>
      </c>
      <c r="B8" s="126" t="n">
        <v>2</v>
      </c>
      <c r="C8" s="128" t="n">
        <v>3</v>
      </c>
      <c r="D8" s="128" t="s">
        <v>511</v>
      </c>
      <c r="E8" s="128" t="s">
        <v>512</v>
      </c>
      <c r="F8" s="128" t="s">
        <v>511</v>
      </c>
      <c r="G8" s="128" t="s">
        <v>512</v>
      </c>
      <c r="H8" s="128" t="s">
        <v>513</v>
      </c>
      <c r="I8" s="128" t="s">
        <v>514</v>
      </c>
      <c r="J8" s="128" t="s">
        <v>511</v>
      </c>
      <c r="K8" s="128" t="s">
        <v>512</v>
      </c>
      <c r="L8" s="128" t="s">
        <v>511</v>
      </c>
      <c r="M8" s="128" t="s">
        <v>512</v>
      </c>
      <c r="N8" s="128" t="s">
        <v>513</v>
      </c>
      <c r="O8" s="128" t="s">
        <v>514</v>
      </c>
      <c r="P8" s="128" t="s">
        <v>513</v>
      </c>
      <c r="Q8" s="128" t="s">
        <v>515</v>
      </c>
      <c r="R8" s="118" t="n">
        <v>10</v>
      </c>
      <c r="S8" s="118" t="n">
        <v>9</v>
      </c>
      <c r="T8" s="118" t="n">
        <v>10</v>
      </c>
      <c r="U8" s="118" t="n">
        <v>7</v>
      </c>
      <c r="V8" s="129" t="n">
        <v>4</v>
      </c>
      <c r="W8" s="129" t="n">
        <v>3</v>
      </c>
      <c r="X8" s="129" t="n">
        <v>4</v>
      </c>
      <c r="Y8" s="129" t="n">
        <v>5</v>
      </c>
      <c r="Z8" s="129" t="n">
        <v>6</v>
      </c>
      <c r="AA8" s="129" t="n">
        <v>9</v>
      </c>
      <c r="AB8" s="129" t="n">
        <v>10</v>
      </c>
      <c r="AC8" s="129" t="n">
        <v>9</v>
      </c>
      <c r="AD8" s="129" t="n">
        <v>10</v>
      </c>
      <c r="AE8" s="129" t="n">
        <v>7</v>
      </c>
      <c r="AF8" s="129" t="n">
        <v>6</v>
      </c>
      <c r="AG8" s="129" t="n">
        <v>9</v>
      </c>
      <c r="AH8" s="129" t="n">
        <v>10</v>
      </c>
      <c r="AI8" s="129" t="n">
        <v>7</v>
      </c>
    </row>
    <row r="9" customFormat="false" ht="23.25" hidden="false" customHeight="true" outlineLevel="0" collapsed="false">
      <c r="A9" s="130" t="s">
        <v>516</v>
      </c>
      <c r="B9" s="30"/>
      <c r="C9" s="82" t="n">
        <f aca="false">C10+C61+C88+C101+C103+C105+C107+C109+C111+C114+C117+C119+C128+C135+C138+C146+C150+C154+C163+C140+C159</f>
        <v>542823442.33</v>
      </c>
      <c r="D9" s="82" t="n">
        <f aca="false">D10+D61+D88+D101+D103+D105+D107+D109+D111+D114+D117+D119+D128+D135+D138+D146+D150+D154+D163+D140+D159</f>
        <v>5833192.88</v>
      </c>
      <c r="E9" s="82" t="n">
        <f aca="false">E10+E61+E88+E101+E103+E105+E107+E109+E111+E114+E117+E119+E128+E135+E138+E146+E150+E154+E163+E140+E159</f>
        <v>548656635.21</v>
      </c>
      <c r="F9" s="82" t="n">
        <f aca="false">F10+F61+F88+F101+F103+F105+F107+F109+F111+F114+F117+F119+F128+F135+F138+F146+F150+F154+F163+F140+F159</f>
        <v>18833868.52</v>
      </c>
      <c r="G9" s="82" t="n">
        <f aca="false">G10+G61+G88+G101+G103+G105+G107+G109+G111+G114+G117+G119+G128+G135+G138+G146+G150+G154+G163+G140+G159</f>
        <v>570901718.24</v>
      </c>
      <c r="H9" s="82" t="n">
        <f aca="false">H10+H61+H88+H101+H103+H105+H107+H109+H111+H114+H117+H119+H128+H135+H138+H146+H150+H154+H163+H140+H159</f>
        <v>353685430.81</v>
      </c>
      <c r="I9" s="82" t="n">
        <f aca="false">I10+I61+I88+I101+I103+I105+I107+I109+I111+I114+I117+I119+I128+I135+I138+I146+I150+I154+I163+I140+I159</f>
        <v>7312257.13</v>
      </c>
      <c r="J9" s="82" t="n">
        <f aca="false">J10+J61+J88+J101+J103+J105+J107+J109+J111+J114+J117+J119+J128+J135+J138+J146+J150+J154+J163+J140+J159</f>
        <v>21680927.64</v>
      </c>
      <c r="K9" s="82" t="n">
        <f aca="false">K10+K61+K88+K101+K103+K105+K107+K109+K111+K114+K117+K119+K128+K135+K138+K146+K150+K154+K163+K140+K159</f>
        <v>592582645.88</v>
      </c>
      <c r="L9" s="82" t="n">
        <f aca="false">L10+L61+L88+L101+L103+L105+L107+L109+L111+L114+L117+L119+L128+L135+L138+L146+L150+L154+L163+L140+L159</f>
        <v>2085815</v>
      </c>
      <c r="M9" s="82" t="n">
        <f aca="false">M10+M61+M88+M101+M103+M105+M107+M109+M111+M114+M117+M119+M128+M135+M138+M146+M150+M154+M163+M140+M159</f>
        <v>594668460.88</v>
      </c>
      <c r="N9" s="82" t="n">
        <f aca="false">N10+N61+N88+N101+N103+N105+N107+N109+N111+N114+N117+N119+N128+N135+N138+N146+N150+N154+N163+N140+N159</f>
        <v>351515687.94</v>
      </c>
      <c r="O9" s="82" t="n">
        <f aca="false">O10+O61+O88+O101+O103+O105+O107+O109+O111+O114+O117+O119+O128+O135+O138+O146+O150+O154+O163+O140+O159</f>
        <v>7390599.7</v>
      </c>
      <c r="P9" s="82" t="n">
        <f aca="false">P10+P61+P88+P101+P103+P105+P107+P109+P111+P114+P117+P119+P128+P135+P138+P146+P150+P154+P163+P140+P159</f>
        <v>358778287.64</v>
      </c>
      <c r="Q9" s="82" t="n">
        <f aca="false">Q10+Q61+Q88+Q101+Q103+Q105+Q107+Q109+Q111+Q114+Q117+Q119+Q128+Q135+Q138+Q146+Q150+Q154+Q163+Q140+Q159</f>
        <v>350988247.6</v>
      </c>
      <c r="R9" s="82" t="n">
        <f aca="false">R10+R61+R88+R101+R103+R105+R107+R109+R111+R114+R117+R119+R128+R135+R138+R146+R150+R154+R163+R140+R159</f>
        <v>43361954.41</v>
      </c>
      <c r="S9" s="82" t="n">
        <f aca="false">S10+S61+S88+S101+S103+S105+S107+S109+S111+S114+S117+S119+S128+S135+S138+S146+S150+S154+S163+S140+S159</f>
        <v>394350202.01</v>
      </c>
      <c r="T9" s="82" t="n">
        <f aca="false">T10+T61+T88+T101+T103+T105+T107+T109+T111+T114+T117+T119+T128+T135+T138+T146+T150+T154+T163+T140+T159</f>
        <v>0</v>
      </c>
      <c r="U9" s="82" t="n">
        <f aca="false">U10+U61+U88+U101+U103+U105+U107+U109+U111+U114+U117+U119+U128+U135+U138+U146+U150+U154+U163+U140+U159</f>
        <v>0</v>
      </c>
      <c r="V9" s="82" t="n">
        <f aca="false">V10+V61+V88+V101+V103+V105+V107+V109+V111+V114+V117+V119+V128+V135+V138+V146+V150+V154+V163+V140+V159</f>
        <v>8027733.66</v>
      </c>
      <c r="W9" s="82" t="n">
        <f aca="false">W10+W61+W88+W101+W103+W105+W107+W109+W111+W114+W117+W119+W128+W135+W138+W146+W150+W154+W163+W140+W159</f>
        <v>602696194.54</v>
      </c>
      <c r="X9" s="82" t="n">
        <f aca="false">X10+X61+X88+X101+X103+X105+X107+X109+X111+X114+X117+X119+X128+X135+X138+X146+X150+X154+X163+X140+X159</f>
        <v>280000</v>
      </c>
      <c r="Y9" s="82" t="n">
        <f aca="false">Y10+Y61+Y88+Y101+Y103+Y105+Y107+Y109+Y111+Y114+Y117+Y119+Y128+Y135+Y138+Y146+Y150+Y154+Y163+Y140+Y159</f>
        <v>602976194.54</v>
      </c>
      <c r="Z9" s="131" t="n">
        <f aca="false">Z10+Z61+Z88+Z101+Z103+Z105+Z107+Z109+Z111+Z114+Z117+Z119+Z128+Z135+Z138+Z146+Z150+Z154+Z163+Z140+Z159</f>
        <v>358467431.64</v>
      </c>
      <c r="AA9" s="131" t="n">
        <f aca="false">AA10+AA61+AA88+AA101+AA103+AA105+AA107+AA109+AA111+AA114+AA117+AA119+AA128+AA135+AA138+AA146+AA150+AA154+AA163+AA140+AA159</f>
        <v>394350203.01</v>
      </c>
      <c r="AB9" s="131" t="n">
        <f aca="false">AB10+AB61+AB88+AB101+AB103+AB105+AB107+AB109+AB111+AB114+AB117+AB119+AB128+AB135+AB138+AB146+AB150+AB154+AB163+AB140+AB159</f>
        <v>1946025.9</v>
      </c>
      <c r="AC9" s="131" t="n">
        <f aca="false">AC10+AC61+AC88+AC101+AC103+AC105+AC107+AC109+AC111+AC114+AC117+AC119+AC128+AC135+AC138+AC146+AC150+AC154+AC163+AC140+AC159</f>
        <v>396536228.91</v>
      </c>
      <c r="AD9" s="131" t="n">
        <f aca="false">AD10+AD61+AD88+AD101+AD103+AD105+AD107+AD109+AD111+AD114+AD117+AD119+AD128+AD135+AD138+AD146+AD150+AD154+AD163+AD140+AD159</f>
        <v>4</v>
      </c>
      <c r="AE9" s="131" t="n">
        <f aca="false">AE10+AE61+AE88+AE101+AE103+AE105+AE107+AE109+AE111+AE114+AE117+AE119+AE128+AE135+AE138+AE146+AE150+AE154+AE163+AE140+AE159</f>
        <v>0</v>
      </c>
      <c r="AF9" s="131" t="n">
        <f aca="false">AF10+AF61+AF88+AF101+AF103+AF105+AF107+AF109+AF111+AF114+AF117+AF119+AF128+AF135+AF138+AF146+AF150+AF154+AF163+AF140+AF159</f>
        <v>358467431.64</v>
      </c>
      <c r="AG9" s="131" t="n">
        <f aca="false">AG10+AG61+AG88+AG101+AG103+AG105+AG107+AG109+AG111+AG114+AG117+AG119+AG128+AG135+AG138+AG146+AG150+AG154+AG163+AG140+AG159</f>
        <v>395985369.91</v>
      </c>
      <c r="AH9" s="131" t="n">
        <f aca="false">AH10+AH61+AH88+AH101+AH103+AH105+AH107+AH109+AH111+AH114+AH117+AH119+AH128+AH135+AH138+AH146+AH150+AH154+AH163+AH140+AH159</f>
        <v>0</v>
      </c>
      <c r="AI9" s="131" t="n">
        <f aca="false">AI10+AI61+AI88+AI101+AI103+AI105+AI107+AI109+AI111+AI114+AI117+AI119+AI128+AI135+AI138+AI146+AI150+AI154+AI163+AI140+AI159</f>
        <v>395985369.91</v>
      </c>
      <c r="AJ9" s="132"/>
      <c r="AK9" s="132"/>
      <c r="AL9" s="132"/>
    </row>
    <row r="10" customFormat="false" ht="21" hidden="false" customHeight="true" outlineLevel="0" collapsed="false">
      <c r="A10" s="95" t="s">
        <v>132</v>
      </c>
      <c r="B10" s="133" t="s">
        <v>107</v>
      </c>
      <c r="C10" s="82" t="n">
        <f aca="false">C11+C24+C48+C58</f>
        <v>392435621.34</v>
      </c>
      <c r="D10" s="82" t="n">
        <f aca="false">D11+D24+D48+D58</f>
        <v>-828836.49</v>
      </c>
      <c r="E10" s="82" t="n">
        <f aca="false">E11+E24+E48+E58</f>
        <v>391606784.85</v>
      </c>
      <c r="F10" s="82" t="n">
        <f aca="false">F11+F24+F48+F58</f>
        <v>27800</v>
      </c>
      <c r="G10" s="82" t="n">
        <f aca="false">G11+G24+G48+G58</f>
        <v>391634584.85</v>
      </c>
      <c r="H10" s="82" t="n">
        <f aca="false">H11+H24+H48+H58</f>
        <v>297145163.68</v>
      </c>
      <c r="I10" s="82" t="n">
        <f aca="false">I11+I24+I48+I58</f>
        <v>908781.45</v>
      </c>
      <c r="J10" s="82" t="n">
        <f aca="false">J11+J24+J48+J58</f>
        <v>6903754.46</v>
      </c>
      <c r="K10" s="82" t="n">
        <f aca="false">K11+K24+K48+K58</f>
        <v>398538339.31</v>
      </c>
      <c r="L10" s="82" t="n">
        <f aca="false">L11+L24+L48+L58</f>
        <v>0</v>
      </c>
      <c r="M10" s="82" t="n">
        <f aca="false">M11+M24+M48+M58</f>
        <v>398538339.31</v>
      </c>
      <c r="N10" s="82" t="n">
        <f aca="false">N11+N24+N48+N58</f>
        <v>298053945.13</v>
      </c>
      <c r="O10" s="82" t="n">
        <f aca="false">O11+O24+O48+O58</f>
        <v>1306105.26</v>
      </c>
      <c r="P10" s="82" t="n">
        <f aca="false">P11+P24+P48+P58</f>
        <v>299360050.39</v>
      </c>
      <c r="Q10" s="82" t="n">
        <f aca="false">Q11+Q24+Q48+Q58</f>
        <v>301615069.2</v>
      </c>
      <c r="R10" s="82" t="n">
        <f aca="false">R11+R24+R48+R58</f>
        <v>37923197.24</v>
      </c>
      <c r="S10" s="82" t="n">
        <f aca="false">S11+S24+S48+S58</f>
        <v>339538266.44</v>
      </c>
      <c r="T10" s="82" t="n">
        <f aca="false">T11+T24+T48+T58</f>
        <v>0</v>
      </c>
      <c r="U10" s="82" t="n">
        <f aca="false">U11+U24+U48+U58</f>
        <v>0</v>
      </c>
      <c r="V10" s="82" t="n">
        <f aca="false">V11+V24+V48+V58</f>
        <v>6600225.2</v>
      </c>
      <c r="W10" s="82" t="n">
        <f aca="false">W11+W24+W48+W58</f>
        <v>405138564.51</v>
      </c>
      <c r="X10" s="82" t="n">
        <f aca="false">X11+X24+X48+X58</f>
        <v>0</v>
      </c>
      <c r="Y10" s="82" t="n">
        <f aca="false">Y11+Y24+Y48+Y58</f>
        <v>405138564.51</v>
      </c>
      <c r="Z10" s="82" t="n">
        <f aca="false">Z11+Z24+Z48+Z58</f>
        <v>299049194.39</v>
      </c>
      <c r="AA10" s="82" t="n">
        <f aca="false">AA11+AA24+AA48+AA58</f>
        <v>339538266.44</v>
      </c>
      <c r="AB10" s="82" t="n">
        <f aca="false">AB11+AB24+AB48+AB58</f>
        <v>1946023.9</v>
      </c>
      <c r="AC10" s="82" t="n">
        <f aca="false">AC11+AC24+AC48+AC58</f>
        <v>341484290.34</v>
      </c>
      <c r="AD10" s="82" t="n">
        <f aca="false">AD11+AD24+AD48+AD58</f>
        <v>0</v>
      </c>
      <c r="AE10" s="82" t="n">
        <f aca="false">AE11+AE24+AE48+AE58</f>
        <v>0</v>
      </c>
      <c r="AF10" s="82" t="n">
        <f aca="false">AF11+AF24+AF48+AF58</f>
        <v>299049194.39</v>
      </c>
      <c r="AG10" s="82" t="n">
        <f aca="false">AG11+AG24+AG48+AG58</f>
        <v>341173434.34</v>
      </c>
      <c r="AH10" s="82" t="n">
        <f aca="false">AH11+AH24+AH48+AH58</f>
        <v>0</v>
      </c>
      <c r="AI10" s="82" t="n">
        <f aca="false">AI11+AI24+AI48+AI58</f>
        <v>341173434.34</v>
      </c>
      <c r="AJ10" s="134"/>
      <c r="AK10" s="134"/>
      <c r="AL10" s="134"/>
    </row>
    <row r="11" customFormat="false" ht="31.5" hidden="false" customHeight="false" outlineLevel="0" collapsed="false">
      <c r="A11" s="135" t="s">
        <v>192</v>
      </c>
      <c r="B11" s="30" t="s">
        <v>109</v>
      </c>
      <c r="C11" s="82" t="n">
        <f aca="false">SUM(C12:C23)</f>
        <v>75346185.2</v>
      </c>
      <c r="D11" s="82" t="n">
        <f aca="false">SUM(D12:D23)</f>
        <v>-559677.3</v>
      </c>
      <c r="E11" s="82" t="n">
        <f aca="false">SUM(E12:E23)</f>
        <v>74786507.9</v>
      </c>
      <c r="F11" s="82" t="n">
        <f aca="false">SUM(F12:F23)</f>
        <v>27800</v>
      </c>
      <c r="G11" s="82" t="n">
        <f aca="false">SUM(G12:G23)</f>
        <v>74814307.9</v>
      </c>
      <c r="H11" s="82" t="n">
        <f aca="false">SUM(H12:H23)</f>
        <v>49793545.62</v>
      </c>
      <c r="I11" s="82" t="n">
        <f aca="false">SUM(I12:I23)</f>
        <v>-193730</v>
      </c>
      <c r="J11" s="82" t="n">
        <f aca="false">SUM(J12:J23)</f>
        <v>250000</v>
      </c>
      <c r="K11" s="82" t="n">
        <f aca="false">SUM(K12:K23)</f>
        <v>75064307.9</v>
      </c>
      <c r="L11" s="82" t="n">
        <f aca="false">SUM(L12:L23)</f>
        <v>0</v>
      </c>
      <c r="M11" s="82" t="n">
        <f aca="false">SUM(M12:M23)</f>
        <v>75064307.9</v>
      </c>
      <c r="N11" s="82" t="n">
        <f aca="false">SUM(N12:N23)</f>
        <v>49599815.62</v>
      </c>
      <c r="O11" s="82" t="n">
        <f aca="false">SUM(O12:O23)</f>
        <v>0</v>
      </c>
      <c r="P11" s="82" t="n">
        <f aca="false">SUM(P12:P23)</f>
        <v>49599815.62</v>
      </c>
      <c r="Q11" s="82" t="n">
        <f aca="false">SUM(Q12:Q23)</f>
        <v>50926565.62</v>
      </c>
      <c r="R11" s="82" t="n">
        <f aca="false">SUM(R12:R23)</f>
        <v>-728750</v>
      </c>
      <c r="S11" s="82" t="n">
        <f aca="false">SUM(S12:S23)</f>
        <v>50197815.62</v>
      </c>
      <c r="T11" s="82" t="n">
        <f aca="false">SUM(T12:T23)</f>
        <v>0</v>
      </c>
      <c r="U11" s="82" t="n">
        <f aca="false">SUM(U12:U23)</f>
        <v>0</v>
      </c>
      <c r="V11" s="82" t="n">
        <f aca="false">SUM(V12:V23)</f>
        <v>-284720</v>
      </c>
      <c r="W11" s="82" t="n">
        <f aca="false">SUM(W12:W23)</f>
        <v>74779587.9</v>
      </c>
      <c r="X11" s="82" t="n">
        <f aca="false">SUM(X12:X23)</f>
        <v>0</v>
      </c>
      <c r="Y11" s="82" t="n">
        <f aca="false">SUM(Y12:Y23)</f>
        <v>74779587.9</v>
      </c>
      <c r="Z11" s="82" t="n">
        <f aca="false">SUM(Z12:Z23)</f>
        <v>49599815.62</v>
      </c>
      <c r="AA11" s="82" t="n">
        <f aca="false">SUM(AA12:AA23)</f>
        <v>50197815.62</v>
      </c>
      <c r="AB11" s="82" t="n">
        <f aca="false">SUM(AB12:AB23)</f>
        <v>0</v>
      </c>
      <c r="AC11" s="82" t="n">
        <f aca="false">SUM(AC12:AC23)</f>
        <v>50197815.62</v>
      </c>
      <c r="AD11" s="82" t="n">
        <f aca="false">SUM(AD12:AD23)</f>
        <v>0</v>
      </c>
      <c r="AE11" s="82" t="n">
        <f aca="false">SUM(AE12:AE23)</f>
        <v>0</v>
      </c>
      <c r="AF11" s="82" t="n">
        <f aca="false">SUM(AF12:AF23)</f>
        <v>49599815.62</v>
      </c>
      <c r="AG11" s="82" t="n">
        <f aca="false">SUM(AG12:AG23)</f>
        <v>50197815.62</v>
      </c>
      <c r="AH11" s="82" t="n">
        <f aca="false">SUM(AH12:AH23)</f>
        <v>0</v>
      </c>
      <c r="AI11" s="82" t="n">
        <f aca="false">SUM(AI12:AI23)</f>
        <v>50197815.62</v>
      </c>
    </row>
    <row r="12" customFormat="false" ht="15.75" hidden="false" customHeight="false" outlineLevel="0" collapsed="false">
      <c r="A12" s="136" t="s">
        <v>110</v>
      </c>
      <c r="B12" s="31" t="s">
        <v>111</v>
      </c>
      <c r="C12" s="73" t="n">
        <f aca="false">'пр. 5 вед'!G73</f>
        <v>31857097</v>
      </c>
      <c r="D12" s="73" t="n">
        <f aca="false">'пр. 5 вед'!H73</f>
        <v>-635584</v>
      </c>
      <c r="E12" s="73" t="n">
        <f aca="false">'пр. 5 вед'!I73</f>
        <v>31221513</v>
      </c>
      <c r="F12" s="73" t="n">
        <f aca="false">'пр. 5 вед'!J73</f>
        <v>0</v>
      </c>
      <c r="G12" s="73" t="n">
        <f aca="false">'пр. 5 вед'!K73</f>
        <v>31221513</v>
      </c>
      <c r="H12" s="73" t="n">
        <f aca="false">'пр. 5 вед'!L73</f>
        <v>9200000</v>
      </c>
      <c r="I12" s="73" t="n">
        <f aca="false">'пр. 5 вед'!M73</f>
        <v>0</v>
      </c>
      <c r="J12" s="73" t="n">
        <f aca="false">'пр. 5 вед'!N73</f>
        <v>0</v>
      </c>
      <c r="K12" s="73" t="n">
        <f aca="false">'пр. 5 вед'!O73</f>
        <v>31221513</v>
      </c>
      <c r="L12" s="73" t="n">
        <f aca="false">'пр. 5 вед'!P73</f>
        <v>0</v>
      </c>
      <c r="M12" s="73" t="n">
        <f aca="false">'пр. 5 вед'!Q73</f>
        <v>31221513</v>
      </c>
      <c r="N12" s="73" t="n">
        <f aca="false">'пр. 5 вед'!R73</f>
        <v>9200000</v>
      </c>
      <c r="O12" s="73" t="n">
        <f aca="false">'пр. 5 вед'!S73</f>
        <v>0</v>
      </c>
      <c r="P12" s="73" t="n">
        <f aca="false">'пр. 5 вед'!T73</f>
        <v>9200000</v>
      </c>
      <c r="Q12" s="73" t="n">
        <f aca="false">'пр. 5 вед'!U73</f>
        <v>9400000</v>
      </c>
      <c r="R12" s="73" t="n">
        <f aca="false">'пр. 5 вед'!V73</f>
        <v>0</v>
      </c>
      <c r="S12" s="73" t="n">
        <f aca="false">'пр. 5 вед'!W73</f>
        <v>9400000</v>
      </c>
      <c r="T12" s="73" t="n">
        <f aca="false">'пр. 5 вед'!X73</f>
        <v>0</v>
      </c>
      <c r="U12" s="73" t="n">
        <f aca="false">'пр. 5 вед'!Y73</f>
        <v>0</v>
      </c>
      <c r="V12" s="73" t="n">
        <f aca="false">'пр. 5 вед'!Z73</f>
        <v>-263520</v>
      </c>
      <c r="W12" s="73" t="n">
        <f aca="false">'пр. 5 вед'!AA73</f>
        <v>30957993</v>
      </c>
      <c r="X12" s="73" t="n">
        <f aca="false">'пр. 5 вед'!AB73</f>
        <v>0</v>
      </c>
      <c r="Y12" s="73" t="n">
        <f aca="false">'пр. 5 вед'!AC73</f>
        <v>30957993</v>
      </c>
      <c r="Z12" s="73" t="n">
        <f aca="false">'пр. 5 вед'!AD73</f>
        <v>9200000</v>
      </c>
      <c r="AA12" s="73" t="n">
        <f aca="false">'пр. 5 вед'!AE73</f>
        <v>9400000</v>
      </c>
      <c r="AB12" s="73" t="n">
        <f aca="false">'пр. 5 вед'!AF73</f>
        <v>0</v>
      </c>
      <c r="AC12" s="73" t="n">
        <f aca="false">'пр. 5 вед'!AG73</f>
        <v>9400000</v>
      </c>
      <c r="AD12" s="73" t="n">
        <f aca="false">'пр. 5 вед'!AH73</f>
        <v>0</v>
      </c>
      <c r="AE12" s="73" t="n">
        <f aca="false">'пр. 5 вед'!AI73</f>
        <v>0</v>
      </c>
      <c r="AF12" s="73" t="n">
        <f aca="false">'пр. 5 вед'!AJ73</f>
        <v>9200000</v>
      </c>
      <c r="AG12" s="73" t="n">
        <f aca="false">'пр. 5 вед'!AK73</f>
        <v>9400000</v>
      </c>
      <c r="AH12" s="73" t="n">
        <f aca="false">'пр. 5 вед'!AL73</f>
        <v>0</v>
      </c>
      <c r="AI12" s="73" t="n">
        <f aca="false">'пр. 5 вед'!AM73</f>
        <v>9400000</v>
      </c>
    </row>
    <row r="13" customFormat="false" ht="31.5" hidden="false" customHeight="false" outlineLevel="0" collapsed="false">
      <c r="A13" s="137" t="s">
        <v>517</v>
      </c>
      <c r="B13" s="138" t="s">
        <v>518</v>
      </c>
      <c r="C13" s="73" t="n">
        <f aca="false">'пр. 5 вед'!G76</f>
        <v>600000</v>
      </c>
      <c r="D13" s="73" t="n">
        <f aca="false">'пр. 5 вед'!H76</f>
        <v>0</v>
      </c>
      <c r="E13" s="73" t="n">
        <f aca="false">'пр. 5 вед'!I76</f>
        <v>600000</v>
      </c>
      <c r="F13" s="73" t="n">
        <f aca="false">'пр. 5 вед'!J76</f>
        <v>0</v>
      </c>
      <c r="G13" s="73" t="n">
        <f aca="false">'пр. 5 вед'!K76</f>
        <v>600000</v>
      </c>
      <c r="H13" s="73" t="n">
        <f aca="false">'пр. 5 вед'!L76</f>
        <v>200000</v>
      </c>
      <c r="I13" s="73" t="n">
        <f aca="false">'пр. 5 вед'!M76</f>
        <v>0</v>
      </c>
      <c r="J13" s="73" t="n">
        <f aca="false">'пр. 5 вед'!N76</f>
        <v>0</v>
      </c>
      <c r="K13" s="73" t="n">
        <f aca="false">'пр. 5 вед'!O76</f>
        <v>600000</v>
      </c>
      <c r="L13" s="73" t="n">
        <f aca="false">'пр. 5 вед'!P76</f>
        <v>0</v>
      </c>
      <c r="M13" s="73" t="n">
        <f aca="false">'пр. 5 вед'!Q76</f>
        <v>600000</v>
      </c>
      <c r="N13" s="73" t="n">
        <f aca="false">'пр. 5 вед'!R76</f>
        <v>200000</v>
      </c>
      <c r="O13" s="73" t="n">
        <f aca="false">'пр. 5 вед'!S76</f>
        <v>0</v>
      </c>
      <c r="P13" s="73" t="n">
        <f aca="false">'пр. 5 вед'!T76</f>
        <v>200000</v>
      </c>
      <c r="Q13" s="73" t="n">
        <f aca="false">'пр. 5 вед'!U76</f>
        <v>220000</v>
      </c>
      <c r="R13" s="73" t="n">
        <f aca="false">'пр. 5 вед'!V76</f>
        <v>0</v>
      </c>
      <c r="S13" s="73" t="n">
        <f aca="false">'пр. 5 вед'!W76</f>
        <v>220000</v>
      </c>
      <c r="T13" s="73" t="n">
        <f aca="false">'пр. 5 вед'!X76</f>
        <v>0</v>
      </c>
      <c r="U13" s="73" t="n">
        <f aca="false">'пр. 5 вед'!Y76</f>
        <v>0</v>
      </c>
      <c r="V13" s="73" t="n">
        <f aca="false">'пр. 5 вед'!Z76</f>
        <v>0</v>
      </c>
      <c r="W13" s="73" t="n">
        <f aca="false">'пр. 5 вед'!AA76</f>
        <v>600000</v>
      </c>
      <c r="X13" s="73" t="n">
        <f aca="false">'пр. 5 вед'!AB76</f>
        <v>0</v>
      </c>
      <c r="Y13" s="73" t="n">
        <f aca="false">'пр. 5 вед'!AC76</f>
        <v>600000</v>
      </c>
      <c r="Z13" s="73" t="n">
        <f aca="false">'пр. 5 вед'!AD76</f>
        <v>200000</v>
      </c>
      <c r="AA13" s="73" t="n">
        <f aca="false">'пр. 5 вед'!AE76</f>
        <v>220000</v>
      </c>
      <c r="AB13" s="73" t="n">
        <f aca="false">'пр. 5 вед'!AF76</f>
        <v>0</v>
      </c>
      <c r="AC13" s="73" t="n">
        <f aca="false">'пр. 5 вед'!AG76</f>
        <v>220000</v>
      </c>
      <c r="AD13" s="73" t="n">
        <f aca="false">'пр. 5 вед'!AH76</f>
        <v>0</v>
      </c>
      <c r="AE13" s="73" t="n">
        <f aca="false">'пр. 5 вед'!AI76</f>
        <v>0</v>
      </c>
      <c r="AF13" s="73" t="n">
        <f aca="false">'пр. 5 вед'!AJ76</f>
        <v>200000</v>
      </c>
      <c r="AG13" s="73" t="n">
        <f aca="false">'пр. 5 вед'!AK76</f>
        <v>220000</v>
      </c>
      <c r="AH13" s="73" t="n">
        <f aca="false">'пр. 5 вед'!AL76</f>
        <v>0</v>
      </c>
      <c r="AI13" s="73" t="n">
        <f aca="false">'пр. 5 вед'!AM76</f>
        <v>220000</v>
      </c>
    </row>
    <row r="14" customFormat="false" ht="15.75" hidden="false" customHeight="false" outlineLevel="0" collapsed="false">
      <c r="A14" s="53" t="s">
        <v>116</v>
      </c>
      <c r="B14" s="138" t="s">
        <v>117</v>
      </c>
      <c r="C14" s="73" t="n">
        <f aca="false">'пр. 5 вед'!G79</f>
        <v>280711</v>
      </c>
      <c r="D14" s="73" t="n">
        <f aca="false">'пр. 5 вед'!H79</f>
        <v>0</v>
      </c>
      <c r="E14" s="73" t="n">
        <f aca="false">'пр. 5 вед'!I79</f>
        <v>280711</v>
      </c>
      <c r="F14" s="73" t="n">
        <f aca="false">'пр. 5 вед'!J79</f>
        <v>0</v>
      </c>
      <c r="G14" s="73" t="n">
        <f aca="false">'пр. 5 вед'!K79</f>
        <v>280711</v>
      </c>
      <c r="H14" s="73" t="n">
        <f aca="false">'пр. 5 вед'!L79</f>
        <v>70000</v>
      </c>
      <c r="I14" s="73" t="n">
        <f aca="false">'пр. 5 вед'!M79</f>
        <v>0</v>
      </c>
      <c r="J14" s="73" t="n">
        <f aca="false">'пр. 5 вед'!N79</f>
        <v>0</v>
      </c>
      <c r="K14" s="73" t="n">
        <f aca="false">'пр. 5 вед'!O79</f>
        <v>280711</v>
      </c>
      <c r="L14" s="73" t="n">
        <f aca="false">'пр. 5 вед'!P79</f>
        <v>0</v>
      </c>
      <c r="M14" s="73" t="n">
        <f aca="false">'пр. 5 вед'!Q79</f>
        <v>280711</v>
      </c>
      <c r="N14" s="73" t="n">
        <f aca="false">'пр. 5 вед'!R79</f>
        <v>70000</v>
      </c>
      <c r="O14" s="73" t="n">
        <f aca="false">'пр. 5 вед'!S79</f>
        <v>0</v>
      </c>
      <c r="P14" s="73" t="n">
        <f aca="false">'пр. 5 вед'!T79</f>
        <v>70000</v>
      </c>
      <c r="Q14" s="73" t="n">
        <f aca="false">'пр. 5 вед'!U79</f>
        <v>70000</v>
      </c>
      <c r="R14" s="73" t="n">
        <f aca="false">'пр. 5 вед'!V79</f>
        <v>0</v>
      </c>
      <c r="S14" s="73" t="n">
        <f aca="false">'пр. 5 вед'!W79</f>
        <v>70000</v>
      </c>
      <c r="T14" s="73" t="n">
        <f aca="false">'пр. 5 вед'!X79</f>
        <v>0</v>
      </c>
      <c r="U14" s="73" t="n">
        <f aca="false">'пр. 5 вед'!Y79</f>
        <v>0</v>
      </c>
      <c r="V14" s="73" t="n">
        <f aca="false">'пр. 5 вед'!Z79</f>
        <v>0</v>
      </c>
      <c r="W14" s="73" t="n">
        <f aca="false">'пр. 5 вед'!AA79</f>
        <v>280711</v>
      </c>
      <c r="X14" s="73" t="n">
        <f aca="false">'пр. 5 вед'!AB79</f>
        <v>0</v>
      </c>
      <c r="Y14" s="73" t="n">
        <f aca="false">'пр. 5 вед'!AC79</f>
        <v>280711</v>
      </c>
      <c r="Z14" s="73" t="n">
        <f aca="false">'пр. 5 вед'!AD79</f>
        <v>70000</v>
      </c>
      <c r="AA14" s="73" t="n">
        <f aca="false">'пр. 5 вед'!AE79</f>
        <v>70000</v>
      </c>
      <c r="AB14" s="73" t="n">
        <f aca="false">'пр. 5 вед'!AF79</f>
        <v>0</v>
      </c>
      <c r="AC14" s="73" t="n">
        <f aca="false">'пр. 5 вед'!AG79</f>
        <v>70000</v>
      </c>
      <c r="AD14" s="73" t="n">
        <f aca="false">'пр. 5 вед'!AH79</f>
        <v>0</v>
      </c>
      <c r="AE14" s="73" t="n">
        <f aca="false">'пр. 5 вед'!AI79</f>
        <v>0</v>
      </c>
      <c r="AF14" s="73" t="n">
        <f aca="false">'пр. 5 вед'!AJ79</f>
        <v>70000</v>
      </c>
      <c r="AG14" s="73" t="n">
        <f aca="false">'пр. 5 вед'!AK79</f>
        <v>70000</v>
      </c>
      <c r="AH14" s="73" t="n">
        <f aca="false">'пр. 5 вед'!AL79</f>
        <v>0</v>
      </c>
      <c r="AI14" s="73" t="n">
        <f aca="false">'пр. 5 вед'!AM79</f>
        <v>70000</v>
      </c>
    </row>
    <row r="15" customFormat="false" ht="70.5" hidden="false" customHeight="true" outlineLevel="0" collapsed="false">
      <c r="A15" s="53" t="s">
        <v>193</v>
      </c>
      <c r="B15" s="138" t="s">
        <v>194</v>
      </c>
      <c r="C15" s="73" t="n">
        <f aca="false">'пр. 5 вед'!G236</f>
        <v>200000</v>
      </c>
      <c r="D15" s="73" t="n">
        <f aca="false">'пр. 5 вед'!H236</f>
        <v>-127500</v>
      </c>
      <c r="E15" s="73" t="n">
        <f aca="false">'пр. 5 вед'!I236</f>
        <v>72500</v>
      </c>
      <c r="F15" s="73" t="n">
        <f aca="false">'пр. 5 вед'!J236</f>
        <v>0</v>
      </c>
      <c r="G15" s="73" t="n">
        <f aca="false">'пр. 5 вед'!K236</f>
        <v>72500</v>
      </c>
      <c r="H15" s="73" t="n">
        <f aca="false">'пр. 5 вед'!L236</f>
        <v>34000</v>
      </c>
      <c r="I15" s="73" t="n">
        <f aca="false">'пр. 5 вед'!M236</f>
        <v>0</v>
      </c>
      <c r="J15" s="73" t="n">
        <f aca="false">'пр. 5 вед'!N236</f>
        <v>0</v>
      </c>
      <c r="K15" s="73" t="n">
        <f aca="false">'пр. 5 вед'!O236</f>
        <v>72500</v>
      </c>
      <c r="L15" s="73" t="n">
        <f aca="false">'пр. 5 вед'!P236</f>
        <v>0</v>
      </c>
      <c r="M15" s="73" t="n">
        <f aca="false">'пр. 5 вед'!Q236</f>
        <v>72500</v>
      </c>
      <c r="N15" s="73" t="n">
        <f aca="false">'пр. 5 вед'!R236</f>
        <v>34000</v>
      </c>
      <c r="O15" s="73" t="n">
        <f aca="false">'пр. 5 вед'!S236</f>
        <v>0</v>
      </c>
      <c r="P15" s="73" t="n">
        <f aca="false">'пр. 5 вед'!T236</f>
        <v>34000</v>
      </c>
      <c r="Q15" s="73" t="n">
        <f aca="false">'пр. 5 вед'!U236</f>
        <v>34000</v>
      </c>
      <c r="R15" s="73" t="n">
        <f aca="false">'пр. 5 вед'!V236</f>
        <v>0</v>
      </c>
      <c r="S15" s="73" t="n">
        <f aca="false">'пр. 5 вед'!W236</f>
        <v>34000</v>
      </c>
      <c r="T15" s="73" t="n">
        <f aca="false">'пр. 5 вед'!X236</f>
        <v>0</v>
      </c>
      <c r="U15" s="73" t="n">
        <f aca="false">'пр. 5 вед'!Y236</f>
        <v>0</v>
      </c>
      <c r="V15" s="73" t="n">
        <f aca="false">'пр. 5 вед'!Z236</f>
        <v>0</v>
      </c>
      <c r="W15" s="73" t="n">
        <f aca="false">'пр. 5 вед'!AA236</f>
        <v>72500</v>
      </c>
      <c r="X15" s="73" t="n">
        <f aca="false">'пр. 5 вед'!AB236</f>
        <v>0</v>
      </c>
      <c r="Y15" s="73" t="n">
        <f aca="false">'пр. 5 вед'!AC236</f>
        <v>72500</v>
      </c>
      <c r="Z15" s="73" t="n">
        <f aca="false">'пр. 5 вед'!AD236</f>
        <v>34000</v>
      </c>
      <c r="AA15" s="73" t="n">
        <f aca="false">'пр. 5 вед'!AE236</f>
        <v>34000</v>
      </c>
      <c r="AB15" s="73" t="n">
        <f aca="false">'пр. 5 вед'!AF236</f>
        <v>0</v>
      </c>
      <c r="AC15" s="73" t="n">
        <f aca="false">'пр. 5 вед'!AG236</f>
        <v>34000</v>
      </c>
      <c r="AD15" s="73" t="n">
        <f aca="false">'пр. 5 вед'!AH236</f>
        <v>0</v>
      </c>
      <c r="AE15" s="73" t="n">
        <f aca="false">'пр. 5 вед'!AI236</f>
        <v>0</v>
      </c>
      <c r="AF15" s="73" t="n">
        <f aca="false">'пр. 5 вед'!AJ236</f>
        <v>34000</v>
      </c>
      <c r="AG15" s="73" t="n">
        <f aca="false">'пр. 5 вед'!AK236</f>
        <v>34000</v>
      </c>
      <c r="AH15" s="73" t="n">
        <f aca="false">'пр. 5 вед'!AL236</f>
        <v>0</v>
      </c>
      <c r="AI15" s="73" t="n">
        <f aca="false">'пр. 5 вед'!AM236</f>
        <v>34000</v>
      </c>
    </row>
    <row r="16" customFormat="false" ht="30" hidden="false" customHeight="true" outlineLevel="0" collapsed="false">
      <c r="A16" s="75" t="s">
        <v>124</v>
      </c>
      <c r="B16" s="54" t="s">
        <v>125</v>
      </c>
      <c r="C16" s="73" t="n">
        <f aca="false">'пр. 5 вед'!G91</f>
        <v>100000</v>
      </c>
      <c r="D16" s="73" t="n">
        <f aca="false">'пр. 5 вед'!H91</f>
        <v>0</v>
      </c>
      <c r="E16" s="73" t="n">
        <f aca="false">'пр. 5 вед'!I91</f>
        <v>100000</v>
      </c>
      <c r="F16" s="73" t="n">
        <f aca="false">'пр. 5 вед'!J91</f>
        <v>0</v>
      </c>
      <c r="G16" s="73" t="n">
        <f aca="false">'пр. 5 вед'!K91</f>
        <v>100000</v>
      </c>
      <c r="H16" s="73" t="n">
        <f aca="false">'пр. 5 вед'!L91</f>
        <v>0</v>
      </c>
      <c r="I16" s="73" t="n">
        <f aca="false">'пр. 5 вед'!M91</f>
        <v>0</v>
      </c>
      <c r="J16" s="73" t="n">
        <f aca="false">'пр. 5 вед'!N91</f>
        <v>0</v>
      </c>
      <c r="K16" s="73" t="n">
        <f aca="false">'пр. 5 вед'!O91</f>
        <v>100000</v>
      </c>
      <c r="L16" s="73" t="n">
        <f aca="false">'пр. 5 вед'!P91</f>
        <v>0</v>
      </c>
      <c r="M16" s="73" t="n">
        <f aca="false">'пр. 5 вед'!Q91</f>
        <v>100000</v>
      </c>
      <c r="N16" s="73" t="n">
        <f aca="false">'пр. 5 вед'!R91</f>
        <v>0</v>
      </c>
      <c r="O16" s="73" t="n">
        <f aca="false">'пр. 5 вед'!S91</f>
        <v>0</v>
      </c>
      <c r="P16" s="73" t="n">
        <f aca="false">'пр. 5 вед'!T91</f>
        <v>0</v>
      </c>
      <c r="Q16" s="73" t="n">
        <f aca="false">'пр. 5 вед'!U91</f>
        <v>0</v>
      </c>
      <c r="R16" s="73" t="n">
        <f aca="false">'пр. 5 вед'!V91</f>
        <v>0</v>
      </c>
      <c r="S16" s="73" t="n">
        <f aca="false">'пр. 5 вед'!W91</f>
        <v>0</v>
      </c>
      <c r="T16" s="73" t="n">
        <f aca="false">'пр. 5 вед'!X91</f>
        <v>0</v>
      </c>
      <c r="U16" s="73" t="n">
        <f aca="false">'пр. 5 вед'!Y91</f>
        <v>0</v>
      </c>
      <c r="V16" s="73" t="n">
        <f aca="false">'пр. 5 вед'!Z91</f>
        <v>0</v>
      </c>
      <c r="W16" s="73" t="n">
        <f aca="false">'пр. 5 вед'!AA91</f>
        <v>100000</v>
      </c>
      <c r="X16" s="73" t="n">
        <f aca="false">'пр. 5 вед'!AB91</f>
        <v>0</v>
      </c>
      <c r="Y16" s="73" t="n">
        <f aca="false">'пр. 5 вед'!AC91</f>
        <v>100000</v>
      </c>
      <c r="Z16" s="73" t="n">
        <f aca="false">'пр. 5 вед'!AD91</f>
        <v>0</v>
      </c>
      <c r="AA16" s="73" t="n">
        <f aca="false">'пр. 5 вед'!AE91</f>
        <v>0</v>
      </c>
      <c r="AB16" s="73" t="n">
        <f aca="false">'пр. 5 вед'!AF91</f>
        <v>0</v>
      </c>
      <c r="AC16" s="73" t="n">
        <f aca="false">'пр. 5 вед'!AG91</f>
        <v>0</v>
      </c>
      <c r="AD16" s="73" t="n">
        <f aca="false">'пр. 5 вед'!AH91</f>
        <v>0</v>
      </c>
      <c r="AE16" s="73" t="n">
        <f aca="false">'пр. 5 вед'!AI91</f>
        <v>0</v>
      </c>
      <c r="AF16" s="73" t="n">
        <f aca="false">'пр. 5 вед'!AJ91</f>
        <v>0</v>
      </c>
      <c r="AG16" s="73" t="n">
        <f aca="false">'пр. 5 вед'!AK91</f>
        <v>0</v>
      </c>
      <c r="AH16" s="73" t="n">
        <f aca="false">'пр. 5 вед'!AL91</f>
        <v>0</v>
      </c>
      <c r="AI16" s="73" t="n">
        <f aca="false">'пр. 5 вед'!AM91</f>
        <v>0</v>
      </c>
    </row>
    <row r="17" customFormat="false" ht="15" hidden="false" customHeight="true" outlineLevel="0" collapsed="false">
      <c r="A17" s="38" t="s">
        <v>118</v>
      </c>
      <c r="B17" s="54" t="s">
        <v>119</v>
      </c>
      <c r="C17" s="73" t="n">
        <f aca="false">'пр. 5 вед'!G88</f>
        <v>0</v>
      </c>
      <c r="D17" s="73" t="n">
        <f aca="false">'пр. 5 вед'!H88</f>
        <v>0</v>
      </c>
      <c r="E17" s="73" t="n">
        <f aca="false">'пр. 5 вед'!I88</f>
        <v>0</v>
      </c>
      <c r="F17" s="73" t="n">
        <f aca="false">'пр. 5 вед'!J88</f>
        <v>0</v>
      </c>
      <c r="G17" s="73" t="n">
        <f aca="false">'пр. 5 вед'!K88</f>
        <v>0</v>
      </c>
      <c r="H17" s="73" t="n">
        <f aca="false">'пр. 5 вед'!L88</f>
        <v>0</v>
      </c>
      <c r="I17" s="73" t="n">
        <f aca="false">'пр. 5 вед'!M88</f>
        <v>0</v>
      </c>
      <c r="J17" s="73" t="n">
        <f aca="false">'пр. 5 вед'!N88</f>
        <v>0</v>
      </c>
      <c r="K17" s="73" t="n">
        <f aca="false">'пр. 5 вед'!O88</f>
        <v>0</v>
      </c>
      <c r="L17" s="73" t="n">
        <f aca="false">'пр. 5 вед'!P88</f>
        <v>0</v>
      </c>
      <c r="M17" s="73" t="n">
        <f aca="false">'пр. 5 вед'!Q94</f>
        <v>0</v>
      </c>
      <c r="N17" s="73" t="n">
        <f aca="false">'пр. 5 вед'!R94</f>
        <v>0</v>
      </c>
      <c r="O17" s="73" t="n">
        <f aca="false">'пр. 5 вед'!S94</f>
        <v>0</v>
      </c>
      <c r="P17" s="73" t="n">
        <f aca="false">'пр. 5 вед'!T94</f>
        <v>0</v>
      </c>
      <c r="Q17" s="73" t="n">
        <f aca="false">'пр. 5 вед'!U94</f>
        <v>0</v>
      </c>
      <c r="R17" s="73" t="n">
        <f aca="false">'пр. 5 вед'!V94</f>
        <v>0</v>
      </c>
      <c r="S17" s="73" t="n">
        <f aca="false">'пр. 5 вед'!W94</f>
        <v>0</v>
      </c>
      <c r="T17" s="73" t="n">
        <f aca="false">'пр. 5 вед'!X94</f>
        <v>0</v>
      </c>
      <c r="U17" s="73" t="n">
        <f aca="false">'пр. 5 вед'!Y94</f>
        <v>0</v>
      </c>
      <c r="V17" s="73" t="n">
        <f aca="false">'пр. 5 вед'!Z94</f>
        <v>84000</v>
      </c>
      <c r="W17" s="73" t="n">
        <f aca="false">'пр. 5 вед'!AA94</f>
        <v>84000</v>
      </c>
      <c r="X17" s="73" t="n">
        <f aca="false">'пр. 5 вед'!AB94</f>
        <v>0</v>
      </c>
      <c r="Y17" s="73" t="n">
        <f aca="false">'пр. 5 вед'!AC94</f>
        <v>84000</v>
      </c>
      <c r="Z17" s="73" t="n">
        <f aca="false">'пр. 5 вед'!AD94</f>
        <v>0</v>
      </c>
      <c r="AA17" s="73" t="n">
        <f aca="false">'пр. 5 вед'!AE94</f>
        <v>0</v>
      </c>
      <c r="AB17" s="73" t="n">
        <f aca="false">'пр. 5 вед'!AF94</f>
        <v>0</v>
      </c>
      <c r="AC17" s="73" t="n">
        <f aca="false">'пр. 5 вед'!AG94</f>
        <v>0</v>
      </c>
      <c r="AD17" s="73" t="n">
        <f aca="false">'пр. 5 вед'!AH94</f>
        <v>0</v>
      </c>
      <c r="AE17" s="73" t="n">
        <f aca="false">'пр. 5 вед'!AI94</f>
        <v>0</v>
      </c>
      <c r="AF17" s="73" t="n">
        <f aca="false">'пр. 5 вед'!AJ94</f>
        <v>0</v>
      </c>
      <c r="AG17" s="73" t="n">
        <f aca="false">'пр. 5 вед'!AK94</f>
        <v>0</v>
      </c>
      <c r="AH17" s="73" t="n">
        <f aca="false">'пр. 5 вед'!AL94</f>
        <v>0</v>
      </c>
      <c r="AI17" s="73" t="n">
        <f aca="false">'пр. 5 вед'!AM94</f>
        <v>0</v>
      </c>
    </row>
    <row r="18" customFormat="false" ht="19.5" hidden="false" customHeight="true" outlineLevel="0" collapsed="false">
      <c r="A18" s="53" t="s">
        <v>120</v>
      </c>
      <c r="B18" s="54" t="s">
        <v>121</v>
      </c>
      <c r="C18" s="73" t="n">
        <f aca="false">'пр. 5 вед'!G87</f>
        <v>600000</v>
      </c>
      <c r="D18" s="73" t="n">
        <f aca="false">'пр. 5 вед'!H87</f>
        <v>0</v>
      </c>
      <c r="E18" s="73" t="n">
        <f aca="false">'пр. 5 вед'!I87</f>
        <v>600000</v>
      </c>
      <c r="F18" s="73" t="n">
        <f aca="false">'пр. 5 вед'!J87</f>
        <v>27800</v>
      </c>
      <c r="G18" s="73" t="n">
        <f aca="false">'пр. 5 вед'!K87</f>
        <v>627800</v>
      </c>
      <c r="H18" s="73" t="n">
        <f aca="false">'пр. 5 вед'!L87</f>
        <v>0</v>
      </c>
      <c r="I18" s="73" t="n">
        <f aca="false">'пр. 5 вед'!M87</f>
        <v>0</v>
      </c>
      <c r="J18" s="73" t="n">
        <f aca="false">'пр. 5 вед'!N87</f>
        <v>250000</v>
      </c>
      <c r="K18" s="73" t="n">
        <f aca="false">'пр. 5 вед'!O87</f>
        <v>877800</v>
      </c>
      <c r="L18" s="73" t="n">
        <f aca="false">'пр. 5 вед'!P87</f>
        <v>0</v>
      </c>
      <c r="M18" s="73" t="n">
        <f aca="false">'пр. 5 вед'!Q87</f>
        <v>877800</v>
      </c>
      <c r="N18" s="73" t="n">
        <f aca="false">'пр. 5 вед'!R87</f>
        <v>0</v>
      </c>
      <c r="O18" s="73" t="n">
        <f aca="false">'пр. 5 вед'!S87</f>
        <v>0</v>
      </c>
      <c r="P18" s="73" t="n">
        <f aca="false">'пр. 5 вед'!T87</f>
        <v>0</v>
      </c>
      <c r="Q18" s="73" t="n">
        <f aca="false">'пр. 5 вед'!U87</f>
        <v>0</v>
      </c>
      <c r="R18" s="73" t="n">
        <f aca="false">'пр. 5 вед'!V87</f>
        <v>0</v>
      </c>
      <c r="S18" s="73" t="n">
        <f aca="false">'пр. 5 вед'!W87</f>
        <v>0</v>
      </c>
      <c r="T18" s="73" t="n">
        <f aca="false">'пр. 5 вед'!X87</f>
        <v>0</v>
      </c>
      <c r="U18" s="73" t="n">
        <f aca="false">'пр. 5 вед'!Y87</f>
        <v>0</v>
      </c>
      <c r="V18" s="73" t="n">
        <f aca="false">'пр. 5 вед'!Z87</f>
        <v>0</v>
      </c>
      <c r="W18" s="73" t="n">
        <f aca="false">'пр. 5 вед'!AA87</f>
        <v>877800</v>
      </c>
      <c r="X18" s="73" t="n">
        <f aca="false">'пр. 5 вед'!AB87</f>
        <v>0</v>
      </c>
      <c r="Y18" s="73" t="n">
        <f aca="false">'пр. 5 вед'!AC87</f>
        <v>877800</v>
      </c>
      <c r="Z18" s="73" t="n">
        <f aca="false">'пр. 5 вед'!AD87</f>
        <v>0</v>
      </c>
      <c r="AA18" s="73" t="n">
        <f aca="false">'пр. 5 вед'!AE87</f>
        <v>0</v>
      </c>
      <c r="AB18" s="73" t="n">
        <f aca="false">'пр. 5 вед'!AF87</f>
        <v>0</v>
      </c>
      <c r="AC18" s="73" t="n">
        <f aca="false">'пр. 5 вед'!AG87</f>
        <v>0</v>
      </c>
      <c r="AD18" s="73" t="n">
        <f aca="false">'пр. 5 вед'!AH87</f>
        <v>0</v>
      </c>
      <c r="AE18" s="73" t="n">
        <f aca="false">'пр. 5 вед'!AI87</f>
        <v>0</v>
      </c>
      <c r="AF18" s="73" t="n">
        <f aca="false">'пр. 5 вед'!AJ87</f>
        <v>0</v>
      </c>
      <c r="AG18" s="73" t="n">
        <f aca="false">'пр. 5 вед'!AK87</f>
        <v>0</v>
      </c>
      <c r="AH18" s="73" t="n">
        <f aca="false">'пр. 5 вед'!AL87</f>
        <v>0</v>
      </c>
      <c r="AI18" s="73" t="n">
        <f aca="false">'пр. 5 вед'!AM87</f>
        <v>0</v>
      </c>
    </row>
    <row r="19" customFormat="false" ht="38.25" hidden="false" customHeight="true" outlineLevel="0" collapsed="false">
      <c r="A19" s="45" t="s">
        <v>195</v>
      </c>
      <c r="B19" s="54" t="s">
        <v>519</v>
      </c>
      <c r="C19" s="73" t="n">
        <f aca="false">'пр. 5 вед'!G239</f>
        <v>0</v>
      </c>
      <c r="D19" s="73" t="n">
        <f aca="false">'пр. 5 вед'!H239</f>
        <v>127500</v>
      </c>
      <c r="E19" s="73" t="n">
        <f aca="false">'пр. 5 вед'!I239</f>
        <v>127500</v>
      </c>
      <c r="F19" s="73" t="n">
        <f aca="false">'пр. 5 вед'!J239</f>
        <v>0</v>
      </c>
      <c r="G19" s="73" t="n">
        <f aca="false">'пр. 5 вед'!K239</f>
        <v>127500</v>
      </c>
      <c r="H19" s="73" t="n">
        <f aca="false">'пр. 5 вед'!L239</f>
        <v>0</v>
      </c>
      <c r="I19" s="73" t="n">
        <f aca="false">'пр. 5 вед'!M239</f>
        <v>0</v>
      </c>
      <c r="J19" s="73" t="n">
        <f aca="false">'пр. 5 вед'!N239</f>
        <v>0</v>
      </c>
      <c r="K19" s="73" t="n">
        <f aca="false">'пр. 5 вед'!O239</f>
        <v>127500</v>
      </c>
      <c r="L19" s="73" t="n">
        <f aca="false">'пр. 5 вед'!P239</f>
        <v>0</v>
      </c>
      <c r="M19" s="73" t="n">
        <f aca="false">'пр. 5 вед'!Q239</f>
        <v>127500</v>
      </c>
      <c r="N19" s="73" t="n">
        <f aca="false">'пр. 5 вед'!R239</f>
        <v>0</v>
      </c>
      <c r="O19" s="73" t="n">
        <f aca="false">'пр. 5 вед'!S239</f>
        <v>0</v>
      </c>
      <c r="P19" s="73" t="n">
        <f aca="false">'пр. 5 вед'!T239</f>
        <v>0</v>
      </c>
      <c r="Q19" s="73" t="n">
        <f aca="false">'пр. 5 вед'!U239</f>
        <v>0</v>
      </c>
      <c r="R19" s="73" t="n">
        <f aca="false">'пр. 5 вед'!V239</f>
        <v>0</v>
      </c>
      <c r="S19" s="73" t="n">
        <f aca="false">'пр. 5 вед'!W239</f>
        <v>0</v>
      </c>
      <c r="T19" s="73" t="n">
        <f aca="false">'пр. 5 вед'!X239</f>
        <v>0</v>
      </c>
      <c r="U19" s="73" t="n">
        <f aca="false">'пр. 5 вед'!Y239</f>
        <v>0</v>
      </c>
      <c r="V19" s="73" t="n">
        <f aca="false">'пр. 5 вед'!Z239</f>
        <v>0</v>
      </c>
      <c r="W19" s="73" t="n">
        <f aca="false">'пр. 5 вед'!AA239</f>
        <v>127500</v>
      </c>
      <c r="X19" s="73" t="n">
        <f aca="false">'пр. 5 вед'!AB239</f>
        <v>0</v>
      </c>
      <c r="Y19" s="73" t="n">
        <f aca="false">'пр. 5 вед'!AC239</f>
        <v>127500</v>
      </c>
      <c r="Z19" s="73" t="n">
        <f aca="false">'пр. 5 вед'!AD239</f>
        <v>0</v>
      </c>
      <c r="AA19" s="73" t="n">
        <f aca="false">'пр. 5 вед'!AE239</f>
        <v>0</v>
      </c>
      <c r="AB19" s="73" t="n">
        <f aca="false">'пр. 5 вед'!AF239</f>
        <v>0</v>
      </c>
      <c r="AC19" s="73" t="n">
        <f aca="false">'пр. 5 вед'!AG239</f>
        <v>0</v>
      </c>
      <c r="AD19" s="73" t="n">
        <f aca="false">'пр. 5 вед'!AH239</f>
        <v>0</v>
      </c>
      <c r="AE19" s="73" t="n">
        <f aca="false">'пр. 5 вед'!AI239</f>
        <v>0</v>
      </c>
      <c r="AF19" s="73" t="n">
        <f aca="false">'пр. 5 вед'!AJ239</f>
        <v>0</v>
      </c>
      <c r="AG19" s="73" t="n">
        <f aca="false">'пр. 5 вед'!AK239</f>
        <v>0</v>
      </c>
      <c r="AH19" s="73" t="n">
        <f aca="false">'пр. 5 вед'!AL239</f>
        <v>0</v>
      </c>
      <c r="AI19" s="73" t="n">
        <f aca="false">'пр. 5 вед'!AM239</f>
        <v>0</v>
      </c>
    </row>
    <row r="20" customFormat="false" ht="70.5" hidden="false" customHeight="true" outlineLevel="0" collapsed="false">
      <c r="A20" s="137" t="s">
        <v>126</v>
      </c>
      <c r="B20" s="31" t="s">
        <v>127</v>
      </c>
      <c r="C20" s="73" t="n">
        <f aca="false">'пр. 5 вед'!G97</f>
        <v>2686900</v>
      </c>
      <c r="D20" s="73" t="n">
        <f aca="false">'пр. 5 вед'!H97</f>
        <v>0</v>
      </c>
      <c r="E20" s="73" t="n">
        <f aca="false">'пр. 5 вед'!I97</f>
        <v>2686900</v>
      </c>
      <c r="F20" s="73" t="n">
        <f aca="false">'пр. 5 вед'!J97</f>
        <v>0</v>
      </c>
      <c r="G20" s="73" t="n">
        <f aca="false">'пр. 5 вед'!K97</f>
        <v>2686900</v>
      </c>
      <c r="H20" s="73" t="n">
        <f aca="false">'пр. 5 вед'!L97</f>
        <v>2831065.62</v>
      </c>
      <c r="I20" s="73" t="n">
        <f aca="false">'пр. 5 вед'!M97</f>
        <v>0</v>
      </c>
      <c r="J20" s="73" t="n">
        <f aca="false">'пр. 5 вед'!N97</f>
        <v>0</v>
      </c>
      <c r="K20" s="73" t="n">
        <f aca="false">'пр. 5 вед'!O97</f>
        <v>2686900</v>
      </c>
      <c r="L20" s="73" t="n">
        <f aca="false">'пр. 5 вед'!P97</f>
        <v>0</v>
      </c>
      <c r="M20" s="73" t="n">
        <f aca="false">'пр. 5 вед'!Q97</f>
        <v>2686900</v>
      </c>
      <c r="N20" s="73" t="n">
        <f aca="false">'пр. 5 вед'!R97</f>
        <v>2831065.62</v>
      </c>
      <c r="O20" s="73" t="n">
        <f aca="false">'пр. 5 вед'!S97</f>
        <v>0</v>
      </c>
      <c r="P20" s="73" t="n">
        <f aca="false">'пр. 5 вед'!T97</f>
        <v>2831065.62</v>
      </c>
      <c r="Q20" s="73" t="n">
        <f aca="false">'пр. 5 вед'!U97</f>
        <v>2831065.62</v>
      </c>
      <c r="R20" s="73" t="n">
        <f aca="false">'пр. 5 вед'!V97</f>
        <v>0</v>
      </c>
      <c r="S20" s="73" t="n">
        <f aca="false">'пр. 5 вед'!W97</f>
        <v>2831065.62</v>
      </c>
      <c r="T20" s="73" t="n">
        <f aca="false">'пр. 5 вед'!X97</f>
        <v>0</v>
      </c>
      <c r="U20" s="73" t="n">
        <f aca="false">'пр. 5 вед'!Y97</f>
        <v>0</v>
      </c>
      <c r="V20" s="73" t="n">
        <f aca="false">'пр. 5 вед'!Z97</f>
        <v>-105200</v>
      </c>
      <c r="W20" s="73" t="n">
        <f aca="false">'пр. 5 вед'!AA97</f>
        <v>2581700</v>
      </c>
      <c r="X20" s="73" t="n">
        <f aca="false">'пр. 5 вед'!AB97</f>
        <v>0</v>
      </c>
      <c r="Y20" s="73" t="n">
        <f aca="false">'пр. 5 вед'!AC97</f>
        <v>2581700</v>
      </c>
      <c r="Z20" s="73" t="n">
        <f aca="false">'пр. 5 вед'!AD97</f>
        <v>2831065.62</v>
      </c>
      <c r="AA20" s="73" t="n">
        <f aca="false">'пр. 5 вед'!AE97</f>
        <v>2831065.62</v>
      </c>
      <c r="AB20" s="73" t="n">
        <f aca="false">'пр. 5 вед'!AF97</f>
        <v>0</v>
      </c>
      <c r="AC20" s="73" t="n">
        <f aca="false">'пр. 5 вед'!AG97</f>
        <v>2831065.62</v>
      </c>
      <c r="AD20" s="73" t="n">
        <f aca="false">'пр. 5 вед'!AH97</f>
        <v>0</v>
      </c>
      <c r="AE20" s="73" t="n">
        <f aca="false">'пр. 5 вед'!AI97</f>
        <v>0</v>
      </c>
      <c r="AF20" s="73" t="n">
        <f aca="false">'пр. 5 вед'!AJ97</f>
        <v>2831065.62</v>
      </c>
      <c r="AG20" s="73" t="n">
        <f aca="false">'пр. 5 вед'!AK97</f>
        <v>2831065.62</v>
      </c>
      <c r="AH20" s="73" t="n">
        <f aca="false">'пр. 5 вед'!AL97</f>
        <v>0</v>
      </c>
      <c r="AI20" s="73" t="n">
        <f aca="false">'пр. 5 вед'!AM97</f>
        <v>2831065.62</v>
      </c>
    </row>
    <row r="21" customFormat="false" ht="17.25" hidden="false" customHeight="true" outlineLevel="0" collapsed="false">
      <c r="A21" s="139" t="s">
        <v>520</v>
      </c>
      <c r="B21" s="31" t="s">
        <v>129</v>
      </c>
      <c r="C21" s="73" t="n">
        <f aca="false">'пр. 5 вед'!G100</f>
        <v>37322000</v>
      </c>
      <c r="D21" s="73" t="n">
        <f aca="false">'пр. 5 вед'!H100</f>
        <v>0</v>
      </c>
      <c r="E21" s="73" t="n">
        <f aca="false">'пр. 5 вед'!I100</f>
        <v>37322000</v>
      </c>
      <c r="F21" s="73" t="n">
        <f aca="false">'пр. 5 вед'!J100</f>
        <v>0</v>
      </c>
      <c r="G21" s="73" t="n">
        <f aca="false">'пр. 5 вед'!K100</f>
        <v>37322000</v>
      </c>
      <c r="H21" s="73" t="n">
        <f aca="false">'пр. 5 вед'!L100</f>
        <v>35785900</v>
      </c>
      <c r="I21" s="73" t="n">
        <f aca="false">'пр. 5 вед'!M100</f>
        <v>0</v>
      </c>
      <c r="J21" s="73" t="n">
        <f aca="false">'пр. 5 вед'!N100</f>
        <v>0</v>
      </c>
      <c r="K21" s="73" t="n">
        <f aca="false">'пр. 5 вед'!O100</f>
        <v>37322000</v>
      </c>
      <c r="L21" s="73" t="n">
        <f aca="false">'пр. 5 вед'!P100</f>
        <v>0</v>
      </c>
      <c r="M21" s="73" t="n">
        <f aca="false">'пр. 5 вед'!Q100</f>
        <v>37322000</v>
      </c>
      <c r="N21" s="73" t="n">
        <f aca="false">'пр. 5 вед'!R100</f>
        <v>35785900</v>
      </c>
      <c r="O21" s="73" t="n">
        <f aca="false">'пр. 5 вед'!S100</f>
        <v>0</v>
      </c>
      <c r="P21" s="73" t="n">
        <f aca="false">'пр. 5 вед'!T100</f>
        <v>35785900</v>
      </c>
      <c r="Q21" s="73" t="n">
        <f aca="false">'пр. 5 вед'!U100</f>
        <v>36767600</v>
      </c>
      <c r="R21" s="73" t="n">
        <f aca="false">'пр. 5 вед'!V100</f>
        <v>0</v>
      </c>
      <c r="S21" s="73" t="n">
        <f aca="false">'пр. 5 вед'!W100</f>
        <v>36767600</v>
      </c>
      <c r="T21" s="73" t="n">
        <f aca="false">'пр. 5 вед'!X100</f>
        <v>0</v>
      </c>
      <c r="U21" s="73" t="n">
        <f aca="false">'пр. 5 вед'!Y100</f>
        <v>0</v>
      </c>
      <c r="V21" s="73" t="n">
        <f aca="false">'пр. 5 вед'!Z100</f>
        <v>0</v>
      </c>
      <c r="W21" s="73" t="n">
        <f aca="false">'пр. 5 вед'!AA100</f>
        <v>37322000</v>
      </c>
      <c r="X21" s="73" t="n">
        <f aca="false">'пр. 5 вед'!AB100</f>
        <v>0</v>
      </c>
      <c r="Y21" s="73" t="n">
        <f aca="false">'пр. 5 вед'!AC100</f>
        <v>37322000</v>
      </c>
      <c r="Z21" s="73" t="n">
        <f aca="false">'пр. 5 вед'!AD100</f>
        <v>35785900</v>
      </c>
      <c r="AA21" s="73" t="n">
        <f aca="false">'пр. 5 вед'!AE100</f>
        <v>36767600</v>
      </c>
      <c r="AB21" s="73" t="n">
        <f aca="false">'пр. 5 вед'!AF100</f>
        <v>0</v>
      </c>
      <c r="AC21" s="73" t="n">
        <f aca="false">'пр. 5 вед'!AG100</f>
        <v>36767600</v>
      </c>
      <c r="AD21" s="73" t="n">
        <f aca="false">'пр. 5 вед'!AH100</f>
        <v>0</v>
      </c>
      <c r="AE21" s="73" t="n">
        <f aca="false">'пр. 5 вед'!AI100</f>
        <v>0</v>
      </c>
      <c r="AF21" s="73" t="n">
        <f aca="false">'пр. 5 вед'!AJ100</f>
        <v>35785900</v>
      </c>
      <c r="AG21" s="73" t="n">
        <f aca="false">'пр. 5 вед'!AK100</f>
        <v>36767600</v>
      </c>
      <c r="AH21" s="73" t="n">
        <f aca="false">'пр. 5 вед'!AL100</f>
        <v>0</v>
      </c>
      <c r="AI21" s="73" t="n">
        <f aca="false">'пр. 5 вед'!AM100</f>
        <v>36767600</v>
      </c>
    </row>
    <row r="22" customFormat="false" ht="52.5" hidden="false" customHeight="true" outlineLevel="0" collapsed="false">
      <c r="A22" s="139" t="s">
        <v>521</v>
      </c>
      <c r="B22" s="31" t="s">
        <v>200</v>
      </c>
      <c r="C22" s="73" t="n">
        <f aca="false">'пр. 5 вед'!G245</f>
        <v>1699477.2</v>
      </c>
      <c r="D22" s="73" t="n">
        <f aca="false">'пр. 5 вед'!H245</f>
        <v>-2093.3</v>
      </c>
      <c r="E22" s="73" t="n">
        <f aca="false">'пр. 5 вед'!I245</f>
        <v>1697383.9</v>
      </c>
      <c r="F22" s="73" t="n">
        <f aca="false">'пр. 5 вед'!J245</f>
        <v>0</v>
      </c>
      <c r="G22" s="73" t="n">
        <f aca="false">'пр. 5 вед'!K245</f>
        <v>1697383.9</v>
      </c>
      <c r="H22" s="73" t="n">
        <f aca="false">'пр. 5 вед'!L245</f>
        <v>1672580</v>
      </c>
      <c r="I22" s="73" t="n">
        <f aca="false">'пр. 5 вед'!M245</f>
        <v>-193730</v>
      </c>
      <c r="J22" s="73" t="n">
        <f aca="false">'пр. 5 вед'!N245</f>
        <v>0</v>
      </c>
      <c r="K22" s="73" t="n">
        <f aca="false">'пр. 5 вед'!O245</f>
        <v>1697383.9</v>
      </c>
      <c r="L22" s="73" t="n">
        <f aca="false">'пр. 5 вед'!P245</f>
        <v>0</v>
      </c>
      <c r="M22" s="73" t="n">
        <f aca="false">'пр. 5 вед'!Q245</f>
        <v>1697383.9</v>
      </c>
      <c r="N22" s="73" t="n">
        <f aca="false">'пр. 5 вед'!R245</f>
        <v>1478850</v>
      </c>
      <c r="O22" s="73" t="n">
        <f aca="false">'пр. 5 вед'!S245</f>
        <v>0</v>
      </c>
      <c r="P22" s="73" t="n">
        <f aca="false">'пр. 5 вед'!T245</f>
        <v>1478850</v>
      </c>
      <c r="Q22" s="73" t="n">
        <f aca="false">'пр. 5 вед'!U245</f>
        <v>1603900</v>
      </c>
      <c r="R22" s="73" t="n">
        <f aca="false">'пр. 5 вед'!V245</f>
        <v>-728750</v>
      </c>
      <c r="S22" s="73" t="n">
        <f aca="false">'пр. 5 вед'!W245</f>
        <v>875150</v>
      </c>
      <c r="T22" s="73" t="n">
        <f aca="false">'пр. 5 вед'!X245</f>
        <v>0</v>
      </c>
      <c r="U22" s="73" t="n">
        <f aca="false">'пр. 5 вед'!Y245</f>
        <v>0</v>
      </c>
      <c r="V22" s="73" t="n">
        <f aca="false">'пр. 5 вед'!Z245</f>
        <v>0</v>
      </c>
      <c r="W22" s="73" t="n">
        <f aca="false">'пр. 5 вед'!AA245</f>
        <v>1697383.9</v>
      </c>
      <c r="X22" s="73" t="n">
        <f aca="false">'пр. 5 вед'!AB245</f>
        <v>0</v>
      </c>
      <c r="Y22" s="73" t="n">
        <f aca="false">'пр. 5 вед'!AC245</f>
        <v>1697383.9</v>
      </c>
      <c r="Z22" s="73" t="n">
        <f aca="false">'пр. 5 вед'!AD245</f>
        <v>1478850</v>
      </c>
      <c r="AA22" s="73" t="n">
        <f aca="false">'пр. 5 вед'!AE245</f>
        <v>875150</v>
      </c>
      <c r="AB22" s="73" t="n">
        <f aca="false">'пр. 5 вед'!AF245</f>
        <v>0</v>
      </c>
      <c r="AC22" s="73" t="n">
        <f aca="false">'пр. 5 вед'!AG245</f>
        <v>875150</v>
      </c>
      <c r="AD22" s="73" t="n">
        <f aca="false">'пр. 5 вед'!AH245</f>
        <v>0</v>
      </c>
      <c r="AE22" s="73" t="n">
        <f aca="false">'пр. 5 вед'!AI245</f>
        <v>0</v>
      </c>
      <c r="AF22" s="73" t="n">
        <f aca="false">'пр. 5 вед'!AJ245</f>
        <v>1478850</v>
      </c>
      <c r="AG22" s="73" t="n">
        <f aca="false">'пр. 5 вед'!AK245</f>
        <v>875150</v>
      </c>
      <c r="AH22" s="73" t="n">
        <f aca="false">'пр. 5 вед'!AL245</f>
        <v>0</v>
      </c>
      <c r="AI22" s="73" t="n">
        <f aca="false">'пр. 5 вед'!AM245</f>
        <v>875150</v>
      </c>
    </row>
    <row r="23" customFormat="false" ht="167.25" hidden="false" customHeight="true" outlineLevel="0" collapsed="false">
      <c r="A23" s="45" t="s">
        <v>197</v>
      </c>
      <c r="B23" s="31" t="s">
        <v>198</v>
      </c>
      <c r="C23" s="73" t="n">
        <f aca="false">'пр. 5 вед'!G242</f>
        <v>0</v>
      </c>
      <c r="D23" s="73" t="n">
        <f aca="false">'пр. 5 вед'!H242</f>
        <v>78000</v>
      </c>
      <c r="E23" s="73" t="n">
        <f aca="false">'пр. 5 вед'!I242</f>
        <v>78000</v>
      </c>
      <c r="F23" s="73" t="n">
        <f aca="false">'пр. 5 вед'!J242</f>
        <v>0</v>
      </c>
      <c r="G23" s="73" t="n">
        <f aca="false">'пр. 5 вед'!K242</f>
        <v>78000</v>
      </c>
      <c r="H23" s="73" t="n">
        <f aca="false">'пр. 5 вед'!L242</f>
        <v>0</v>
      </c>
      <c r="I23" s="73" t="n">
        <f aca="false">'пр. 5 вед'!M242</f>
        <v>0</v>
      </c>
      <c r="J23" s="73" t="n">
        <f aca="false">'пр. 5 вед'!N242</f>
        <v>0</v>
      </c>
      <c r="K23" s="73" t="n">
        <f aca="false">'пр. 5 вед'!O242</f>
        <v>78000</v>
      </c>
      <c r="L23" s="73" t="n">
        <f aca="false">'пр. 5 вед'!P242</f>
        <v>0</v>
      </c>
      <c r="M23" s="73" t="n">
        <f aca="false">'пр. 5 вед'!Q242</f>
        <v>78000</v>
      </c>
      <c r="N23" s="73" t="n">
        <f aca="false">'пр. 5 вед'!R242</f>
        <v>0</v>
      </c>
      <c r="O23" s="73" t="n">
        <f aca="false">'пр. 5 вед'!S242</f>
        <v>0</v>
      </c>
      <c r="P23" s="73" t="n">
        <f aca="false">'пр. 5 вед'!T242</f>
        <v>0</v>
      </c>
      <c r="Q23" s="73" t="n">
        <f aca="false">'пр. 5 вед'!U242</f>
        <v>0</v>
      </c>
      <c r="R23" s="73" t="n">
        <f aca="false">'пр. 5 вед'!V242</f>
        <v>0</v>
      </c>
      <c r="S23" s="73" t="n">
        <f aca="false">'пр. 5 вед'!W242</f>
        <v>0</v>
      </c>
      <c r="T23" s="73" t="n">
        <f aca="false">'пр. 5 вед'!X242</f>
        <v>0</v>
      </c>
      <c r="U23" s="73" t="n">
        <f aca="false">'пр. 5 вед'!Y242</f>
        <v>0</v>
      </c>
      <c r="V23" s="73" t="n">
        <f aca="false">'пр. 5 вед'!Z242</f>
        <v>0</v>
      </c>
      <c r="W23" s="73" t="n">
        <f aca="false">'пр. 5 вед'!AA242</f>
        <v>78000</v>
      </c>
      <c r="X23" s="73" t="n">
        <f aca="false">'пр. 5 вед'!AB242</f>
        <v>0</v>
      </c>
      <c r="Y23" s="73" t="n">
        <f aca="false">'пр. 5 вед'!AC242</f>
        <v>78000</v>
      </c>
      <c r="Z23" s="73" t="n">
        <f aca="false">'пр. 5 вед'!AD242</f>
        <v>0</v>
      </c>
      <c r="AA23" s="73" t="n">
        <f aca="false">'пр. 5 вед'!AE242</f>
        <v>0</v>
      </c>
      <c r="AB23" s="73" t="n">
        <f aca="false">'пр. 5 вед'!AF242</f>
        <v>0</v>
      </c>
      <c r="AC23" s="73" t="n">
        <f aca="false">'пр. 5 вед'!AG242</f>
        <v>0</v>
      </c>
      <c r="AD23" s="73" t="n">
        <f aca="false">'пр. 5 вед'!AH242</f>
        <v>0</v>
      </c>
      <c r="AE23" s="73" t="n">
        <f aca="false">'пр. 5 вед'!AI242</f>
        <v>0</v>
      </c>
      <c r="AF23" s="73" t="n">
        <f aca="false">'пр. 5 вед'!AJ242</f>
        <v>0</v>
      </c>
      <c r="AG23" s="73" t="n">
        <f aca="false">'пр. 5 вед'!AK242</f>
        <v>0</v>
      </c>
      <c r="AH23" s="73" t="n">
        <f aca="false">'пр. 5 вед'!AL242</f>
        <v>0</v>
      </c>
      <c r="AI23" s="73" t="n">
        <f aca="false">'пр. 5 вед'!AM242</f>
        <v>0</v>
      </c>
    </row>
    <row r="24" customFormat="false" ht="21" hidden="false" customHeight="true" outlineLevel="0" collapsed="false">
      <c r="A24" s="130" t="s">
        <v>133</v>
      </c>
      <c r="B24" s="133" t="s">
        <v>134</v>
      </c>
      <c r="C24" s="82" t="n">
        <f aca="false">SUM(C25:C47)</f>
        <v>296269237.25</v>
      </c>
      <c r="D24" s="82" t="n">
        <f aca="false">SUM(D25:D47)</f>
        <v>-169567.19</v>
      </c>
      <c r="E24" s="82" t="n">
        <f aca="false">SUM(E25:E47)</f>
        <v>296099670.06</v>
      </c>
      <c r="F24" s="82" t="n">
        <f aca="false">SUM(F25:F47)</f>
        <v>-2234650</v>
      </c>
      <c r="G24" s="82" t="n">
        <f aca="false">SUM(G25:G47)</f>
        <v>293865020.06</v>
      </c>
      <c r="H24" s="82" t="n">
        <f aca="false">SUM(H25:H47)</f>
        <v>230036780.59</v>
      </c>
      <c r="I24" s="82" t="n">
        <f aca="false">SUM(I25:I47)</f>
        <v>1102511.45</v>
      </c>
      <c r="J24" s="82" t="n">
        <f aca="false">SUM(J25:J47)</f>
        <v>5153754.46</v>
      </c>
      <c r="K24" s="82" t="n">
        <f aca="false">SUM(K25:K47)</f>
        <v>299018774.52</v>
      </c>
      <c r="L24" s="82" t="n">
        <f aca="false">SUM(L25:L47)</f>
        <v>0</v>
      </c>
      <c r="M24" s="82" t="n">
        <f aca="false">SUM(M25:M47)</f>
        <v>299018774.52</v>
      </c>
      <c r="N24" s="82" t="n">
        <f aca="false">SUM(N25:N47)</f>
        <v>231139292.04</v>
      </c>
      <c r="O24" s="82" t="n">
        <f aca="false">SUM(O25:O47)</f>
        <v>1306105.26</v>
      </c>
      <c r="P24" s="82" t="n">
        <f aca="false">SUM(P25:P47)</f>
        <v>232445397.3</v>
      </c>
      <c r="Q24" s="82" t="n">
        <f aca="false">SUM(Q25:Q47)</f>
        <v>233063304.09</v>
      </c>
      <c r="R24" s="82" t="n">
        <f aca="false">SUM(R25:R47)</f>
        <v>38651947.24</v>
      </c>
      <c r="S24" s="82" t="n">
        <f aca="false">SUM(S25:S47)</f>
        <v>271715251.33</v>
      </c>
      <c r="T24" s="82" t="n">
        <f aca="false">SUM(T25:T47)</f>
        <v>0</v>
      </c>
      <c r="U24" s="82" t="n">
        <f aca="false">SUM(U25:U47)</f>
        <v>0</v>
      </c>
      <c r="V24" s="82" t="n">
        <f aca="false">SUM(V25:V47)</f>
        <v>6947225.2</v>
      </c>
      <c r="W24" s="82" t="n">
        <f aca="false">SUM(W25:W47)</f>
        <v>305965999.72</v>
      </c>
      <c r="X24" s="82" t="n">
        <f aca="false">SUM(X25:X47)</f>
        <v>0</v>
      </c>
      <c r="Y24" s="82" t="n">
        <f aca="false">SUM(Y25:Y47)</f>
        <v>305965999.72</v>
      </c>
      <c r="Z24" s="82" t="n">
        <f aca="false">SUM(Z25:Z47)</f>
        <v>232134541.3</v>
      </c>
      <c r="AA24" s="82" t="n">
        <f aca="false">SUM(AA25:AA47)</f>
        <v>271715251.33</v>
      </c>
      <c r="AB24" s="82" t="n">
        <f aca="false">SUM(AB25:AB47)</f>
        <v>1946023.9</v>
      </c>
      <c r="AC24" s="82" t="n">
        <f aca="false">SUM(AC25:AC47)</f>
        <v>273661275.23</v>
      </c>
      <c r="AD24" s="82" t="n">
        <f aca="false">SUM(AD25:AD47)</f>
        <v>0</v>
      </c>
      <c r="AE24" s="82" t="n">
        <f aca="false">SUM(AE25:AE47)</f>
        <v>0</v>
      </c>
      <c r="AF24" s="82" t="n">
        <f aca="false">SUM(AF25:AF47)</f>
        <v>232134541.3</v>
      </c>
      <c r="AG24" s="82" t="n">
        <f aca="false">SUM(AG25:AG47)</f>
        <v>273350419.23</v>
      </c>
      <c r="AH24" s="82" t="n">
        <f aca="false">SUM(AH25:AH47)</f>
        <v>0</v>
      </c>
      <c r="AI24" s="82" t="n">
        <f aca="false">SUM(AI25:AI47)</f>
        <v>273350419.23</v>
      </c>
    </row>
    <row r="25" customFormat="false" ht="49.5" hidden="false" customHeight="true" outlineLevel="0" collapsed="false">
      <c r="A25" s="38" t="s">
        <v>137</v>
      </c>
      <c r="B25" s="31" t="s">
        <v>138</v>
      </c>
      <c r="C25" s="73" t="n">
        <f aca="false">'пр. 5 вед'!G109</f>
        <v>0</v>
      </c>
      <c r="D25" s="73" t="n">
        <f aca="false">'пр. 5 вед'!H109</f>
        <v>1598897.66</v>
      </c>
      <c r="E25" s="73" t="n">
        <f aca="false">'пр. 5 вед'!I109</f>
        <v>1598897.66</v>
      </c>
      <c r="F25" s="73" t="n">
        <f aca="false">'пр. 5 вед'!J109</f>
        <v>0</v>
      </c>
      <c r="G25" s="73" t="n">
        <f aca="false">'пр. 5 вед'!K109</f>
        <v>1598897.66</v>
      </c>
      <c r="H25" s="73" t="n">
        <f aca="false">'пр. 5 вед'!L109</f>
        <v>0</v>
      </c>
      <c r="I25" s="73" t="n">
        <f aca="false">'пр. 5 вед'!M109</f>
        <v>1598897.66</v>
      </c>
      <c r="J25" s="73" t="n">
        <f aca="false">'пр. 5 вед'!N109</f>
        <v>0</v>
      </c>
      <c r="K25" s="73" t="n">
        <f aca="false">'пр. 5 вед'!O109</f>
        <v>1598897.66</v>
      </c>
      <c r="L25" s="73" t="n">
        <f aca="false">'пр. 5 вед'!P109</f>
        <v>0</v>
      </c>
      <c r="M25" s="73" t="n">
        <f aca="false">'пр. 5 вед'!Q109</f>
        <v>1598897.66</v>
      </c>
      <c r="N25" s="73" t="n">
        <f aca="false">'пр. 5 вед'!R109</f>
        <v>1598897.66</v>
      </c>
      <c r="O25" s="73" t="n">
        <f aca="false">'пр. 5 вед'!S109</f>
        <v>0</v>
      </c>
      <c r="P25" s="73" t="n">
        <f aca="false">'пр. 5 вед'!T109</f>
        <v>1598897.66</v>
      </c>
      <c r="Q25" s="73" t="n">
        <f aca="false">'пр. 5 вед'!U109</f>
        <v>0</v>
      </c>
      <c r="R25" s="73" t="n">
        <f aca="false">'пр. 5 вед'!V109</f>
        <v>1932907.54</v>
      </c>
      <c r="S25" s="73" t="n">
        <f aca="false">'пр. 5 вед'!W109</f>
        <v>1932907.54</v>
      </c>
      <c r="T25" s="73" t="n">
        <f aca="false">'пр. 5 вед'!X109</f>
        <v>0</v>
      </c>
      <c r="U25" s="73" t="n">
        <f aca="false">'пр. 5 вед'!Y109</f>
        <v>0</v>
      </c>
      <c r="V25" s="73" t="n">
        <f aca="false">'пр. 5 вед'!Z109</f>
        <v>0</v>
      </c>
      <c r="W25" s="73" t="n">
        <f aca="false">'пр. 5 вед'!AA109</f>
        <v>1598897.66</v>
      </c>
      <c r="X25" s="73" t="n">
        <f aca="false">'пр. 5 вед'!AB109</f>
        <v>0</v>
      </c>
      <c r="Y25" s="73" t="n">
        <f aca="false">'пр. 5 вед'!AC109</f>
        <v>1598897.66</v>
      </c>
      <c r="Z25" s="73" t="n">
        <f aca="false">'пр. 5 вед'!AD109</f>
        <v>1598897.66</v>
      </c>
      <c r="AA25" s="73" t="n">
        <f aca="false">'пр. 5 вед'!AE109</f>
        <v>1932907.54</v>
      </c>
      <c r="AB25" s="73" t="n">
        <f aca="false">'пр. 5 вед'!AF109</f>
        <v>0</v>
      </c>
      <c r="AC25" s="73" t="n">
        <f aca="false">'пр. 5 вед'!AG109</f>
        <v>1932907.54</v>
      </c>
      <c r="AD25" s="73" t="n">
        <f aca="false">'пр. 5 вед'!AH109</f>
        <v>0</v>
      </c>
      <c r="AE25" s="73" t="n">
        <f aca="false">'пр. 5 вед'!AI109</f>
        <v>0</v>
      </c>
      <c r="AF25" s="73" t="n">
        <f aca="false">'пр. 5 вед'!AJ109</f>
        <v>1598897.66</v>
      </c>
      <c r="AG25" s="73" t="n">
        <f aca="false">'пр. 5 вед'!AK109</f>
        <v>1932907.54</v>
      </c>
      <c r="AH25" s="73" t="n">
        <f aca="false">'пр. 5 вед'!AL109</f>
        <v>0</v>
      </c>
      <c r="AI25" s="73" t="n">
        <f aca="false">'пр. 5 вед'!AM109</f>
        <v>1932907.54</v>
      </c>
    </row>
    <row r="26" customFormat="false" ht="99.75" hidden="false" customHeight="true" outlineLevel="0" collapsed="false">
      <c r="A26" s="38" t="s">
        <v>135</v>
      </c>
      <c r="B26" s="31" t="s">
        <v>136</v>
      </c>
      <c r="C26" s="73"/>
      <c r="D26" s="73"/>
      <c r="E26" s="73"/>
      <c r="F26" s="73"/>
      <c r="G26" s="73" t="n">
        <f aca="false">'пр. 5 вед'!K106</f>
        <v>0</v>
      </c>
      <c r="H26" s="73" t="n">
        <f aca="false">'пр. 5 вед'!L106</f>
        <v>0</v>
      </c>
      <c r="I26" s="73" t="n">
        <f aca="false">'пр. 5 вед'!M106</f>
        <v>0</v>
      </c>
      <c r="J26" s="73" t="n">
        <f aca="false">'пр. 5 вед'!N106</f>
        <v>209849.99</v>
      </c>
      <c r="K26" s="73" t="n">
        <f aca="false">'пр. 5 вед'!O106</f>
        <v>209849.99</v>
      </c>
      <c r="L26" s="73" t="n">
        <f aca="false">'пр. 5 вед'!P106</f>
        <v>0</v>
      </c>
      <c r="M26" s="73" t="n">
        <f aca="false">'пр. 5 вед'!Q106</f>
        <v>209849.99</v>
      </c>
      <c r="N26" s="73" t="n">
        <f aca="false">'пр. 5 вед'!R106</f>
        <v>0</v>
      </c>
      <c r="O26" s="73" t="n">
        <f aca="false">'пр. 5 вед'!S106</f>
        <v>0</v>
      </c>
      <c r="P26" s="73" t="n">
        <f aca="false">'пр. 5 вед'!T106</f>
        <v>0</v>
      </c>
      <c r="Q26" s="73" t="n">
        <f aca="false">'пр. 5 вед'!U106</f>
        <v>0</v>
      </c>
      <c r="R26" s="73" t="n">
        <f aca="false">'пр. 5 вед'!V106</f>
        <v>0</v>
      </c>
      <c r="S26" s="73" t="n">
        <f aca="false">'пр. 5 вед'!W106</f>
        <v>0</v>
      </c>
      <c r="T26" s="73" t="n">
        <f aca="false">'пр. 5 вед'!X106</f>
        <v>0</v>
      </c>
      <c r="U26" s="73" t="n">
        <f aca="false">'пр. 5 вед'!Y106</f>
        <v>0</v>
      </c>
      <c r="V26" s="73" t="n">
        <f aca="false">'пр. 5 вед'!Z106</f>
        <v>0</v>
      </c>
      <c r="W26" s="73" t="n">
        <f aca="false">'пр. 5 вед'!AA106</f>
        <v>209849.99</v>
      </c>
      <c r="X26" s="73" t="n">
        <f aca="false">'пр. 5 вед'!AB106</f>
        <v>0</v>
      </c>
      <c r="Y26" s="73" t="n">
        <f aca="false">'пр. 5 вед'!AC106</f>
        <v>209849.99</v>
      </c>
      <c r="Z26" s="73" t="n">
        <f aca="false">'пр. 5 вед'!AD106</f>
        <v>0</v>
      </c>
      <c r="AA26" s="73" t="n">
        <f aca="false">'пр. 5 вед'!AE106</f>
        <v>0</v>
      </c>
      <c r="AB26" s="73" t="n">
        <f aca="false">'пр. 5 вед'!AF106</f>
        <v>0</v>
      </c>
      <c r="AC26" s="73" t="n">
        <f aca="false">'пр. 5 вед'!AG106</f>
        <v>0</v>
      </c>
      <c r="AD26" s="73" t="n">
        <f aca="false">'пр. 5 вед'!AH106</f>
        <v>0</v>
      </c>
      <c r="AE26" s="73" t="n">
        <f aca="false">'пр. 5 вед'!AI106</f>
        <v>0</v>
      </c>
      <c r="AF26" s="73" t="n">
        <f aca="false">'пр. 5 вед'!AJ106</f>
        <v>0</v>
      </c>
      <c r="AG26" s="73" t="n">
        <f aca="false">'пр. 5 вед'!AK106</f>
        <v>0</v>
      </c>
      <c r="AH26" s="73" t="n">
        <f aca="false">'пр. 5 вед'!AL106</f>
        <v>0</v>
      </c>
      <c r="AI26" s="73" t="n">
        <f aca="false">'пр. 5 вед'!AM106</f>
        <v>0</v>
      </c>
    </row>
    <row r="27" customFormat="false" ht="84" hidden="false" customHeight="true" outlineLevel="0" collapsed="false">
      <c r="A27" s="53" t="s">
        <v>139</v>
      </c>
      <c r="B27" s="31" t="s">
        <v>522</v>
      </c>
      <c r="C27" s="73" t="n">
        <f aca="false">'пр. 5 вед'!G112</f>
        <v>9306390</v>
      </c>
      <c r="D27" s="73" t="n">
        <f aca="false">'пр. 5 вед'!H112</f>
        <v>326610</v>
      </c>
      <c r="E27" s="73" t="n">
        <f aca="false">'пр. 5 вед'!I112</f>
        <v>9633000</v>
      </c>
      <c r="F27" s="73" t="n">
        <f aca="false">'пр. 5 вед'!J112</f>
        <v>0</v>
      </c>
      <c r="G27" s="73" t="n">
        <f aca="false">'пр. 5 вед'!K112</f>
        <v>9633000</v>
      </c>
      <c r="H27" s="73" t="n">
        <f aca="false">'пр. 5 вед'!L112</f>
        <v>9306390</v>
      </c>
      <c r="I27" s="73" t="n">
        <f aca="false">'пр. 5 вед'!M112</f>
        <v>163305</v>
      </c>
      <c r="J27" s="73" t="n">
        <f aca="false">'пр. 5 вед'!N112</f>
        <v>2363100</v>
      </c>
      <c r="K27" s="73" t="n">
        <f aca="false">'пр. 5 вед'!O112</f>
        <v>11996100</v>
      </c>
      <c r="L27" s="73" t="n">
        <f aca="false">'пр. 5 вед'!P112</f>
        <v>0</v>
      </c>
      <c r="M27" s="73" t="n">
        <f aca="false">'пр. 5 вед'!Q112</f>
        <v>11996100</v>
      </c>
      <c r="N27" s="73" t="n">
        <f aca="false">'пр. 5 вед'!R112</f>
        <v>9469695</v>
      </c>
      <c r="O27" s="73" t="n">
        <f aca="false">'пр. 5 вед'!S112</f>
        <v>0</v>
      </c>
      <c r="P27" s="73" t="n">
        <f aca="false">'пр. 5 вед'!T112</f>
        <v>9469695</v>
      </c>
      <c r="Q27" s="73" t="n">
        <f aca="false">'пр. 5 вед'!U112</f>
        <v>9306390</v>
      </c>
      <c r="R27" s="73" t="n">
        <f aca="false">'пр. 5 вед'!V112</f>
        <v>163305</v>
      </c>
      <c r="S27" s="73" t="n">
        <f aca="false">'пр. 5 вед'!W112</f>
        <v>9469695</v>
      </c>
      <c r="T27" s="73" t="n">
        <f aca="false">'пр. 5 вед'!X112</f>
        <v>0</v>
      </c>
      <c r="U27" s="73" t="n">
        <f aca="false">'пр. 5 вед'!Y112</f>
        <v>0</v>
      </c>
      <c r="V27" s="73" t="n">
        <f aca="false">'пр. 5 вед'!Z112</f>
        <v>6985185.2</v>
      </c>
      <c r="W27" s="73" t="n">
        <f aca="false">'пр. 5 вед'!AA112</f>
        <v>18981285.2</v>
      </c>
      <c r="X27" s="73" t="n">
        <f aca="false">'пр. 5 вед'!AB112</f>
        <v>0</v>
      </c>
      <c r="Y27" s="73" t="n">
        <f aca="false">'пр. 5 вед'!AC112</f>
        <v>18981285.2</v>
      </c>
      <c r="Z27" s="73" t="n">
        <f aca="false">'пр. 5 вед'!AD112</f>
        <v>9469695</v>
      </c>
      <c r="AA27" s="73" t="n">
        <f aca="false">'пр. 5 вед'!AE112</f>
        <v>9469695</v>
      </c>
      <c r="AB27" s="73" t="n">
        <f aca="false">'пр. 5 вед'!AF112</f>
        <v>0</v>
      </c>
      <c r="AC27" s="73" t="n">
        <f aca="false">'пр. 5 вед'!AG112</f>
        <v>9469695</v>
      </c>
      <c r="AD27" s="73" t="n">
        <f aca="false">'пр. 5 вед'!AH112</f>
        <v>0</v>
      </c>
      <c r="AE27" s="73" t="n">
        <f aca="false">'пр. 5 вед'!AI112</f>
        <v>0</v>
      </c>
      <c r="AF27" s="73" t="n">
        <f aca="false">'пр. 5 вед'!AJ112</f>
        <v>9469695</v>
      </c>
      <c r="AG27" s="73" t="n">
        <f aca="false">'пр. 5 вед'!AK112</f>
        <v>9469695</v>
      </c>
      <c r="AH27" s="73" t="n">
        <f aca="false">'пр. 5 вед'!AL112</f>
        <v>0</v>
      </c>
      <c r="AI27" s="73" t="n">
        <f aca="false">'пр. 5 вед'!AM112</f>
        <v>9469695</v>
      </c>
    </row>
    <row r="28" customFormat="false" ht="15.75" hidden="false" customHeight="false" outlineLevel="0" collapsed="false">
      <c r="A28" s="136" t="s">
        <v>110</v>
      </c>
      <c r="B28" s="31" t="s">
        <v>141</v>
      </c>
      <c r="C28" s="73" t="n">
        <f aca="false">'пр. 5 вед'!G115</f>
        <v>97081239</v>
      </c>
      <c r="D28" s="73" t="n">
        <f aca="false">'пр. 5 вед'!H115</f>
        <v>-2511805</v>
      </c>
      <c r="E28" s="73" t="n">
        <f aca="false">'пр. 5 вед'!I115</f>
        <v>94569434</v>
      </c>
      <c r="F28" s="73" t="n">
        <f aca="false">'пр. 5 вед'!J115</f>
        <v>0</v>
      </c>
      <c r="G28" s="73" t="n">
        <f aca="false">'пр. 5 вед'!K115</f>
        <v>94569434</v>
      </c>
      <c r="H28" s="73" t="n">
        <f aca="false">'пр. 5 вед'!L115</f>
        <v>27950527.21</v>
      </c>
      <c r="I28" s="73" t="n">
        <f aca="false">'пр. 5 вед'!M115</f>
        <v>0</v>
      </c>
      <c r="J28" s="73" t="n">
        <f aca="false">'пр. 5 вед'!N115</f>
        <v>0</v>
      </c>
      <c r="K28" s="73" t="n">
        <f aca="false">'пр. 5 вед'!O115</f>
        <v>94569434</v>
      </c>
      <c r="L28" s="73" t="n">
        <f aca="false">'пр. 5 вед'!P115</f>
        <v>0</v>
      </c>
      <c r="M28" s="73" t="n">
        <f aca="false">'пр. 5 вед'!Q115</f>
        <v>94569434</v>
      </c>
      <c r="N28" s="73" t="n">
        <f aca="false">'пр. 5 вед'!R115</f>
        <v>27950527.21</v>
      </c>
      <c r="O28" s="73" t="n">
        <f aca="false">'пр. 5 вед'!S115</f>
        <v>0</v>
      </c>
      <c r="P28" s="73" t="n">
        <f aca="false">'пр. 5 вед'!T115</f>
        <v>27950527.21</v>
      </c>
      <c r="Q28" s="73" t="n">
        <f aca="false">'пр. 5 вед'!U115</f>
        <v>29301708.26</v>
      </c>
      <c r="R28" s="73" t="n">
        <f aca="false">'пр. 5 вед'!V115</f>
        <v>0</v>
      </c>
      <c r="S28" s="73" t="n">
        <f aca="false">'пр. 5 вед'!W115</f>
        <v>29301708.26</v>
      </c>
      <c r="T28" s="73" t="n">
        <f aca="false">'пр. 5 вед'!X115</f>
        <v>0</v>
      </c>
      <c r="U28" s="73" t="n">
        <f aca="false">'пр. 5 вед'!Y115</f>
        <v>0</v>
      </c>
      <c r="V28" s="73" t="n">
        <f aca="false">'пр. 5 вед'!Z115</f>
        <v>-215520</v>
      </c>
      <c r="W28" s="73" t="n">
        <f aca="false">'пр. 5 вед'!AA115</f>
        <v>94353914</v>
      </c>
      <c r="X28" s="73" t="n">
        <f aca="false">'пр. 5 вед'!AB115</f>
        <v>0</v>
      </c>
      <c r="Y28" s="73" t="n">
        <f aca="false">'пр. 5 вед'!AC115</f>
        <v>94353914</v>
      </c>
      <c r="Z28" s="73" t="n">
        <f aca="false">'пр. 5 вед'!AD115</f>
        <v>27950527.21</v>
      </c>
      <c r="AA28" s="73" t="n">
        <f aca="false">'пр. 5 вед'!AE115</f>
        <v>29301708.26</v>
      </c>
      <c r="AB28" s="73" t="n">
        <f aca="false">'пр. 5 вед'!AF115</f>
        <v>0</v>
      </c>
      <c r="AC28" s="73" t="n">
        <f aca="false">'пр. 5 вед'!AG115</f>
        <v>29301708.26</v>
      </c>
      <c r="AD28" s="73" t="n">
        <f aca="false">'пр. 5 вед'!AH115</f>
        <v>0</v>
      </c>
      <c r="AE28" s="73" t="n">
        <f aca="false">'пр. 5 вед'!AI115</f>
        <v>0</v>
      </c>
      <c r="AF28" s="73" t="n">
        <f aca="false">'пр. 5 вед'!AJ115</f>
        <v>27950527.21</v>
      </c>
      <c r="AG28" s="73" t="n">
        <f aca="false">'пр. 5 вед'!AK115</f>
        <v>29301708.26</v>
      </c>
      <c r="AH28" s="73" t="n">
        <f aca="false">'пр. 5 вед'!AL115</f>
        <v>0</v>
      </c>
      <c r="AI28" s="73" t="n">
        <f aca="false">'пр. 5 вед'!AM115</f>
        <v>29301708.26</v>
      </c>
    </row>
    <row r="29" customFormat="false" ht="31.5" hidden="false" customHeight="false" outlineLevel="0" collapsed="false">
      <c r="A29" s="137" t="s">
        <v>517</v>
      </c>
      <c r="B29" s="138" t="s">
        <v>523</v>
      </c>
      <c r="C29" s="73" t="n">
        <f aca="false">'пр. 5 вед'!G118</f>
        <v>1500000</v>
      </c>
      <c r="D29" s="73" t="n">
        <f aca="false">'пр. 5 вед'!H118</f>
        <v>0</v>
      </c>
      <c r="E29" s="73" t="n">
        <f aca="false">'пр. 5 вед'!I118</f>
        <v>1500000</v>
      </c>
      <c r="F29" s="73" t="n">
        <f aca="false">'пр. 5 вед'!J118</f>
        <v>0</v>
      </c>
      <c r="G29" s="73" t="n">
        <f aca="false">'пр. 5 вед'!K118</f>
        <v>1500000</v>
      </c>
      <c r="H29" s="73" t="n">
        <f aca="false">'пр. 5 вед'!L118</f>
        <v>510000</v>
      </c>
      <c r="I29" s="73" t="n">
        <f aca="false">'пр. 5 вед'!M118</f>
        <v>-155428</v>
      </c>
      <c r="J29" s="73" t="n">
        <f aca="false">'пр. 5 вед'!N118</f>
        <v>0</v>
      </c>
      <c r="K29" s="73" t="n">
        <f aca="false">'пр. 5 вед'!O118</f>
        <v>1500000</v>
      </c>
      <c r="L29" s="73" t="n">
        <f aca="false">'пр. 5 вед'!P118</f>
        <v>0</v>
      </c>
      <c r="M29" s="73" t="n">
        <f aca="false">'пр. 5 вед'!Q118</f>
        <v>1500000</v>
      </c>
      <c r="N29" s="73" t="n">
        <f aca="false">'пр. 5 вед'!R118</f>
        <v>354572</v>
      </c>
      <c r="O29" s="73" t="n">
        <f aca="false">'пр. 5 вед'!S118</f>
        <v>-146326.92</v>
      </c>
      <c r="P29" s="73" t="n">
        <f aca="false">'пр. 5 вед'!T118</f>
        <v>208245.08</v>
      </c>
      <c r="Q29" s="73" t="n">
        <f aca="false">'пр. 5 вед'!U118</f>
        <v>510000</v>
      </c>
      <c r="R29" s="73" t="n">
        <f aca="false">'пр. 5 вед'!V118</f>
        <v>-155428</v>
      </c>
      <c r="S29" s="73" t="n">
        <f aca="false">'пр. 5 вед'!W118</f>
        <v>354572</v>
      </c>
      <c r="T29" s="73" t="n">
        <f aca="false">'пр. 5 вед'!X118</f>
        <v>0</v>
      </c>
      <c r="U29" s="73" t="n">
        <f aca="false">'пр. 5 вед'!Y118</f>
        <v>0</v>
      </c>
      <c r="V29" s="73" t="n">
        <f aca="false">'пр. 5 вед'!Z118</f>
        <v>0</v>
      </c>
      <c r="W29" s="73" t="n">
        <f aca="false">'пр. 5 вед'!AA118</f>
        <v>1500000</v>
      </c>
      <c r="X29" s="73" t="n">
        <f aca="false">'пр. 5 вед'!AB118</f>
        <v>0</v>
      </c>
      <c r="Y29" s="73" t="n">
        <f aca="false">'пр. 5 вед'!AC118</f>
        <v>1500000</v>
      </c>
      <c r="Z29" s="73" t="n">
        <f aca="false">'пр. 5 вед'!AD118</f>
        <v>208245.08</v>
      </c>
      <c r="AA29" s="73" t="n">
        <f aca="false">'пр. 5 вед'!AE118</f>
        <v>354572</v>
      </c>
      <c r="AB29" s="73" t="n">
        <f aca="false">'пр. 5 вед'!AF118</f>
        <v>-146326.92</v>
      </c>
      <c r="AC29" s="73" t="n">
        <f aca="false">'пр. 5 вед'!AG118</f>
        <v>208245.08</v>
      </c>
      <c r="AD29" s="73" t="n">
        <f aca="false">'пр. 5 вед'!AH118</f>
        <v>0</v>
      </c>
      <c r="AE29" s="73" t="n">
        <f aca="false">'пр. 5 вед'!AI118</f>
        <v>0</v>
      </c>
      <c r="AF29" s="73" t="n">
        <f aca="false">'пр. 5 вед'!AJ118</f>
        <v>208245.08</v>
      </c>
      <c r="AG29" s="73" t="n">
        <f aca="false">'пр. 5 вед'!AK118</f>
        <v>208245.08</v>
      </c>
      <c r="AH29" s="73" t="n">
        <f aca="false">'пр. 5 вед'!AL118</f>
        <v>0</v>
      </c>
      <c r="AI29" s="73" t="n">
        <f aca="false">'пр. 5 вед'!AM118</f>
        <v>208245.08</v>
      </c>
    </row>
    <row r="30" customFormat="false" ht="66" hidden="false" customHeight="true" outlineLevel="0" collapsed="false">
      <c r="A30" s="53" t="s">
        <v>143</v>
      </c>
      <c r="B30" s="138" t="s">
        <v>144</v>
      </c>
      <c r="C30" s="73" t="n">
        <f aca="false">'пр. 5 вед'!G121</f>
        <v>61744</v>
      </c>
      <c r="D30" s="73" t="n">
        <f aca="false">'пр. 5 вед'!H121</f>
        <v>0</v>
      </c>
      <c r="E30" s="73" t="n">
        <f aca="false">'пр. 5 вед'!I121</f>
        <v>61744</v>
      </c>
      <c r="F30" s="73" t="n">
        <f aca="false">'пр. 5 вед'!J121</f>
        <v>0</v>
      </c>
      <c r="G30" s="73" t="n">
        <f aca="false">'пр. 5 вед'!K121</f>
        <v>61744</v>
      </c>
      <c r="H30" s="73" t="n">
        <f aca="false">'пр. 5 вед'!L121</f>
        <v>22000</v>
      </c>
      <c r="I30" s="73" t="n">
        <f aca="false">'пр. 5 вед'!M121</f>
        <v>0</v>
      </c>
      <c r="J30" s="73" t="n">
        <f aca="false">'пр. 5 вед'!N121</f>
        <v>0</v>
      </c>
      <c r="K30" s="73" t="n">
        <f aca="false">'пр. 5 вед'!O121</f>
        <v>61744</v>
      </c>
      <c r="L30" s="73" t="n">
        <f aca="false">'пр. 5 вед'!P121</f>
        <v>0</v>
      </c>
      <c r="M30" s="73" t="n">
        <f aca="false">'пр. 5 вед'!Q121</f>
        <v>61744</v>
      </c>
      <c r="N30" s="73" t="n">
        <f aca="false">'пр. 5 вед'!R121</f>
        <v>22000</v>
      </c>
      <c r="O30" s="73" t="n">
        <f aca="false">'пр. 5 вед'!S121</f>
        <v>0</v>
      </c>
      <c r="P30" s="73" t="n">
        <f aca="false">'пр. 5 вед'!T121</f>
        <v>22000</v>
      </c>
      <c r="Q30" s="73" t="n">
        <f aca="false">'пр. 5 вед'!U121</f>
        <v>22000</v>
      </c>
      <c r="R30" s="73" t="n">
        <f aca="false">'пр. 5 вед'!V121</f>
        <v>0</v>
      </c>
      <c r="S30" s="73" t="n">
        <f aca="false">'пр. 5 вед'!W121</f>
        <v>22000</v>
      </c>
      <c r="T30" s="73" t="n">
        <f aca="false">'пр. 5 вед'!X121</f>
        <v>0</v>
      </c>
      <c r="U30" s="73" t="n">
        <f aca="false">'пр. 5 вед'!Y121</f>
        <v>0</v>
      </c>
      <c r="V30" s="73" t="n">
        <f aca="false">'пр. 5 вед'!Z121</f>
        <v>0</v>
      </c>
      <c r="W30" s="73" t="n">
        <f aca="false">'пр. 5 вед'!AA121</f>
        <v>61744</v>
      </c>
      <c r="X30" s="73" t="n">
        <f aca="false">'пр. 5 вед'!AB121</f>
        <v>0</v>
      </c>
      <c r="Y30" s="73" t="n">
        <f aca="false">'пр. 5 вед'!AC121</f>
        <v>61744</v>
      </c>
      <c r="Z30" s="73" t="n">
        <f aca="false">'пр. 5 вед'!AD121</f>
        <v>22000</v>
      </c>
      <c r="AA30" s="73" t="n">
        <f aca="false">'пр. 5 вед'!AE121</f>
        <v>22000</v>
      </c>
      <c r="AB30" s="73" t="n">
        <f aca="false">'пр. 5 вед'!AF121</f>
        <v>0</v>
      </c>
      <c r="AC30" s="73" t="n">
        <f aca="false">'пр. 5 вед'!AG121</f>
        <v>22000</v>
      </c>
      <c r="AD30" s="73" t="n">
        <f aca="false">'пр. 5 вед'!AH121</f>
        <v>0</v>
      </c>
      <c r="AE30" s="73" t="n">
        <f aca="false">'пр. 5 вед'!AI121</f>
        <v>0</v>
      </c>
      <c r="AF30" s="73" t="n">
        <f aca="false">'пр. 5 вед'!AJ121</f>
        <v>22000</v>
      </c>
      <c r="AG30" s="73" t="n">
        <f aca="false">'пр. 5 вед'!AK121</f>
        <v>22000</v>
      </c>
      <c r="AH30" s="73" t="n">
        <f aca="false">'пр. 5 вед'!AL121</f>
        <v>0</v>
      </c>
      <c r="AI30" s="73" t="n">
        <f aca="false">'пр. 5 вед'!AM121</f>
        <v>22000</v>
      </c>
    </row>
    <row r="31" customFormat="false" ht="15.75" hidden="false" customHeight="false" outlineLevel="0" collapsed="false">
      <c r="A31" s="53" t="s">
        <v>116</v>
      </c>
      <c r="B31" s="138" t="s">
        <v>145</v>
      </c>
      <c r="C31" s="73" t="n">
        <f aca="false">'пр. 5 вед'!G124</f>
        <v>717782</v>
      </c>
      <c r="D31" s="73" t="n">
        <f aca="false">'пр. 5 вед'!H124</f>
        <v>0</v>
      </c>
      <c r="E31" s="73" t="n">
        <f aca="false">'пр. 5 вед'!I124</f>
        <v>717782</v>
      </c>
      <c r="F31" s="73" t="n">
        <f aca="false">'пр. 5 вед'!J124</f>
        <v>0</v>
      </c>
      <c r="G31" s="73" t="n">
        <f aca="false">'пр. 5 вед'!K124</f>
        <v>717782</v>
      </c>
      <c r="H31" s="73" t="n">
        <f aca="false">'пр. 5 вед'!L124</f>
        <v>70000</v>
      </c>
      <c r="I31" s="73" t="n">
        <f aca="false">'пр. 5 вед'!M124</f>
        <v>0</v>
      </c>
      <c r="J31" s="73" t="n">
        <f aca="false">'пр. 5 вед'!N124</f>
        <v>0</v>
      </c>
      <c r="K31" s="73" t="n">
        <f aca="false">'пр. 5 вед'!O124</f>
        <v>717782</v>
      </c>
      <c r="L31" s="73" t="n">
        <f aca="false">'пр. 5 вед'!P124</f>
        <v>0</v>
      </c>
      <c r="M31" s="73" t="n">
        <f aca="false">'пр. 5 вед'!Q124</f>
        <v>717782</v>
      </c>
      <c r="N31" s="73" t="n">
        <f aca="false">'пр. 5 вед'!R124</f>
        <v>70000</v>
      </c>
      <c r="O31" s="73" t="n">
        <f aca="false">'пр. 5 вед'!S124</f>
        <v>0</v>
      </c>
      <c r="P31" s="73" t="n">
        <f aca="false">'пр. 5 вед'!T124</f>
        <v>70000</v>
      </c>
      <c r="Q31" s="73" t="n">
        <f aca="false">'пр. 5 вед'!U124</f>
        <v>70000</v>
      </c>
      <c r="R31" s="73" t="n">
        <f aca="false">'пр. 5 вед'!V124</f>
        <v>0</v>
      </c>
      <c r="S31" s="73" t="n">
        <f aca="false">'пр. 5 вед'!W124</f>
        <v>70000</v>
      </c>
      <c r="T31" s="73" t="n">
        <f aca="false">'пр. 5 вед'!X124</f>
        <v>0</v>
      </c>
      <c r="U31" s="73" t="n">
        <f aca="false">'пр. 5 вед'!Y124</f>
        <v>0</v>
      </c>
      <c r="V31" s="73" t="n">
        <f aca="false">'пр. 5 вед'!Z124</f>
        <v>36538</v>
      </c>
      <c r="W31" s="73" t="n">
        <f aca="false">'пр. 5 вед'!AA124</f>
        <v>754320</v>
      </c>
      <c r="X31" s="73" t="n">
        <f aca="false">'пр. 5 вед'!AB124</f>
        <v>0</v>
      </c>
      <c r="Y31" s="73" t="n">
        <f aca="false">'пр. 5 вед'!AC124</f>
        <v>754320</v>
      </c>
      <c r="Z31" s="73" t="n">
        <f aca="false">'пр. 5 вед'!AD124</f>
        <v>70000</v>
      </c>
      <c r="AA31" s="73" t="n">
        <f aca="false">'пр. 5 вед'!AE124</f>
        <v>70000</v>
      </c>
      <c r="AB31" s="73" t="n">
        <f aca="false">'пр. 5 вед'!AF124</f>
        <v>0</v>
      </c>
      <c r="AC31" s="73" t="n">
        <f aca="false">'пр. 5 вед'!AG124</f>
        <v>70000</v>
      </c>
      <c r="AD31" s="73" t="n">
        <f aca="false">'пр. 5 вед'!AH124</f>
        <v>0</v>
      </c>
      <c r="AE31" s="73" t="n">
        <f aca="false">'пр. 5 вед'!AI124</f>
        <v>0</v>
      </c>
      <c r="AF31" s="73" t="n">
        <f aca="false">'пр. 5 вед'!AJ124</f>
        <v>70000</v>
      </c>
      <c r="AG31" s="73" t="n">
        <f aca="false">'пр. 5 вед'!AK124</f>
        <v>70000</v>
      </c>
      <c r="AH31" s="73" t="n">
        <f aca="false">'пр. 5 вед'!AL124</f>
        <v>0</v>
      </c>
      <c r="AI31" s="73" t="n">
        <f aca="false">'пр. 5 вед'!AM124</f>
        <v>70000</v>
      </c>
    </row>
    <row r="32" customFormat="false" ht="53.25" hidden="false" customHeight="true" outlineLevel="0" collapsed="false">
      <c r="A32" s="140" t="s">
        <v>524</v>
      </c>
      <c r="B32" s="138" t="str">
        <f aca="false">'пр. 5 вед'!E258</f>
        <v> 01 2 00 S8330</v>
      </c>
      <c r="C32" s="73" t="n">
        <f aca="false">'пр. 5 вед'!G258</f>
        <v>277285.46</v>
      </c>
      <c r="D32" s="73" t="n">
        <f aca="false">'пр. 5 вед'!H258</f>
        <v>0</v>
      </c>
      <c r="E32" s="73" t="n">
        <f aca="false">'пр. 5 вед'!I258</f>
        <v>277285.46</v>
      </c>
      <c r="F32" s="73" t="n">
        <f aca="false">'пр. 5 вед'!J258</f>
        <v>0</v>
      </c>
      <c r="G32" s="73" t="n">
        <f aca="false">'пр. 5 вед'!K258</f>
        <v>277285.46</v>
      </c>
      <c r="H32" s="73" t="n">
        <f aca="false">'пр. 5 вед'!L258</f>
        <v>262166.52</v>
      </c>
      <c r="I32" s="73" t="n">
        <f aca="false">'пр. 5 вед'!M258</f>
        <v>0</v>
      </c>
      <c r="J32" s="73" t="n">
        <f aca="false">'пр. 5 вед'!N258</f>
        <v>0</v>
      </c>
      <c r="K32" s="73" t="n">
        <f aca="false">'пр. 5 вед'!O258</f>
        <v>277285.46</v>
      </c>
      <c r="L32" s="73" t="n">
        <f aca="false">'пр. 5 вед'!P258</f>
        <v>0</v>
      </c>
      <c r="M32" s="73" t="n">
        <f aca="false">'пр. 5 вед'!Q258</f>
        <v>277285.46</v>
      </c>
      <c r="N32" s="73" t="n">
        <f aca="false">'пр. 5 вед'!R258</f>
        <v>262166.52</v>
      </c>
      <c r="O32" s="73" t="n">
        <f aca="false">'пр. 5 вед'!S258</f>
        <v>0</v>
      </c>
      <c r="P32" s="73" t="n">
        <f aca="false">'пр. 5 вед'!T258</f>
        <v>262166.52</v>
      </c>
      <c r="Q32" s="73" t="n">
        <f aca="false">'пр. 5 вед'!U258</f>
        <v>245351.8</v>
      </c>
      <c r="R32" s="73" t="n">
        <f aca="false">'пр. 5 вед'!V258</f>
        <v>0</v>
      </c>
      <c r="S32" s="73" t="n">
        <f aca="false">'пр. 5 вед'!W258</f>
        <v>245351.8</v>
      </c>
      <c r="T32" s="73" t="n">
        <f aca="false">'пр. 5 вед'!X258</f>
        <v>0</v>
      </c>
      <c r="U32" s="73" t="n">
        <f aca="false">'пр. 5 вед'!Y258</f>
        <v>0</v>
      </c>
      <c r="V32" s="73" t="n">
        <f aca="false">'пр. 5 вед'!Z258</f>
        <v>0</v>
      </c>
      <c r="W32" s="73" t="n">
        <f aca="false">'пр. 5 вед'!AA258</f>
        <v>277285.46</v>
      </c>
      <c r="X32" s="73" t="n">
        <f aca="false">'пр. 5 вед'!AB258</f>
        <v>0</v>
      </c>
      <c r="Y32" s="73" t="n">
        <f aca="false">'пр. 5 вед'!AC258</f>
        <v>277285.46</v>
      </c>
      <c r="Z32" s="73" t="n">
        <f aca="false">'пр. 5 вед'!AD258</f>
        <v>262166.52</v>
      </c>
      <c r="AA32" s="73" t="n">
        <f aca="false">'пр. 5 вед'!AE258</f>
        <v>245351.8</v>
      </c>
      <c r="AB32" s="73" t="n">
        <f aca="false">'пр. 5 вед'!AF258</f>
        <v>0</v>
      </c>
      <c r="AC32" s="73" t="n">
        <f aca="false">'пр. 5 вед'!AG258</f>
        <v>245351.8</v>
      </c>
      <c r="AD32" s="73" t="n">
        <f aca="false">'пр. 5 вед'!AH258</f>
        <v>0</v>
      </c>
      <c r="AE32" s="73" t="n">
        <f aca="false">'пр. 5 вед'!AI258</f>
        <v>0</v>
      </c>
      <c r="AF32" s="73" t="n">
        <f aca="false">'пр. 5 вед'!AJ258</f>
        <v>262166.52</v>
      </c>
      <c r="AG32" s="73" t="n">
        <f aca="false">'пр. 5 вед'!AK258</f>
        <v>245351.8</v>
      </c>
      <c r="AH32" s="73" t="n">
        <f aca="false">'пр. 5 вед'!AL258</f>
        <v>0</v>
      </c>
      <c r="AI32" s="73" t="n">
        <f aca="false">'пр. 5 вед'!AM258</f>
        <v>245351.8</v>
      </c>
    </row>
    <row r="33" customFormat="false" ht="15.75" hidden="false" customHeight="false" outlineLevel="0" collapsed="false">
      <c r="A33" s="141" t="s">
        <v>118</v>
      </c>
      <c r="B33" s="31" t="s">
        <v>146</v>
      </c>
      <c r="C33" s="73" t="n">
        <f aca="false">'пр. 5 вед'!G127</f>
        <v>880201</v>
      </c>
      <c r="D33" s="73" t="n">
        <f aca="false">'пр. 5 вед'!H127</f>
        <v>628069</v>
      </c>
      <c r="E33" s="73" t="n">
        <f aca="false">'пр. 5 вед'!I127</f>
        <v>1508270</v>
      </c>
      <c r="F33" s="73" t="n">
        <f aca="false">'пр. 5 вед'!J127</f>
        <v>0</v>
      </c>
      <c r="G33" s="73" t="n">
        <f aca="false">'пр. 5 вед'!K127</f>
        <v>1508270</v>
      </c>
      <c r="H33" s="73" t="n">
        <f aca="false">'пр. 5 вед'!L127</f>
        <v>450000</v>
      </c>
      <c r="I33" s="73" t="n">
        <f aca="false">'пр. 5 вед'!M127</f>
        <v>0</v>
      </c>
      <c r="J33" s="73" t="n">
        <f aca="false">'пр. 5 вед'!N127</f>
        <v>0</v>
      </c>
      <c r="K33" s="73" t="n">
        <f aca="false">'пр. 5 вед'!O127</f>
        <v>1508270</v>
      </c>
      <c r="L33" s="73" t="n">
        <f aca="false">'пр. 5 вед'!P127</f>
        <v>0</v>
      </c>
      <c r="M33" s="73" t="n">
        <f aca="false">'пр. 5 вед'!Q127</f>
        <v>1508270</v>
      </c>
      <c r="N33" s="73" t="n">
        <f aca="false">'пр. 5 вед'!R127</f>
        <v>450000</v>
      </c>
      <c r="O33" s="73" t="n">
        <f aca="false">'пр. 5 вед'!S127</f>
        <v>0</v>
      </c>
      <c r="P33" s="73" t="n">
        <f aca="false">'пр. 5 вед'!T127</f>
        <v>450000</v>
      </c>
      <c r="Q33" s="73" t="n">
        <f aca="false">'пр. 5 вед'!U127</f>
        <v>450000</v>
      </c>
      <c r="R33" s="73" t="n">
        <f aca="false">'пр. 5 вед'!V127</f>
        <v>0</v>
      </c>
      <c r="S33" s="73" t="n">
        <f aca="false">'пр. 5 вед'!W127</f>
        <v>450000</v>
      </c>
      <c r="T33" s="73" t="n">
        <f aca="false">'пр. 5 вед'!X127</f>
        <v>0</v>
      </c>
      <c r="U33" s="73" t="n">
        <f aca="false">'пр. 5 вед'!Y127</f>
        <v>0</v>
      </c>
      <c r="V33" s="73" t="n">
        <f aca="false">'пр. 5 вед'!Z127</f>
        <v>-48138</v>
      </c>
      <c r="W33" s="73" t="n">
        <f aca="false">'пр. 5 вед'!AA127</f>
        <v>1460132</v>
      </c>
      <c r="X33" s="73" t="n">
        <f aca="false">'пр. 5 вед'!AB127</f>
        <v>0</v>
      </c>
      <c r="Y33" s="73" t="n">
        <f aca="false">'пр. 5 вед'!AC127</f>
        <v>1460132</v>
      </c>
      <c r="Z33" s="73" t="n">
        <f aca="false">'пр. 5 вед'!AD127</f>
        <v>450000</v>
      </c>
      <c r="AA33" s="73" t="n">
        <f aca="false">'пр. 5 вед'!AE127</f>
        <v>450000</v>
      </c>
      <c r="AB33" s="73" t="n">
        <f aca="false">'пр. 5 вед'!AF127</f>
        <v>0</v>
      </c>
      <c r="AC33" s="73" t="n">
        <f aca="false">'пр. 5 вед'!AG127</f>
        <v>450000</v>
      </c>
      <c r="AD33" s="73" t="n">
        <f aca="false">'пр. 5 вед'!AH127</f>
        <v>0</v>
      </c>
      <c r="AE33" s="73" t="n">
        <f aca="false">'пр. 5 вед'!AI127</f>
        <v>0</v>
      </c>
      <c r="AF33" s="73" t="n">
        <f aca="false">'пр. 5 вед'!AJ127</f>
        <v>450000</v>
      </c>
      <c r="AG33" s="73" t="n">
        <f aca="false">'пр. 5 вед'!AK127</f>
        <v>450000</v>
      </c>
      <c r="AH33" s="73" t="n">
        <f aca="false">'пр. 5 вед'!AL127</f>
        <v>0</v>
      </c>
      <c r="AI33" s="73" t="n">
        <f aca="false">'пр. 5 вед'!AM127</f>
        <v>450000</v>
      </c>
    </row>
    <row r="34" customFormat="false" ht="18" hidden="false" customHeight="true" outlineLevel="0" collapsed="false">
      <c r="A34" s="38" t="s">
        <v>525</v>
      </c>
      <c r="B34" s="142" t="str">
        <f aca="false">'пр. 5 вед'!E197</f>
        <v>01 2 00 60410</v>
      </c>
      <c r="C34" s="73" t="n">
        <f aca="false">'пр. 5 вед'!G197</f>
        <v>170000</v>
      </c>
      <c r="D34" s="73" t="n">
        <f aca="false">'пр. 5 вед'!H197</f>
        <v>0</v>
      </c>
      <c r="E34" s="73" t="n">
        <f aca="false">'пр. 5 вед'!I197</f>
        <v>170000</v>
      </c>
      <c r="F34" s="73" t="n">
        <f aca="false">'пр. 5 вед'!J197</f>
        <v>0</v>
      </c>
      <c r="G34" s="73" t="n">
        <f aca="false">'пр. 5 вед'!K197</f>
        <v>170000</v>
      </c>
      <c r="H34" s="73" t="n">
        <f aca="false">'пр. 5 вед'!L197</f>
        <v>30000</v>
      </c>
      <c r="I34" s="73" t="n">
        <f aca="false">'пр. 5 вед'!M197</f>
        <v>0</v>
      </c>
      <c r="J34" s="73" t="n">
        <f aca="false">'пр. 5 вед'!N197</f>
        <v>0</v>
      </c>
      <c r="K34" s="73" t="n">
        <f aca="false">'пр. 5 вед'!O197</f>
        <v>170000</v>
      </c>
      <c r="L34" s="73" t="n">
        <f aca="false">'пр. 5 вед'!P197</f>
        <v>0</v>
      </c>
      <c r="M34" s="73" t="n">
        <f aca="false">'пр. 5 вед'!Q197</f>
        <v>170000</v>
      </c>
      <c r="N34" s="73" t="n">
        <f aca="false">'пр. 5 вед'!R197</f>
        <v>30000</v>
      </c>
      <c r="O34" s="73" t="n">
        <f aca="false">'пр. 5 вед'!S197</f>
        <v>0</v>
      </c>
      <c r="P34" s="73" t="n">
        <f aca="false">'пр. 5 вед'!T197</f>
        <v>30000</v>
      </c>
      <c r="Q34" s="73" t="n">
        <f aca="false">'пр. 5 вед'!U197</f>
        <v>35000</v>
      </c>
      <c r="R34" s="73" t="n">
        <f aca="false">'пр. 5 вед'!V197</f>
        <v>0</v>
      </c>
      <c r="S34" s="73" t="n">
        <f aca="false">'пр. 5 вед'!W197</f>
        <v>35000</v>
      </c>
      <c r="T34" s="73" t="n">
        <f aca="false">'пр. 5 вед'!X197</f>
        <v>0</v>
      </c>
      <c r="U34" s="73" t="n">
        <f aca="false">'пр. 5 вед'!Y197</f>
        <v>0</v>
      </c>
      <c r="V34" s="73" t="n">
        <f aca="false">'пр. 5 вед'!Z197</f>
        <v>83960</v>
      </c>
      <c r="W34" s="73" t="n">
        <f aca="false">'пр. 5 вед'!AA197</f>
        <v>253960</v>
      </c>
      <c r="X34" s="73" t="n">
        <f aca="false">'пр. 5 вед'!AB197</f>
        <v>0</v>
      </c>
      <c r="Y34" s="73" t="n">
        <f aca="false">'пр. 5 вед'!AC197</f>
        <v>253960</v>
      </c>
      <c r="Z34" s="73" t="n">
        <f aca="false">'пр. 5 вед'!AD197</f>
        <v>30000</v>
      </c>
      <c r="AA34" s="73" t="n">
        <f aca="false">'пр. 5 вед'!AE197</f>
        <v>35000</v>
      </c>
      <c r="AB34" s="73" t="n">
        <f aca="false">'пр. 5 вед'!AF197</f>
        <v>0</v>
      </c>
      <c r="AC34" s="73" t="n">
        <f aca="false">'пр. 5 вед'!AG197</f>
        <v>35000</v>
      </c>
      <c r="AD34" s="73" t="n">
        <f aca="false">'пр. 5 вед'!AH197</f>
        <v>0</v>
      </c>
      <c r="AE34" s="73" t="n">
        <f aca="false">'пр. 5 вед'!AI197</f>
        <v>0</v>
      </c>
      <c r="AF34" s="73" t="n">
        <f aca="false">'пр. 5 вед'!AJ197</f>
        <v>30000</v>
      </c>
      <c r="AG34" s="73" t="n">
        <f aca="false">'пр. 5 вед'!AK197</f>
        <v>35000</v>
      </c>
      <c r="AH34" s="73" t="n">
        <f aca="false">'пр. 5 вед'!AL197</f>
        <v>0</v>
      </c>
      <c r="AI34" s="73" t="n">
        <f aca="false">'пр. 5 вед'!AM197</f>
        <v>35000</v>
      </c>
    </row>
    <row r="35" customFormat="false" ht="17.25" hidden="false" customHeight="true" outlineLevel="0" collapsed="false">
      <c r="A35" s="137" t="s">
        <v>120</v>
      </c>
      <c r="B35" s="31" t="s">
        <v>147</v>
      </c>
      <c r="C35" s="73" t="n">
        <f aca="false">'пр. 5 вед'!G130</f>
        <v>1000000</v>
      </c>
      <c r="D35" s="73" t="n">
        <f aca="false">'пр. 5 вед'!H130</f>
        <v>0</v>
      </c>
      <c r="E35" s="73" t="n">
        <f aca="false">'пр. 5 вед'!I130</f>
        <v>1000000</v>
      </c>
      <c r="F35" s="73" t="n">
        <f aca="false">'пр. 5 вед'!J130</f>
        <v>0</v>
      </c>
      <c r="G35" s="73" t="n">
        <f aca="false">'пр. 5 вед'!K130</f>
        <v>1000000</v>
      </c>
      <c r="H35" s="73" t="n">
        <f aca="false">'пр. 5 вед'!L130</f>
        <v>0</v>
      </c>
      <c r="I35" s="73" t="n">
        <f aca="false">'пр. 5 вед'!M130</f>
        <v>0</v>
      </c>
      <c r="J35" s="73" t="n">
        <f aca="false">'пр. 5 вед'!N130</f>
        <v>0</v>
      </c>
      <c r="K35" s="73" t="n">
        <f aca="false">'пр. 5 вед'!O130</f>
        <v>1000000</v>
      </c>
      <c r="L35" s="73" t="n">
        <f aca="false">'пр. 5 вед'!P130</f>
        <v>0</v>
      </c>
      <c r="M35" s="73" t="n">
        <f aca="false">'пр. 5 вед'!Q130</f>
        <v>1000000</v>
      </c>
      <c r="N35" s="73" t="n">
        <f aca="false">'пр. 5 вед'!R130</f>
        <v>0</v>
      </c>
      <c r="O35" s="73" t="n">
        <f aca="false">'пр. 5 вед'!S130</f>
        <v>0</v>
      </c>
      <c r="P35" s="73" t="n">
        <f aca="false">'пр. 5 вед'!T130</f>
        <v>0</v>
      </c>
      <c r="Q35" s="73" t="n">
        <f aca="false">'пр. 5 вед'!U130</f>
        <v>0</v>
      </c>
      <c r="R35" s="73" t="n">
        <f aca="false">'пр. 5 вед'!V130</f>
        <v>0</v>
      </c>
      <c r="S35" s="73" t="n">
        <f aca="false">'пр. 5 вед'!W130</f>
        <v>0</v>
      </c>
      <c r="T35" s="73" t="n">
        <f aca="false">'пр. 5 вед'!X130</f>
        <v>0</v>
      </c>
      <c r="U35" s="73" t="n">
        <f aca="false">'пр. 5 вед'!Y130</f>
        <v>0</v>
      </c>
      <c r="V35" s="73" t="n">
        <f aca="false">'пр. 5 вед'!Z130</f>
        <v>0</v>
      </c>
      <c r="W35" s="73" t="n">
        <f aca="false">'пр. 5 вед'!AA130</f>
        <v>1000000</v>
      </c>
      <c r="X35" s="73" t="n">
        <f aca="false">'пр. 5 вед'!AB130</f>
        <v>0</v>
      </c>
      <c r="Y35" s="73" t="n">
        <f aca="false">'пр. 5 вед'!AC130</f>
        <v>1000000</v>
      </c>
      <c r="Z35" s="73" t="n">
        <f aca="false">'пр. 5 вед'!AD130</f>
        <v>0</v>
      </c>
      <c r="AA35" s="73" t="n">
        <f aca="false">'пр. 5 вед'!AE130</f>
        <v>0</v>
      </c>
      <c r="AB35" s="73" t="n">
        <f aca="false">'пр. 5 вед'!AF130</f>
        <v>0</v>
      </c>
      <c r="AC35" s="73" t="n">
        <f aca="false">'пр. 5 вед'!AG130</f>
        <v>0</v>
      </c>
      <c r="AD35" s="73" t="n">
        <f aca="false">'пр. 5 вед'!AH130</f>
        <v>0</v>
      </c>
      <c r="AE35" s="73" t="n">
        <f aca="false">'пр. 5 вед'!AI130</f>
        <v>0</v>
      </c>
      <c r="AF35" s="73" t="n">
        <f aca="false">'пр. 5 вед'!AJ130</f>
        <v>0</v>
      </c>
      <c r="AG35" s="73" t="n">
        <f aca="false">'пр. 5 вед'!AK130</f>
        <v>0</v>
      </c>
      <c r="AH35" s="73" t="n">
        <f aca="false">'пр. 5 вед'!AL130</f>
        <v>0</v>
      </c>
      <c r="AI35" s="73" t="n">
        <f aca="false">'пр. 5 вед'!AM130</f>
        <v>0</v>
      </c>
    </row>
    <row r="36" customFormat="false" ht="36.75" hidden="false" customHeight="true" outlineLevel="0" collapsed="false">
      <c r="A36" s="45" t="s">
        <v>195</v>
      </c>
      <c r="B36" s="31" t="s">
        <v>201</v>
      </c>
      <c r="C36" s="73" t="n">
        <f aca="false">'пр. 5 вед'!G249</f>
        <v>900000</v>
      </c>
      <c r="D36" s="73" t="n">
        <f aca="false">'пр. 5 вед'!H249</f>
        <v>0</v>
      </c>
      <c r="E36" s="73" t="n">
        <f aca="false">'пр. 5 вед'!I249</f>
        <v>900000</v>
      </c>
      <c r="F36" s="73" t="n">
        <f aca="false">'пр. 5 вед'!J249</f>
        <v>0</v>
      </c>
      <c r="G36" s="73" t="n">
        <f aca="false">'пр. 5 вед'!K249</f>
        <v>900000</v>
      </c>
      <c r="H36" s="73" t="n">
        <f aca="false">'пр. 5 вед'!L249</f>
        <v>250000</v>
      </c>
      <c r="I36" s="73" t="n">
        <f aca="false">'пр. 5 вед'!M249</f>
        <v>0</v>
      </c>
      <c r="J36" s="73" t="n">
        <f aca="false">'пр. 5 вед'!N249</f>
        <v>0</v>
      </c>
      <c r="K36" s="73" t="n">
        <f aca="false">'пр. 5 вед'!O249</f>
        <v>900000</v>
      </c>
      <c r="L36" s="73" t="n">
        <f aca="false">'пр. 5 вед'!P249</f>
        <v>0</v>
      </c>
      <c r="M36" s="73" t="n">
        <f aca="false">'пр. 5 вед'!Q249</f>
        <v>900000</v>
      </c>
      <c r="N36" s="73" t="n">
        <f aca="false">'пр. 5 вед'!R249</f>
        <v>250000</v>
      </c>
      <c r="O36" s="73" t="n">
        <f aca="false">'пр. 5 вед'!S249</f>
        <v>0</v>
      </c>
      <c r="P36" s="73" t="n">
        <f aca="false">'пр. 5 вед'!T249</f>
        <v>250000</v>
      </c>
      <c r="Q36" s="73" t="n">
        <f aca="false">'пр. 5 вед'!U249</f>
        <v>280000</v>
      </c>
      <c r="R36" s="73" t="n">
        <f aca="false">'пр. 5 вед'!V249</f>
        <v>0</v>
      </c>
      <c r="S36" s="73" t="n">
        <f aca="false">'пр. 5 вед'!W249</f>
        <v>280000</v>
      </c>
      <c r="T36" s="73" t="n">
        <f aca="false">'пр. 5 вед'!X249</f>
        <v>0</v>
      </c>
      <c r="U36" s="73" t="n">
        <f aca="false">'пр. 5 вед'!Y249</f>
        <v>0</v>
      </c>
      <c r="V36" s="73" t="n">
        <f aca="false">'пр. 5 вед'!Z249</f>
        <v>0</v>
      </c>
      <c r="W36" s="73" t="n">
        <f aca="false">'пр. 5 вед'!AA249</f>
        <v>900000</v>
      </c>
      <c r="X36" s="73" t="n">
        <f aca="false">'пр. 5 вед'!AB249</f>
        <v>0</v>
      </c>
      <c r="Y36" s="73" t="n">
        <f aca="false">'пр. 5 вед'!AC249</f>
        <v>900000</v>
      </c>
      <c r="Z36" s="73" t="n">
        <f aca="false">'пр. 5 вед'!AD249</f>
        <v>250000</v>
      </c>
      <c r="AA36" s="73" t="n">
        <f aca="false">'пр. 5 вед'!AE249</f>
        <v>280000</v>
      </c>
      <c r="AB36" s="73" t="n">
        <f aca="false">'пр. 5 вед'!AF249</f>
        <v>0</v>
      </c>
      <c r="AC36" s="73" t="n">
        <f aca="false">'пр. 5 вед'!AG249</f>
        <v>280000</v>
      </c>
      <c r="AD36" s="73" t="n">
        <f aca="false">'пр. 5 вед'!AH249</f>
        <v>0</v>
      </c>
      <c r="AE36" s="73" t="n">
        <f aca="false">'пр. 5 вед'!AI249</f>
        <v>0</v>
      </c>
      <c r="AF36" s="73" t="n">
        <f aca="false">'пр. 5 вед'!AJ249</f>
        <v>250000</v>
      </c>
      <c r="AG36" s="73" t="n">
        <f aca="false">'пр. 5 вед'!AK249</f>
        <v>280000</v>
      </c>
      <c r="AH36" s="73" t="n">
        <f aca="false">'пр. 5 вед'!AL249</f>
        <v>0</v>
      </c>
      <c r="AI36" s="73" t="n">
        <f aca="false">'пр. 5 вед'!AM249</f>
        <v>280000</v>
      </c>
    </row>
    <row r="37" customFormat="false" ht="35.25" hidden="false" customHeight="true" outlineLevel="0" collapsed="false">
      <c r="A37" s="75" t="s">
        <v>124</v>
      </c>
      <c r="B37" s="54" t="s">
        <v>148</v>
      </c>
      <c r="C37" s="73" t="n">
        <f aca="false">'пр. 5 вед'!G133</f>
        <v>100000</v>
      </c>
      <c r="D37" s="73" t="n">
        <f aca="false">'пр. 5 вед'!H133</f>
        <v>0</v>
      </c>
      <c r="E37" s="73" t="n">
        <f aca="false">'пр. 5 вед'!I133</f>
        <v>100000</v>
      </c>
      <c r="F37" s="73" t="n">
        <f aca="false">'пр. 5 вед'!J133</f>
        <v>0</v>
      </c>
      <c r="G37" s="73" t="n">
        <f aca="false">'пр. 5 вед'!K133</f>
        <v>100000</v>
      </c>
      <c r="H37" s="73" t="n">
        <f aca="false">'пр. 5 вед'!L133</f>
        <v>0</v>
      </c>
      <c r="I37" s="73" t="n">
        <f aca="false">'пр. 5 вед'!M133</f>
        <v>0</v>
      </c>
      <c r="J37" s="73" t="n">
        <f aca="false">'пр. 5 вед'!N133</f>
        <v>0</v>
      </c>
      <c r="K37" s="73" t="n">
        <f aca="false">'пр. 5 вед'!O133</f>
        <v>100000</v>
      </c>
      <c r="L37" s="73" t="n">
        <f aca="false">'пр. 5 вед'!P133</f>
        <v>0</v>
      </c>
      <c r="M37" s="73" t="n">
        <f aca="false">'пр. 5 вед'!Q133</f>
        <v>100000</v>
      </c>
      <c r="N37" s="73" t="n">
        <f aca="false">'пр. 5 вед'!R133</f>
        <v>0</v>
      </c>
      <c r="O37" s="73" t="n">
        <f aca="false">'пр. 5 вед'!S133</f>
        <v>0</v>
      </c>
      <c r="P37" s="73" t="n">
        <f aca="false">'пр. 5 вед'!T133</f>
        <v>0</v>
      </c>
      <c r="Q37" s="73" t="n">
        <f aca="false">'пр. 5 вед'!U133</f>
        <v>0</v>
      </c>
      <c r="R37" s="73" t="n">
        <f aca="false">'пр. 5 вед'!V133</f>
        <v>0</v>
      </c>
      <c r="S37" s="73" t="n">
        <f aca="false">'пр. 5 вед'!W133</f>
        <v>0</v>
      </c>
      <c r="T37" s="73" t="n">
        <f aca="false">'пр. 5 вед'!X133</f>
        <v>0</v>
      </c>
      <c r="U37" s="73" t="n">
        <f aca="false">'пр. 5 вед'!Y133</f>
        <v>0</v>
      </c>
      <c r="V37" s="73" t="n">
        <f aca="false">'пр. 5 вед'!Z133</f>
        <v>0</v>
      </c>
      <c r="W37" s="73" t="n">
        <f aca="false">'пр. 5 вед'!AA133</f>
        <v>100000</v>
      </c>
      <c r="X37" s="73" t="n">
        <f aca="false">'пр. 5 вед'!AB133</f>
        <v>0</v>
      </c>
      <c r="Y37" s="73" t="n">
        <f aca="false">'пр. 5 вед'!AC133</f>
        <v>100000</v>
      </c>
      <c r="Z37" s="73" t="n">
        <f aca="false">'пр. 5 вед'!AD133</f>
        <v>0</v>
      </c>
      <c r="AA37" s="73" t="n">
        <f aca="false">'пр. 5 вед'!AE133</f>
        <v>0</v>
      </c>
      <c r="AB37" s="73" t="n">
        <f aca="false">'пр. 5 вед'!AF133</f>
        <v>0</v>
      </c>
      <c r="AC37" s="73" t="n">
        <f aca="false">'пр. 5 вед'!AG133</f>
        <v>0</v>
      </c>
      <c r="AD37" s="73" t="n">
        <f aca="false">'пр. 5 вед'!AH133</f>
        <v>0</v>
      </c>
      <c r="AE37" s="73" t="n">
        <f aca="false">'пр. 5 вед'!AI133</f>
        <v>0</v>
      </c>
      <c r="AF37" s="73" t="n">
        <f aca="false">'пр. 5 вед'!AJ133</f>
        <v>0</v>
      </c>
      <c r="AG37" s="73" t="n">
        <f aca="false">'пр. 5 вед'!AK133</f>
        <v>0</v>
      </c>
      <c r="AH37" s="73" t="n">
        <f aca="false">'пр. 5 вед'!AL133</f>
        <v>0</v>
      </c>
      <c r="AI37" s="73" t="n">
        <f aca="false">'пр. 5 вед'!AM133</f>
        <v>0</v>
      </c>
    </row>
    <row r="38" customFormat="false" ht="50.25" hidden="false" customHeight="true" outlineLevel="0" collapsed="false">
      <c r="A38" s="75" t="s">
        <v>151</v>
      </c>
      <c r="B38" s="31" t="s">
        <v>152</v>
      </c>
      <c r="C38" s="73"/>
      <c r="D38" s="73"/>
      <c r="E38" s="73"/>
      <c r="F38" s="73"/>
      <c r="G38" s="73" t="n">
        <f aca="false">'пр. 5 вед'!K139</f>
        <v>0</v>
      </c>
      <c r="H38" s="73" t="n">
        <f aca="false">'пр. 5 вед'!L139</f>
        <v>0</v>
      </c>
      <c r="I38" s="73" t="n">
        <f aca="false">'пр. 5 вед'!M139</f>
        <v>0</v>
      </c>
      <c r="J38" s="73" t="n">
        <f aca="false">'пр. 5 вед'!N139</f>
        <v>916773.63</v>
      </c>
      <c r="K38" s="73" t="n">
        <f aca="false">'пр. 5 вед'!O139</f>
        <v>916773.63</v>
      </c>
      <c r="L38" s="73" t="n">
        <f aca="false">'пр. 5 вед'!P139</f>
        <v>0</v>
      </c>
      <c r="M38" s="73" t="n">
        <f aca="false">'пр. 5 вед'!Q139</f>
        <v>916773.63</v>
      </c>
      <c r="N38" s="73" t="n">
        <f aca="false">'пр. 5 вед'!R139</f>
        <v>0</v>
      </c>
      <c r="O38" s="73" t="n">
        <f aca="false">'пр. 5 вед'!S139</f>
        <v>916773.63</v>
      </c>
      <c r="P38" s="73" t="n">
        <f aca="false">'пр. 5 вед'!T139</f>
        <v>916773.63</v>
      </c>
      <c r="Q38" s="73" t="n">
        <f aca="false">'пр. 5 вед'!U139</f>
        <v>0</v>
      </c>
      <c r="R38" s="73" t="n">
        <f aca="false">'пр. 5 вед'!V139</f>
        <v>0</v>
      </c>
      <c r="S38" s="73" t="n">
        <f aca="false">'пр. 5 вед'!W139</f>
        <v>0</v>
      </c>
      <c r="T38" s="73" t="n">
        <f aca="false">'пр. 5 вед'!X139</f>
        <v>0</v>
      </c>
      <c r="U38" s="73" t="n">
        <f aca="false">'пр. 5 вед'!Y139</f>
        <v>0</v>
      </c>
      <c r="V38" s="73" t="n">
        <f aca="false">'пр. 5 вед'!Z139</f>
        <v>0</v>
      </c>
      <c r="W38" s="73" t="n">
        <f aca="false">'пр. 5 вед'!AA139</f>
        <v>916773.63</v>
      </c>
      <c r="X38" s="73" t="n">
        <f aca="false">'пр. 5 вед'!AB139</f>
        <v>0</v>
      </c>
      <c r="Y38" s="73" t="n">
        <f aca="false">'пр. 5 вед'!AC139</f>
        <v>916773.63</v>
      </c>
      <c r="Z38" s="73" t="n">
        <f aca="false">'пр. 5 вед'!AD139</f>
        <v>916773.63</v>
      </c>
      <c r="AA38" s="73" t="n">
        <f aca="false">'пр. 5 вед'!AE139</f>
        <v>0</v>
      </c>
      <c r="AB38" s="73" t="n">
        <f aca="false">'пр. 5 вед'!AF139</f>
        <v>916773.63</v>
      </c>
      <c r="AC38" s="73" t="n">
        <f aca="false">'пр. 5 вед'!AG139</f>
        <v>916773.63</v>
      </c>
      <c r="AD38" s="73" t="n">
        <f aca="false">'пр. 5 вед'!AH139</f>
        <v>0</v>
      </c>
      <c r="AE38" s="73" t="n">
        <f aca="false">'пр. 5 вед'!AI139</f>
        <v>0</v>
      </c>
      <c r="AF38" s="73" t="n">
        <f aca="false">'пр. 5 вед'!AJ139</f>
        <v>916773.63</v>
      </c>
      <c r="AG38" s="73" t="n">
        <f aca="false">'пр. 5 вед'!AK139</f>
        <v>916773.63</v>
      </c>
      <c r="AH38" s="73" t="n">
        <f aca="false">'пр. 5 вед'!AL139</f>
        <v>0</v>
      </c>
      <c r="AI38" s="73" t="n">
        <f aca="false">'пр. 5 вед'!AM139</f>
        <v>916773.63</v>
      </c>
    </row>
    <row r="39" customFormat="false" ht="36.75" hidden="false" customHeight="true" outlineLevel="0" collapsed="false">
      <c r="A39" s="140" t="s">
        <v>207</v>
      </c>
      <c r="B39" s="31" t="s">
        <v>208</v>
      </c>
      <c r="C39" s="73" t="n">
        <f aca="false">'пр. 5 вед'!G264</f>
        <v>110344.9</v>
      </c>
      <c r="D39" s="73" t="n">
        <f aca="false">'пр. 5 вед'!H264</f>
        <v>0</v>
      </c>
      <c r="E39" s="73" t="n">
        <f aca="false">'пр. 5 вед'!I264</f>
        <v>110344.9</v>
      </c>
      <c r="F39" s="73" t="n">
        <f aca="false">'пр. 5 вед'!J264</f>
        <v>0</v>
      </c>
      <c r="G39" s="73" t="n">
        <f aca="false">'пр. 5 вед'!K264</f>
        <v>110344.9</v>
      </c>
      <c r="H39" s="73" t="n">
        <f aca="false">'пр. 5 вед'!L264</f>
        <v>0</v>
      </c>
      <c r="I39" s="73" t="n">
        <f aca="false">'пр. 5 вед'!M264</f>
        <v>0</v>
      </c>
      <c r="J39" s="73" t="n">
        <f aca="false">'пр. 5 вед'!N264</f>
        <v>165517.34</v>
      </c>
      <c r="K39" s="73" t="n">
        <f aca="false">'пр. 5 вед'!O264</f>
        <v>275862.24</v>
      </c>
      <c r="L39" s="73" t="n">
        <f aca="false">'пр. 5 вед'!P264</f>
        <v>0</v>
      </c>
      <c r="M39" s="73" t="n">
        <f aca="false">'пр. 5 вед'!Q264</f>
        <v>275862.24</v>
      </c>
      <c r="N39" s="73" t="n">
        <f aca="false">'пр. 5 вед'!R264</f>
        <v>0</v>
      </c>
      <c r="O39" s="73" t="n">
        <f aca="false">'пр. 5 вед'!S264</f>
        <v>212724.29</v>
      </c>
      <c r="P39" s="73" t="n">
        <f aca="false">'пр. 5 вед'!T264</f>
        <v>212724.29</v>
      </c>
      <c r="Q39" s="73" t="n">
        <f aca="false">'пр. 5 вед'!U264</f>
        <v>0</v>
      </c>
      <c r="R39" s="73" t="n">
        <f aca="false">'пр. 5 вед'!V264</f>
        <v>0</v>
      </c>
      <c r="S39" s="73" t="n">
        <f aca="false">'пр. 5 вед'!W264</f>
        <v>0</v>
      </c>
      <c r="T39" s="73" t="n">
        <f aca="false">'пр. 5 вед'!X264</f>
        <v>0</v>
      </c>
      <c r="U39" s="73" t="n">
        <f aca="false">'пр. 5 вед'!Y264</f>
        <v>0</v>
      </c>
      <c r="V39" s="73" t="n">
        <f aca="false">'пр. 5 вед'!Z264</f>
        <v>0</v>
      </c>
      <c r="W39" s="73" t="n">
        <f aca="false">'пр. 5 вед'!AA264</f>
        <v>275862.24</v>
      </c>
      <c r="X39" s="73" t="n">
        <f aca="false">'пр. 5 вед'!AB264</f>
        <v>0</v>
      </c>
      <c r="Y39" s="73" t="n">
        <f aca="false">'пр. 5 вед'!AC264</f>
        <v>275862.24</v>
      </c>
      <c r="Z39" s="73" t="n">
        <f aca="false">'пр. 5 вед'!AD264</f>
        <v>212724.29</v>
      </c>
      <c r="AA39" s="73" t="n">
        <f aca="false">'пр. 5 вед'!AE264</f>
        <v>0</v>
      </c>
      <c r="AB39" s="73" t="n">
        <f aca="false">'пр. 5 вед'!AF264</f>
        <v>212724.29</v>
      </c>
      <c r="AC39" s="73" t="n">
        <f aca="false">'пр. 5 вед'!AG264</f>
        <v>212724.29</v>
      </c>
      <c r="AD39" s="73" t="n">
        <f aca="false">'пр. 5 вед'!AH264</f>
        <v>0</v>
      </c>
      <c r="AE39" s="73" t="n">
        <f aca="false">'пр. 5 вед'!AI264</f>
        <v>0</v>
      </c>
      <c r="AF39" s="73" t="n">
        <f aca="false">'пр. 5 вед'!AJ264</f>
        <v>212724.29</v>
      </c>
      <c r="AG39" s="73" t="n">
        <f aca="false">'пр. 5 вед'!AK264</f>
        <v>212724.29</v>
      </c>
      <c r="AH39" s="73" t="n">
        <f aca="false">'пр. 5 вед'!AL264</f>
        <v>0</v>
      </c>
      <c r="AI39" s="73" t="n">
        <f aca="false">'пр. 5 вед'!AM264</f>
        <v>212724.29</v>
      </c>
    </row>
    <row r="40" customFormat="false" ht="38.25" hidden="false" customHeight="true" outlineLevel="0" collapsed="false">
      <c r="A40" s="45" t="s">
        <v>203</v>
      </c>
      <c r="B40" s="31" t="s">
        <v>526</v>
      </c>
      <c r="C40" s="73" t="n">
        <f aca="false">'пр. 5 вед'!G255</f>
        <v>4103731.65</v>
      </c>
      <c r="D40" s="73" t="n">
        <f aca="false">'пр. 5 вед'!H255</f>
        <v>-605394.85</v>
      </c>
      <c r="E40" s="73" t="n">
        <f aca="false">'пр. 5 вед'!I255</f>
        <v>3498336.8</v>
      </c>
      <c r="F40" s="73" t="n">
        <f aca="false">'пр. 5 вед'!J255</f>
        <v>0</v>
      </c>
      <c r="G40" s="73" t="n">
        <f aca="false">'пр. 5 вед'!K255</f>
        <v>3498336.8</v>
      </c>
      <c r="H40" s="73" t="n">
        <f aca="false">'пр. 5 вед'!L255</f>
        <v>4006570.8</v>
      </c>
      <c r="I40" s="73" t="n">
        <f aca="false">'пр. 5 вед'!M255</f>
        <v>-815119.21</v>
      </c>
      <c r="J40" s="73" t="n">
        <f aca="false">'пр. 5 вед'!N255</f>
        <v>0</v>
      </c>
      <c r="K40" s="73" t="n">
        <f aca="false">'пр. 5 вед'!O255</f>
        <v>3498336.8</v>
      </c>
      <c r="L40" s="73" t="n">
        <f aca="false">'пр. 5 вед'!P255</f>
        <v>0</v>
      </c>
      <c r="M40" s="73" t="n">
        <f aca="false">'пр. 5 вед'!Q255</f>
        <v>3498336.8</v>
      </c>
      <c r="N40" s="73" t="n">
        <f aca="false">'пр. 5 вед'!R255</f>
        <v>3191451.59</v>
      </c>
      <c r="O40" s="73" t="n">
        <f aca="false">'пр. 5 вед'!S255</f>
        <v>0</v>
      </c>
      <c r="P40" s="73" t="n">
        <f aca="false">'пр. 5 вед'!T255</f>
        <v>3191451.59</v>
      </c>
      <c r="Q40" s="73" t="n">
        <f aca="false">'пр. 5 вед'!U255</f>
        <v>4045182.86</v>
      </c>
      <c r="R40" s="73" t="n">
        <f aca="false">'пр. 5 вед'!V255</f>
        <v>-1080623.53</v>
      </c>
      <c r="S40" s="73" t="n">
        <f aca="false">'пр. 5 вед'!W255</f>
        <v>2964559.33</v>
      </c>
      <c r="T40" s="73" t="n">
        <f aca="false">'пр. 5 вед'!X255</f>
        <v>0</v>
      </c>
      <c r="U40" s="73" t="n">
        <f aca="false">'пр. 5 вед'!Y255</f>
        <v>0</v>
      </c>
      <c r="V40" s="73" t="n">
        <f aca="false">'пр. 5 вед'!Z255</f>
        <v>0</v>
      </c>
      <c r="W40" s="73" t="n">
        <f aca="false">'пр. 5 вед'!AA255</f>
        <v>3498336.8</v>
      </c>
      <c r="X40" s="73" t="n">
        <f aca="false">'пр. 5 вед'!AB255</f>
        <v>0</v>
      </c>
      <c r="Y40" s="73" t="n">
        <f aca="false">'пр. 5 вед'!AC255</f>
        <v>3498336.8</v>
      </c>
      <c r="Z40" s="73" t="n">
        <f aca="false">'пр. 5 вед'!AD255</f>
        <v>3191451.59</v>
      </c>
      <c r="AA40" s="73" t="n">
        <f aca="false">'пр. 5 вед'!AE255</f>
        <v>2964559.33</v>
      </c>
      <c r="AB40" s="73" t="n">
        <f aca="false">'пр. 5 вед'!AF255</f>
        <v>0</v>
      </c>
      <c r="AC40" s="73" t="n">
        <f aca="false">'пр. 5 вед'!AG255</f>
        <v>2964559.33</v>
      </c>
      <c r="AD40" s="73" t="n">
        <f aca="false">'пр. 5 вед'!AH255</f>
        <v>0</v>
      </c>
      <c r="AE40" s="73" t="n">
        <f aca="false">'пр. 5 вед'!AI255</f>
        <v>0</v>
      </c>
      <c r="AF40" s="73" t="n">
        <f aca="false">'пр. 5 вед'!AJ255</f>
        <v>3191451.59</v>
      </c>
      <c r="AG40" s="73" t="n">
        <f aca="false">'пр. 5 вед'!AK255</f>
        <v>2964559.33</v>
      </c>
      <c r="AH40" s="73" t="n">
        <f aca="false">'пр. 5 вед'!AL255</f>
        <v>0</v>
      </c>
      <c r="AI40" s="73" t="n">
        <f aca="false">'пр. 5 вед'!AM255</f>
        <v>2964559.33</v>
      </c>
    </row>
    <row r="41" customFormat="false" ht="55.5" hidden="false" customHeight="true" outlineLevel="0" collapsed="false">
      <c r="A41" s="45" t="s">
        <v>153</v>
      </c>
      <c r="B41" s="54" t="s">
        <v>154</v>
      </c>
      <c r="C41" s="73"/>
      <c r="D41" s="73"/>
      <c r="E41" s="73"/>
      <c r="F41" s="73"/>
      <c r="G41" s="73" t="n">
        <f aca="false">'пр. 5 вед'!K142</f>
        <v>0</v>
      </c>
      <c r="H41" s="73" t="n">
        <f aca="false">'пр. 5 вед'!L142</f>
        <v>0</v>
      </c>
      <c r="I41" s="73" t="n">
        <f aca="false">'пр. 5 вед'!M142</f>
        <v>0</v>
      </c>
      <c r="J41" s="73" t="n">
        <f aca="false">'пр. 5 вед'!N142</f>
        <v>0</v>
      </c>
      <c r="K41" s="73" t="n">
        <f aca="false">'пр. 5 вед'!O142</f>
        <v>0</v>
      </c>
      <c r="L41" s="73" t="n">
        <f aca="false">'пр. 5 вед'!P142</f>
        <v>0</v>
      </c>
      <c r="M41" s="73" t="n">
        <f aca="false">'пр. 5 вед'!Q142</f>
        <v>0</v>
      </c>
      <c r="N41" s="73" t="n">
        <f aca="false">'пр. 5 вед'!R142</f>
        <v>0</v>
      </c>
      <c r="O41" s="73" t="n">
        <f aca="false">'пр. 5 вед'!S142</f>
        <v>322934.26</v>
      </c>
      <c r="P41" s="73" t="n">
        <f aca="false">'пр. 5 вед'!T142</f>
        <v>322934.26</v>
      </c>
      <c r="Q41" s="73" t="n">
        <f aca="false">'пр. 5 вед'!U142</f>
        <v>0</v>
      </c>
      <c r="R41" s="73" t="n">
        <f aca="false">'пр. 5 вед'!V142</f>
        <v>0</v>
      </c>
      <c r="S41" s="73" t="n">
        <f aca="false">'пр. 5 вед'!W142</f>
        <v>0</v>
      </c>
      <c r="T41" s="73" t="n">
        <f aca="false">'пр. 5 вед'!X142</f>
        <v>0</v>
      </c>
      <c r="U41" s="73" t="n">
        <f aca="false">'пр. 5 вед'!Y142</f>
        <v>0</v>
      </c>
      <c r="V41" s="73" t="n">
        <f aca="false">'пр. 5 вед'!Z142</f>
        <v>0</v>
      </c>
      <c r="W41" s="73" t="n">
        <f aca="false">'пр. 5 вед'!AA142</f>
        <v>0</v>
      </c>
      <c r="X41" s="73" t="n">
        <f aca="false">'пр. 5 вед'!AB142</f>
        <v>0</v>
      </c>
      <c r="Y41" s="73" t="n">
        <f aca="false">'пр. 5 вед'!AC142</f>
        <v>0</v>
      </c>
      <c r="Z41" s="73" t="n">
        <f aca="false">'пр. 5 вед'!AD142</f>
        <v>322934.26</v>
      </c>
      <c r="AA41" s="73" t="n">
        <f aca="false">'пр. 5 вед'!AE142</f>
        <v>0</v>
      </c>
      <c r="AB41" s="73" t="n">
        <f aca="false">'пр. 5 вед'!AF142</f>
        <v>962852.9</v>
      </c>
      <c r="AC41" s="73" t="n">
        <f aca="false">'пр. 5 вед'!AG142</f>
        <v>962852.9</v>
      </c>
      <c r="AD41" s="73" t="n">
        <f aca="false">'пр. 5 вед'!AH142</f>
        <v>0</v>
      </c>
      <c r="AE41" s="73" t="n">
        <f aca="false">'пр. 5 вед'!AI142</f>
        <v>0</v>
      </c>
      <c r="AF41" s="73" t="n">
        <f aca="false">'пр. 5 вед'!AJ142</f>
        <v>322934.26</v>
      </c>
      <c r="AG41" s="73" t="n">
        <f aca="false">'пр. 5 вед'!AK142</f>
        <v>962852.9</v>
      </c>
      <c r="AH41" s="73" t="n">
        <f aca="false">'пр. 5 вед'!AL142</f>
        <v>0</v>
      </c>
      <c r="AI41" s="73" t="n">
        <f aca="false">'пр. 5 вед'!AM142</f>
        <v>962852.9</v>
      </c>
    </row>
    <row r="42" customFormat="false" ht="18" hidden="false" customHeight="true" outlineLevel="0" collapsed="false">
      <c r="A42" s="45" t="s">
        <v>155</v>
      </c>
      <c r="B42" s="54" t="s">
        <v>156</v>
      </c>
      <c r="C42" s="73" t="n">
        <f aca="false">'пр. 5 вед'!G145</f>
        <v>0</v>
      </c>
      <c r="D42" s="73" t="n">
        <f aca="false">'пр. 5 вед'!H145</f>
        <v>0</v>
      </c>
      <c r="E42" s="73" t="n">
        <f aca="false">'пр. 5 вед'!I145</f>
        <v>0</v>
      </c>
      <c r="F42" s="73" t="n">
        <f aca="false">'пр. 5 вед'!J145</f>
        <v>0</v>
      </c>
      <c r="G42" s="73" t="n">
        <f aca="false">'пр. 5 вед'!K145</f>
        <v>0</v>
      </c>
      <c r="H42" s="73" t="n">
        <f aca="false">'пр. 5 вед'!L145</f>
        <v>0</v>
      </c>
      <c r="I42" s="73" t="n">
        <f aca="false">'пр. 5 вед'!M145</f>
        <v>0</v>
      </c>
      <c r="J42" s="73" t="n">
        <f aca="false">'пр. 5 вед'!N145</f>
        <v>0</v>
      </c>
      <c r="K42" s="73" t="n">
        <f aca="false">'пр. 5 вед'!O145</f>
        <v>0</v>
      </c>
      <c r="L42" s="73" t="n">
        <f aca="false">'пр. 5 вед'!P145</f>
        <v>0</v>
      </c>
      <c r="M42" s="73" t="n">
        <f aca="false">'пр. 5 вед'!Q145</f>
        <v>0</v>
      </c>
      <c r="N42" s="73" t="n">
        <f aca="false">'пр. 5 вед'!R145</f>
        <v>0</v>
      </c>
      <c r="O42" s="73" t="n">
        <f aca="false">'пр. 5 вед'!S145</f>
        <v>0</v>
      </c>
      <c r="P42" s="73" t="n">
        <f aca="false">'пр. 5 вед'!T145</f>
        <v>0</v>
      </c>
      <c r="Q42" s="73" t="n">
        <f aca="false">'пр. 5 вед'!U145</f>
        <v>0</v>
      </c>
      <c r="R42" s="73" t="n">
        <f aca="false">'пр. 5 вед'!V145</f>
        <v>37480930.23</v>
      </c>
      <c r="S42" s="73" t="n">
        <f aca="false">'пр. 5 вед'!W145</f>
        <v>37480930.23</v>
      </c>
      <c r="T42" s="73" t="n">
        <f aca="false">'пр. 5 вед'!X145</f>
        <v>0</v>
      </c>
      <c r="U42" s="73" t="n">
        <f aca="false">'пр. 5 вед'!Y145</f>
        <v>0</v>
      </c>
      <c r="V42" s="73" t="n">
        <f aca="false">'пр. 5 вед'!Z145</f>
        <v>0</v>
      </c>
      <c r="W42" s="73" t="n">
        <f aca="false">'пр. 5 вед'!AA145</f>
        <v>0</v>
      </c>
      <c r="X42" s="73" t="n">
        <f aca="false">'пр. 5 вед'!AB145</f>
        <v>0</v>
      </c>
      <c r="Y42" s="73" t="n">
        <f aca="false">'пр. 5 вед'!AC145</f>
        <v>0</v>
      </c>
      <c r="Z42" s="73" t="n">
        <f aca="false">'пр. 5 вед'!AD145</f>
        <v>0</v>
      </c>
      <c r="AA42" s="73" t="n">
        <f aca="false">'пр. 5 вед'!AE145</f>
        <v>37480930.23</v>
      </c>
      <c r="AB42" s="73" t="n">
        <f aca="false">'пр. 5 вед'!AF145</f>
        <v>0</v>
      </c>
      <c r="AC42" s="73" t="n">
        <f aca="false">'пр. 5 вед'!AG145</f>
        <v>37480930.23</v>
      </c>
      <c r="AD42" s="73" t="n">
        <f aca="false">'пр. 5 вед'!AH145</f>
        <v>0</v>
      </c>
      <c r="AE42" s="73" t="n">
        <f aca="false">'пр. 5 вед'!AI145</f>
        <v>0</v>
      </c>
      <c r="AF42" s="73" t="n">
        <f aca="false">'пр. 5 вед'!AJ145</f>
        <v>0</v>
      </c>
      <c r="AG42" s="73" t="n">
        <f aca="false">'пр. 5 вед'!AK145</f>
        <v>37480930.23</v>
      </c>
      <c r="AH42" s="73" t="n">
        <f aca="false">'пр. 5 вед'!AL145</f>
        <v>0</v>
      </c>
      <c r="AI42" s="73" t="n">
        <f aca="false">'пр. 5 вед'!AM145</f>
        <v>37480930.23</v>
      </c>
    </row>
    <row r="43" customFormat="false" ht="56.25" hidden="false" customHeight="true" outlineLevel="0" collapsed="false">
      <c r="A43" s="45" t="s">
        <v>149</v>
      </c>
      <c r="B43" s="54" t="s">
        <v>527</v>
      </c>
      <c r="C43" s="73" t="n">
        <f aca="false">'пр. 5 вед'!G136</f>
        <v>0</v>
      </c>
      <c r="D43" s="73" t="n">
        <f aca="false">'пр. 5 вед'!H136</f>
        <v>310856</v>
      </c>
      <c r="E43" s="73" t="n">
        <f aca="false">'пр. 5 вед'!I136</f>
        <v>310856</v>
      </c>
      <c r="F43" s="73" t="n">
        <f aca="false">'пр. 5 вед'!J136</f>
        <v>0</v>
      </c>
      <c r="G43" s="73" t="n">
        <f aca="false">'пр. 5 вед'!K136</f>
        <v>310856</v>
      </c>
      <c r="H43" s="73" t="n">
        <f aca="false">'пр. 5 вед'!L136</f>
        <v>0</v>
      </c>
      <c r="I43" s="73" t="n">
        <f aca="false">'пр. 5 вед'!M136</f>
        <v>310856</v>
      </c>
      <c r="J43" s="73" t="n">
        <f aca="false">'пр. 5 вед'!N136</f>
        <v>-310856</v>
      </c>
      <c r="K43" s="73" t="n">
        <f aca="false">'пр. 5 вед'!O136</f>
        <v>0</v>
      </c>
      <c r="L43" s="73" t="n">
        <f aca="false">'пр. 5 вед'!P136</f>
        <v>0</v>
      </c>
      <c r="M43" s="73" t="n">
        <f aca="false">'пр. 5 вед'!Q136</f>
        <v>0</v>
      </c>
      <c r="N43" s="73" t="n">
        <f aca="false">'пр. 5 вед'!R136</f>
        <v>310856</v>
      </c>
      <c r="O43" s="73" t="n">
        <f aca="false">'пр. 5 вед'!S136</f>
        <v>0</v>
      </c>
      <c r="P43" s="73" t="n">
        <f aca="false">'пр. 5 вед'!T136</f>
        <v>310856</v>
      </c>
      <c r="Q43" s="73" t="n">
        <f aca="false">'пр. 5 вед'!U136</f>
        <v>0</v>
      </c>
      <c r="R43" s="73" t="n">
        <f aca="false">'пр. 5 вед'!V136</f>
        <v>310856</v>
      </c>
      <c r="S43" s="73" t="n">
        <f aca="false">'пр. 5 вед'!W136</f>
        <v>310856</v>
      </c>
      <c r="T43" s="73" t="n">
        <f aca="false">'пр. 5 вед'!X136</f>
        <v>0</v>
      </c>
      <c r="U43" s="73" t="n">
        <f aca="false">'пр. 5 вед'!Y136</f>
        <v>0</v>
      </c>
      <c r="V43" s="73" t="n">
        <f aca="false">'пр. 5 вед'!Z136</f>
        <v>0</v>
      </c>
      <c r="W43" s="73" t="n">
        <f aca="false">'пр. 5 вед'!AA136</f>
        <v>0</v>
      </c>
      <c r="X43" s="73" t="n">
        <f aca="false">'пр. 5 вед'!AB136</f>
        <v>0</v>
      </c>
      <c r="Y43" s="73" t="n">
        <f aca="false">'пр. 5 вед'!AC136</f>
        <v>0</v>
      </c>
      <c r="Z43" s="73" t="n">
        <f aca="false">'пр. 5 вед'!AD136</f>
        <v>0</v>
      </c>
      <c r="AA43" s="73" t="n">
        <f aca="false">'пр. 5 вед'!AE136</f>
        <v>310856</v>
      </c>
      <c r="AB43" s="73" t="n">
        <f aca="false">'пр. 5 вед'!AF136</f>
        <v>0</v>
      </c>
      <c r="AC43" s="73" t="n">
        <f aca="false">'пр. 5 вед'!AG136</f>
        <v>310856</v>
      </c>
      <c r="AD43" s="73" t="n">
        <f aca="false">'пр. 5 вед'!AH136</f>
        <v>0</v>
      </c>
      <c r="AE43" s="73" t="n">
        <f aca="false">'пр. 5 вед'!AI136</f>
        <v>0</v>
      </c>
      <c r="AF43" s="73" t="n">
        <f aca="false">'пр. 5 вед'!AJ136</f>
        <v>0</v>
      </c>
      <c r="AG43" s="73" t="n">
        <f aca="false">'пр. 5 вед'!AK136</f>
        <v>0</v>
      </c>
      <c r="AH43" s="73" t="n">
        <f aca="false">'пр. 5 вед'!AL136</f>
        <v>0</v>
      </c>
      <c r="AI43" s="73" t="n">
        <f aca="false">'пр. 5 вед'!AM136</f>
        <v>0</v>
      </c>
    </row>
    <row r="44" customFormat="false" ht="69.75" hidden="false" customHeight="true" outlineLevel="0" collapsed="false">
      <c r="A44" s="137" t="s">
        <v>126</v>
      </c>
      <c r="B44" s="31" t="s">
        <v>157</v>
      </c>
      <c r="C44" s="73" t="n">
        <f aca="false">'пр. 5 вед'!G148</f>
        <v>10006516.64</v>
      </c>
      <c r="D44" s="73" t="n">
        <f aca="false">'пр. 5 вед'!H148</f>
        <v>0</v>
      </c>
      <c r="E44" s="73" t="n">
        <f aca="false">'пр. 5 вед'!I148</f>
        <v>10006516.64</v>
      </c>
      <c r="F44" s="73" t="n">
        <f aca="false">'пр. 5 вед'!J148</f>
        <v>0</v>
      </c>
      <c r="G44" s="73" t="n">
        <f aca="false">'пр. 5 вед'!K148</f>
        <v>10006516.64</v>
      </c>
      <c r="H44" s="73" t="n">
        <f aca="false">'пр. 5 вед'!L148</f>
        <v>10544281.62</v>
      </c>
      <c r="I44" s="73" t="n">
        <f aca="false">'пр. 5 вед'!M148</f>
        <v>0</v>
      </c>
      <c r="J44" s="73" t="n">
        <f aca="false">'пр. 5 вед'!N148</f>
        <v>0</v>
      </c>
      <c r="K44" s="73" t="n">
        <f aca="false">'пр. 5 вед'!O148</f>
        <v>10006516.64</v>
      </c>
      <c r="L44" s="73" t="n">
        <f aca="false">'пр. 5 вед'!P148</f>
        <v>0</v>
      </c>
      <c r="M44" s="73" t="n">
        <f aca="false">'пр. 5 вед'!Q148</f>
        <v>10006516.64</v>
      </c>
      <c r="N44" s="73" t="n">
        <f aca="false">'пр. 5 вед'!R148</f>
        <v>10544281.62</v>
      </c>
      <c r="O44" s="73" t="n">
        <f aca="false">'пр. 5 вед'!S148</f>
        <v>0</v>
      </c>
      <c r="P44" s="73" t="n">
        <f aca="false">'пр. 5 вед'!T148</f>
        <v>10544281.62</v>
      </c>
      <c r="Q44" s="73" t="n">
        <f aca="false">'пр. 5 вед'!U148</f>
        <v>10544275.23</v>
      </c>
      <c r="R44" s="73" t="n">
        <f aca="false">'пр. 5 вед'!V148</f>
        <v>0</v>
      </c>
      <c r="S44" s="73" t="n">
        <f aca="false">'пр. 5 вед'!W148</f>
        <v>10544275.23</v>
      </c>
      <c r="T44" s="73" t="n">
        <f aca="false">'пр. 5 вед'!X148</f>
        <v>0</v>
      </c>
      <c r="U44" s="73" t="n">
        <f aca="false">'пр. 5 вед'!Y148</f>
        <v>0</v>
      </c>
      <c r="V44" s="73" t="n">
        <f aca="false">'пр. 5 вед'!Z148</f>
        <v>105200</v>
      </c>
      <c r="W44" s="73" t="n">
        <f aca="false">'пр. 5 вед'!AA148</f>
        <v>10111716.64</v>
      </c>
      <c r="X44" s="73" t="n">
        <f aca="false">'пр. 5 вед'!AB148</f>
        <v>0</v>
      </c>
      <c r="Y44" s="73" t="n">
        <f aca="false">'пр. 5 вед'!AC148</f>
        <v>10111716.64</v>
      </c>
      <c r="Z44" s="73" t="n">
        <f aca="false">'пр. 5 вед'!AD148</f>
        <v>10544281.62</v>
      </c>
      <c r="AA44" s="73" t="n">
        <f aca="false">'пр. 5 вед'!AE148</f>
        <v>10544275.23</v>
      </c>
      <c r="AB44" s="73" t="n">
        <f aca="false">'пр. 5 вед'!AF148</f>
        <v>0</v>
      </c>
      <c r="AC44" s="73" t="n">
        <f aca="false">'пр. 5 вед'!AG148</f>
        <v>10544275.23</v>
      </c>
      <c r="AD44" s="73" t="n">
        <f aca="false">'пр. 5 вед'!AH148</f>
        <v>0</v>
      </c>
      <c r="AE44" s="73" t="n">
        <f aca="false">'пр. 5 вед'!AI148</f>
        <v>0</v>
      </c>
      <c r="AF44" s="73" t="n">
        <f aca="false">'пр. 5 вед'!AJ148</f>
        <v>10544281.62</v>
      </c>
      <c r="AG44" s="73" t="n">
        <f aca="false">'пр. 5 вед'!AK148</f>
        <v>10544275.23</v>
      </c>
      <c r="AH44" s="73" t="n">
        <f aca="false">'пр. 5 вед'!AL148</f>
        <v>0</v>
      </c>
      <c r="AI44" s="73" t="n">
        <f aca="false">'пр. 5 вед'!AM148</f>
        <v>10544275.23</v>
      </c>
    </row>
    <row r="45" customFormat="false" ht="54.75" hidden="false" customHeight="true" outlineLevel="0" collapsed="false">
      <c r="A45" s="143" t="s">
        <v>528</v>
      </c>
      <c r="B45" s="31" t="s">
        <v>178</v>
      </c>
      <c r="C45" s="73" t="n">
        <f aca="false">'пр. 5 вед'!G200</f>
        <v>701002.6</v>
      </c>
      <c r="D45" s="73" t="n">
        <f aca="false">'пр. 5 вед'!H200</f>
        <v>0</v>
      </c>
      <c r="E45" s="73" t="n">
        <f aca="false">'пр. 5 вед'!I200</f>
        <v>701002.6</v>
      </c>
      <c r="F45" s="73" t="n">
        <f aca="false">'пр. 5 вед'!J200</f>
        <v>0</v>
      </c>
      <c r="G45" s="73" t="n">
        <f aca="false">'пр. 5 вед'!K200</f>
        <v>701002.6</v>
      </c>
      <c r="H45" s="73" t="n">
        <f aca="false">'пр. 5 вед'!L200</f>
        <v>729044.44</v>
      </c>
      <c r="I45" s="73" t="n">
        <f aca="false">'пр. 5 вед'!M200</f>
        <v>0</v>
      </c>
      <c r="J45" s="73" t="n">
        <f aca="false">'пр. 5 вед'!N200</f>
        <v>52269.5</v>
      </c>
      <c r="K45" s="73" t="n">
        <f aca="false">'пр. 5 вед'!O200</f>
        <v>753272.1</v>
      </c>
      <c r="L45" s="73" t="n">
        <f aca="false">'пр. 5 вед'!P200</f>
        <v>0</v>
      </c>
      <c r="M45" s="73" t="n">
        <f aca="false">'пр. 5 вед'!Q200</f>
        <v>753272.1</v>
      </c>
      <c r="N45" s="73" t="n">
        <f aca="false">'пр. 5 вед'!R200</f>
        <v>729044.44</v>
      </c>
      <c r="O45" s="73" t="n">
        <f aca="false">'пр. 5 вед'!S200</f>
        <v>0</v>
      </c>
      <c r="P45" s="73" t="n">
        <f aca="false">'пр. 5 вед'!T200</f>
        <v>729044.44</v>
      </c>
      <c r="Q45" s="73" t="n">
        <f aca="false">'пр. 5 вед'!U200</f>
        <v>758195.94</v>
      </c>
      <c r="R45" s="73" t="n">
        <f aca="false">'пр. 5 вед'!V200</f>
        <v>0</v>
      </c>
      <c r="S45" s="73" t="n">
        <f aca="false">'пр. 5 вед'!W200</f>
        <v>758195.94</v>
      </c>
      <c r="T45" s="73" t="n">
        <f aca="false">'пр. 5 вед'!X200</f>
        <v>0</v>
      </c>
      <c r="U45" s="73" t="n">
        <f aca="false">'пр. 5 вед'!Y200</f>
        <v>0</v>
      </c>
      <c r="V45" s="73" t="n">
        <f aca="false">'пр. 5 вед'!Z200</f>
        <v>0</v>
      </c>
      <c r="W45" s="73" t="n">
        <f aca="false">'пр. 5 вед'!AA200</f>
        <v>753272.1</v>
      </c>
      <c r="X45" s="73" t="n">
        <f aca="false">'пр. 5 вед'!AB200</f>
        <v>0</v>
      </c>
      <c r="Y45" s="73" t="n">
        <f aca="false">'пр. 5 вед'!AC200</f>
        <v>753272.1</v>
      </c>
      <c r="Z45" s="73" t="n">
        <f aca="false">'пр. 5 вед'!AD200</f>
        <v>729044.44</v>
      </c>
      <c r="AA45" s="73" t="n">
        <f aca="false">'пр. 5 вед'!AE200</f>
        <v>758195.94</v>
      </c>
      <c r="AB45" s="73" t="n">
        <f aca="false">'пр. 5 вед'!AF200</f>
        <v>0</v>
      </c>
      <c r="AC45" s="73" t="n">
        <f aca="false">'пр. 5 вед'!AG200</f>
        <v>758195.94</v>
      </c>
      <c r="AD45" s="73" t="n">
        <f aca="false">'пр. 5 вед'!AH200</f>
        <v>0</v>
      </c>
      <c r="AE45" s="73" t="n">
        <f aca="false">'пр. 5 вед'!AI200</f>
        <v>0</v>
      </c>
      <c r="AF45" s="73" t="n">
        <f aca="false">'пр. 5 вед'!AJ200</f>
        <v>729044.44</v>
      </c>
      <c r="AG45" s="73" t="n">
        <f aca="false">'пр. 5 вед'!AK200</f>
        <v>758195.94</v>
      </c>
      <c r="AH45" s="73" t="n">
        <f aca="false">'пр. 5 вед'!AL200</f>
        <v>0</v>
      </c>
      <c r="AI45" s="73" t="n">
        <f aca="false">'пр. 5 вед'!AM200</f>
        <v>758195.94</v>
      </c>
    </row>
    <row r="46" customFormat="false" ht="15.75" hidden="false" customHeight="false" outlineLevel="0" collapsed="false">
      <c r="A46" s="136" t="s">
        <v>128</v>
      </c>
      <c r="B46" s="31" t="s">
        <v>158</v>
      </c>
      <c r="C46" s="73" t="n">
        <f aca="false">'пр. 5 вед'!G151</f>
        <v>169353000</v>
      </c>
      <c r="D46" s="73" t="n">
        <f aca="false">'пр. 5 вед'!H151</f>
        <v>0</v>
      </c>
      <c r="E46" s="73" t="n">
        <f aca="false">'пр. 5 вед'!I151</f>
        <v>169353000</v>
      </c>
      <c r="F46" s="73" t="n">
        <f aca="false">'пр. 5 вед'!J151</f>
        <v>-2234650</v>
      </c>
      <c r="G46" s="73" t="n">
        <f aca="false">'пр. 5 вед'!K151</f>
        <v>167118350</v>
      </c>
      <c r="H46" s="73" t="n">
        <f aca="false">'пр. 5 вед'!L151</f>
        <v>175905800</v>
      </c>
      <c r="I46" s="73" t="n">
        <f aca="false">'пр. 5 вед'!M151</f>
        <v>0</v>
      </c>
      <c r="J46" s="73" t="n">
        <f aca="false">'пр. 5 вед'!N151</f>
        <v>1757100</v>
      </c>
      <c r="K46" s="73" t="n">
        <f aca="false">'пр. 5 вед'!O151</f>
        <v>168875450</v>
      </c>
      <c r="L46" s="73" t="n">
        <f aca="false">'пр. 5 вед'!P151</f>
        <v>0</v>
      </c>
      <c r="M46" s="73" t="n">
        <f aca="false">'пр. 5 вед'!Q151</f>
        <v>168875450</v>
      </c>
      <c r="N46" s="73" t="n">
        <f aca="false">'пр. 5 вед'!R151</f>
        <v>175905800</v>
      </c>
      <c r="O46" s="73" t="n">
        <f aca="false">'пр. 5 вед'!S151</f>
        <v>0</v>
      </c>
      <c r="P46" s="73" t="n">
        <f aca="false">'пр. 5 вед'!T151</f>
        <v>175905800</v>
      </c>
      <c r="Q46" s="73" t="n">
        <f aca="false">'пр. 5 вед'!U151</f>
        <v>177495200</v>
      </c>
      <c r="R46" s="73" t="n">
        <f aca="false">'пр. 5 вед'!V151</f>
        <v>0</v>
      </c>
      <c r="S46" s="73" t="n">
        <f aca="false">'пр. 5 вед'!W151</f>
        <v>177495200</v>
      </c>
      <c r="T46" s="73" t="n">
        <f aca="false">'пр. 5 вед'!X151</f>
        <v>0</v>
      </c>
      <c r="U46" s="73" t="n">
        <f aca="false">'пр. 5 вед'!Y151</f>
        <v>0</v>
      </c>
      <c r="V46" s="73" t="n">
        <f aca="false">'пр. 5 вед'!Z151</f>
        <v>0</v>
      </c>
      <c r="W46" s="73" t="n">
        <f aca="false">'пр. 5 вед'!AA151</f>
        <v>168875450</v>
      </c>
      <c r="X46" s="73" t="n">
        <f aca="false">'пр. 5 вед'!AB151</f>
        <v>0</v>
      </c>
      <c r="Y46" s="73" t="n">
        <f aca="false">'пр. 5 вед'!AC151</f>
        <v>168875450</v>
      </c>
      <c r="Z46" s="73" t="n">
        <f aca="false">'пр. 5 вед'!AD151</f>
        <v>175905800</v>
      </c>
      <c r="AA46" s="73" t="n">
        <f aca="false">'пр. 5 вед'!AE151</f>
        <v>177495200</v>
      </c>
      <c r="AB46" s="73" t="n">
        <f aca="false">'пр. 5 вед'!AF151</f>
        <v>0</v>
      </c>
      <c r="AC46" s="73" t="n">
        <f aca="false">'пр. 5 вед'!AG151</f>
        <v>177495200</v>
      </c>
      <c r="AD46" s="73" t="n">
        <f aca="false">'пр. 5 вед'!AH151</f>
        <v>0</v>
      </c>
      <c r="AE46" s="73" t="n">
        <f aca="false">'пр. 5 вед'!AI151</f>
        <v>0</v>
      </c>
      <c r="AF46" s="73" t="n">
        <f aca="false">'пр. 5 вед'!AJ151</f>
        <v>175905800</v>
      </c>
      <c r="AG46" s="73" t="n">
        <f aca="false">'пр. 5 вед'!AK151</f>
        <v>177495200</v>
      </c>
      <c r="AH46" s="73" t="n">
        <f aca="false">'пр. 5 вед'!AL151</f>
        <v>0</v>
      </c>
      <c r="AI46" s="73" t="n">
        <f aca="false">'пр. 5 вед'!AM151</f>
        <v>177495200</v>
      </c>
    </row>
    <row r="47" customFormat="false" ht="165.75" hidden="false" customHeight="true" outlineLevel="0" collapsed="false">
      <c r="A47" s="45" t="s">
        <v>197</v>
      </c>
      <c r="B47" s="31" t="s">
        <v>202</v>
      </c>
      <c r="C47" s="73" t="n">
        <f aca="false">'пр. 5 вед'!G252</f>
        <v>0</v>
      </c>
      <c r="D47" s="73" t="n">
        <f aca="false">'пр. 5 вед'!H252</f>
        <v>83200</v>
      </c>
      <c r="E47" s="73" t="n">
        <f aca="false">'пр. 5 вед'!I252</f>
        <v>83200</v>
      </c>
      <c r="F47" s="73" t="n">
        <f aca="false">'пр. 5 вед'!J252</f>
        <v>0</v>
      </c>
      <c r="G47" s="73" t="n">
        <f aca="false">'пр. 5 вед'!K252</f>
        <v>83200</v>
      </c>
      <c r="H47" s="73" t="n">
        <f aca="false">'пр. 5 вед'!L252</f>
        <v>0</v>
      </c>
      <c r="I47" s="73" t="n">
        <f aca="false">'пр. 5 вед'!M252</f>
        <v>0</v>
      </c>
      <c r="J47" s="73" t="n">
        <f aca="false">'пр. 5 вед'!N252</f>
        <v>0</v>
      </c>
      <c r="K47" s="73" t="n">
        <f aca="false">'пр. 5 вед'!O252</f>
        <v>83200</v>
      </c>
      <c r="L47" s="73" t="n">
        <f aca="false">'пр. 5 вед'!P252</f>
        <v>0</v>
      </c>
      <c r="M47" s="73" t="n">
        <f aca="false">'пр. 5 вед'!Q252</f>
        <v>83200</v>
      </c>
      <c r="N47" s="73" t="n">
        <f aca="false">'пр. 5 вед'!R252</f>
        <v>0</v>
      </c>
      <c r="O47" s="73" t="n">
        <f aca="false">'пр. 5 вед'!S252</f>
        <v>0</v>
      </c>
      <c r="P47" s="73" t="n">
        <f aca="false">'пр. 5 вед'!T252</f>
        <v>0</v>
      </c>
      <c r="Q47" s="73" t="n">
        <f aca="false">'пр. 5 вед'!U252</f>
        <v>0</v>
      </c>
      <c r="R47" s="73" t="n">
        <f aca="false">'пр. 5 вед'!V252</f>
        <v>0</v>
      </c>
      <c r="S47" s="73" t="n">
        <f aca="false">'пр. 5 вед'!W252</f>
        <v>0</v>
      </c>
      <c r="T47" s="73" t="n">
        <f aca="false">'пр. 5 вед'!X252</f>
        <v>0</v>
      </c>
      <c r="U47" s="73" t="n">
        <f aca="false">'пр. 5 вед'!Y252</f>
        <v>0</v>
      </c>
      <c r="V47" s="73" t="n">
        <f aca="false">'пр. 5 вед'!Z252</f>
        <v>0</v>
      </c>
      <c r="W47" s="73" t="n">
        <f aca="false">'пр. 5 вед'!AA252</f>
        <v>83200</v>
      </c>
      <c r="X47" s="73" t="n">
        <f aca="false">'пр. 5 вед'!AB252</f>
        <v>0</v>
      </c>
      <c r="Y47" s="73" t="n">
        <f aca="false">'пр. 5 вед'!AC252</f>
        <v>83200</v>
      </c>
      <c r="Z47" s="73" t="n">
        <f aca="false">'пр. 5 вед'!AD252</f>
        <v>0</v>
      </c>
      <c r="AA47" s="73" t="n">
        <f aca="false">'пр. 5 вед'!AE252</f>
        <v>0</v>
      </c>
      <c r="AB47" s="73" t="n">
        <f aca="false">'пр. 5 вед'!AF252</f>
        <v>0</v>
      </c>
      <c r="AC47" s="73" t="n">
        <f aca="false">'пр. 5 вед'!AG252</f>
        <v>0</v>
      </c>
      <c r="AD47" s="73" t="n">
        <f aca="false">'пр. 5 вед'!AH252</f>
        <v>0</v>
      </c>
      <c r="AE47" s="73" t="n">
        <f aca="false">'пр. 5 вед'!AI252</f>
        <v>0</v>
      </c>
      <c r="AF47" s="73" t="n">
        <f aca="false">'пр. 5 вед'!AJ252</f>
        <v>0</v>
      </c>
      <c r="AG47" s="73" t="n">
        <f aca="false">'пр. 5 вед'!AK252</f>
        <v>0</v>
      </c>
      <c r="AH47" s="73" t="n">
        <f aca="false">'пр. 5 вед'!AL252</f>
        <v>0</v>
      </c>
      <c r="AI47" s="73" t="n">
        <f aca="false">'пр. 5 вед'!AM252</f>
        <v>0</v>
      </c>
    </row>
    <row r="48" customFormat="false" ht="36" hidden="false" customHeight="true" outlineLevel="0" collapsed="false">
      <c r="A48" s="144" t="s">
        <v>159</v>
      </c>
      <c r="B48" s="30" t="s">
        <v>160</v>
      </c>
      <c r="C48" s="82" t="n">
        <f aca="false">SUM(C49:C57)</f>
        <v>16825446</v>
      </c>
      <c r="D48" s="82" t="n">
        <f aca="false">SUM(D49:D57)</f>
        <v>-99592</v>
      </c>
      <c r="E48" s="82" t="n">
        <f aca="false">SUM(E49:E57)</f>
        <v>16725854</v>
      </c>
      <c r="F48" s="82" t="n">
        <f aca="false">SUM(F49:F57)</f>
        <v>2234650</v>
      </c>
      <c r="G48" s="82" t="n">
        <f aca="false">SUM(G49:G57)</f>
        <v>18960504</v>
      </c>
      <c r="H48" s="82" t="n">
        <f aca="false">SUM(H49:H57)</f>
        <v>13283287.05</v>
      </c>
      <c r="I48" s="82" t="n">
        <f aca="false">SUM(I49:I57)</f>
        <v>0</v>
      </c>
      <c r="J48" s="82" t="n">
        <f aca="false">SUM(J49:J57)</f>
        <v>0</v>
      </c>
      <c r="K48" s="82" t="n">
        <f aca="false">SUM(K49:K57)</f>
        <v>18960504</v>
      </c>
      <c r="L48" s="82" t="n">
        <f aca="false">SUM(L49:L57)</f>
        <v>0</v>
      </c>
      <c r="M48" s="82" t="n">
        <f aca="false">SUM(M49:M57)</f>
        <v>18960504</v>
      </c>
      <c r="N48" s="82" t="n">
        <f aca="false">SUM(N49:N57)</f>
        <v>13283287.05</v>
      </c>
      <c r="O48" s="82" t="n">
        <f aca="false">SUM(O49:O57)</f>
        <v>0</v>
      </c>
      <c r="P48" s="82" t="n">
        <f aca="false">SUM(P49:P57)</f>
        <v>13283287.05</v>
      </c>
      <c r="Q48" s="82" t="n">
        <f aca="false">SUM(Q49:Q57)</f>
        <v>13444987.05</v>
      </c>
      <c r="R48" s="82" t="n">
        <f aca="false">SUM(R49:R57)</f>
        <v>0</v>
      </c>
      <c r="S48" s="82" t="n">
        <f aca="false">SUM(S49:S57)</f>
        <v>13444987.05</v>
      </c>
      <c r="T48" s="82" t="n">
        <f aca="false">SUM(T49:T57)</f>
        <v>0</v>
      </c>
      <c r="U48" s="82" t="n">
        <f aca="false">SUM(U49:U57)</f>
        <v>0</v>
      </c>
      <c r="V48" s="82" t="n">
        <f aca="false">SUM(V49:V57)</f>
        <v>-62280</v>
      </c>
      <c r="W48" s="82" t="n">
        <f aca="false">SUM(W49:W57)</f>
        <v>18898224</v>
      </c>
      <c r="X48" s="82" t="n">
        <f aca="false">SUM(X49:X57)</f>
        <v>0</v>
      </c>
      <c r="Y48" s="82" t="n">
        <f aca="false">SUM(Y49:Y57)</f>
        <v>18898224</v>
      </c>
      <c r="Z48" s="82" t="n">
        <f aca="false">SUM(Z49:Z57)</f>
        <v>13283287.05</v>
      </c>
      <c r="AA48" s="82" t="n">
        <f aca="false">SUM(AA49:AA57)</f>
        <v>13444987.05</v>
      </c>
      <c r="AB48" s="82" t="n">
        <f aca="false">SUM(AB49:AB57)</f>
        <v>0</v>
      </c>
      <c r="AC48" s="82" t="n">
        <f aca="false">SUM(AC49:AC57)</f>
        <v>13444987.05</v>
      </c>
      <c r="AD48" s="82" t="n">
        <f aca="false">SUM(AD49:AD57)</f>
        <v>0</v>
      </c>
      <c r="AE48" s="82" t="n">
        <f aca="false">SUM(AE49:AE57)</f>
        <v>0</v>
      </c>
      <c r="AF48" s="82" t="n">
        <f aca="false">SUM(AF49:AF57)</f>
        <v>13283287.05</v>
      </c>
      <c r="AG48" s="82" t="n">
        <f aca="false">SUM(AG49:AG57)</f>
        <v>13444987.05</v>
      </c>
      <c r="AH48" s="82" t="n">
        <f aca="false">SUM(AH49:AH57)</f>
        <v>0</v>
      </c>
      <c r="AI48" s="82" t="n">
        <f aca="false">SUM(AI49:AI57)</f>
        <v>13444987.05</v>
      </c>
    </row>
    <row r="49" customFormat="false" ht="15.75" hidden="false" customHeight="false" outlineLevel="0" collapsed="false">
      <c r="A49" s="53" t="s">
        <v>110</v>
      </c>
      <c r="B49" s="31" t="s">
        <v>163</v>
      </c>
      <c r="C49" s="73" t="n">
        <f aca="false">'пр. 5 вед'!G163</f>
        <v>3623457</v>
      </c>
      <c r="D49" s="73" t="n">
        <f aca="false">'пр. 5 вед'!H163</f>
        <v>-99592</v>
      </c>
      <c r="E49" s="73" t="n">
        <f aca="false">'пр. 5 вед'!I163</f>
        <v>3523865</v>
      </c>
      <c r="F49" s="73" t="n">
        <f aca="false">'пр. 5 вед'!J163</f>
        <v>0</v>
      </c>
      <c r="G49" s="73" t="n">
        <f aca="false">'пр. 5 вед'!K163</f>
        <v>3523865</v>
      </c>
      <c r="H49" s="73" t="n">
        <f aca="false">'пр. 5 вед'!L163</f>
        <v>0</v>
      </c>
      <c r="I49" s="73" t="n">
        <f aca="false">'пр. 5 вед'!M163</f>
        <v>0</v>
      </c>
      <c r="J49" s="73" t="n">
        <f aca="false">'пр. 5 вед'!N163</f>
        <v>0</v>
      </c>
      <c r="K49" s="73" t="n">
        <f aca="false">'пр. 5 вед'!O163</f>
        <v>3523865</v>
      </c>
      <c r="L49" s="73" t="n">
        <f aca="false">'пр. 5 вед'!P163</f>
        <v>0</v>
      </c>
      <c r="M49" s="73" t="n">
        <f aca="false">'пр. 5 вед'!Q163</f>
        <v>3523865</v>
      </c>
      <c r="N49" s="73" t="n">
        <f aca="false">'пр. 5 вед'!R163</f>
        <v>0</v>
      </c>
      <c r="O49" s="73" t="n">
        <f aca="false">'пр. 5 вед'!S163</f>
        <v>0</v>
      </c>
      <c r="P49" s="73" t="n">
        <f aca="false">'пр. 5 вед'!T163</f>
        <v>0</v>
      </c>
      <c r="Q49" s="73" t="n">
        <f aca="false">'пр. 5 вед'!U163</f>
        <v>0</v>
      </c>
      <c r="R49" s="73" t="n">
        <f aca="false">'пр. 5 вед'!V163</f>
        <v>0</v>
      </c>
      <c r="S49" s="73" t="n">
        <f aca="false">'пр. 5 вед'!W163</f>
        <v>0</v>
      </c>
      <c r="T49" s="73" t="n">
        <f aca="false">'пр. 5 вед'!X163</f>
        <v>0</v>
      </c>
      <c r="U49" s="73" t="n">
        <f aca="false">'пр. 5 вед'!Y163</f>
        <v>0</v>
      </c>
      <c r="V49" s="73" t="n">
        <f aca="false">'пр. 5 вед'!Z163</f>
        <v>-31920</v>
      </c>
      <c r="W49" s="73" t="n">
        <f aca="false">'пр. 5 вед'!AA163</f>
        <v>3491945</v>
      </c>
      <c r="X49" s="73" t="n">
        <f aca="false">'пр. 5 вед'!AB163</f>
        <v>0</v>
      </c>
      <c r="Y49" s="73" t="n">
        <f aca="false">'пр. 5 вед'!AC163</f>
        <v>3491945</v>
      </c>
      <c r="Z49" s="73" t="n">
        <f aca="false">'пр. 5 вед'!AD163</f>
        <v>0</v>
      </c>
      <c r="AA49" s="73" t="n">
        <f aca="false">'пр. 5 вед'!AE163</f>
        <v>0</v>
      </c>
      <c r="AB49" s="73" t="n">
        <f aca="false">'пр. 5 вед'!AF163</f>
        <v>0</v>
      </c>
      <c r="AC49" s="73" t="n">
        <f aca="false">'пр. 5 вед'!AG163</f>
        <v>0</v>
      </c>
      <c r="AD49" s="73" t="n">
        <f aca="false">'пр. 5 вед'!AH163</f>
        <v>0</v>
      </c>
      <c r="AE49" s="73" t="n">
        <f aca="false">'пр. 5 вед'!AI163</f>
        <v>0</v>
      </c>
      <c r="AF49" s="73" t="n">
        <f aca="false">'пр. 5 вед'!AJ163</f>
        <v>0</v>
      </c>
      <c r="AG49" s="73" t="n">
        <f aca="false">'пр. 5 вед'!AK163</f>
        <v>0</v>
      </c>
      <c r="AH49" s="73" t="n">
        <f aca="false">'пр. 5 вед'!AL163</f>
        <v>0</v>
      </c>
      <c r="AI49" s="73" t="n">
        <f aca="false">'пр. 5 вед'!AM163</f>
        <v>0</v>
      </c>
    </row>
    <row r="50" customFormat="false" ht="31.5" hidden="false" customHeight="false" outlineLevel="0" collapsed="false">
      <c r="A50" s="38" t="s">
        <v>114</v>
      </c>
      <c r="B50" s="31" t="s">
        <v>169</v>
      </c>
      <c r="C50" s="73" t="n">
        <f aca="false">'пр. 5 вед'!G173</f>
        <v>100000</v>
      </c>
      <c r="D50" s="73" t="n">
        <f aca="false">'пр. 5 вед'!H173</f>
        <v>0</v>
      </c>
      <c r="E50" s="73" t="n">
        <f aca="false">'пр. 5 вед'!I173</f>
        <v>100000</v>
      </c>
      <c r="F50" s="73" t="n">
        <f aca="false">'пр. 5 вед'!J173</f>
        <v>0</v>
      </c>
      <c r="G50" s="73" t="n">
        <f aca="false">'пр. 5 вед'!K173</f>
        <v>100000</v>
      </c>
      <c r="H50" s="73" t="n">
        <f aca="false">'пр. 5 вед'!L173</f>
        <v>35000</v>
      </c>
      <c r="I50" s="73" t="n">
        <f aca="false">'пр. 5 вед'!M173</f>
        <v>0</v>
      </c>
      <c r="J50" s="73" t="n">
        <f aca="false">'пр. 5 вед'!N173</f>
        <v>0</v>
      </c>
      <c r="K50" s="73" t="n">
        <f aca="false">'пр. 5 вед'!O173</f>
        <v>100000</v>
      </c>
      <c r="L50" s="73" t="n">
        <f aca="false">'пр. 5 вед'!P173</f>
        <v>0</v>
      </c>
      <c r="M50" s="73" t="n">
        <f aca="false">'пр. 5 вед'!Q173</f>
        <v>100000</v>
      </c>
      <c r="N50" s="73" t="n">
        <f aca="false">'пр. 5 вед'!R173</f>
        <v>35000</v>
      </c>
      <c r="O50" s="73" t="n">
        <f aca="false">'пр. 5 вед'!S173</f>
        <v>0</v>
      </c>
      <c r="P50" s="73" t="n">
        <f aca="false">'пр. 5 вед'!T173</f>
        <v>35000</v>
      </c>
      <c r="Q50" s="73" t="n">
        <f aca="false">'пр. 5 вед'!U173</f>
        <v>35000</v>
      </c>
      <c r="R50" s="73" t="n">
        <f aca="false">'пр. 5 вед'!V173</f>
        <v>0</v>
      </c>
      <c r="S50" s="73" t="n">
        <f aca="false">'пр. 5 вед'!W173</f>
        <v>35000</v>
      </c>
      <c r="T50" s="73" t="n">
        <f aca="false">'пр. 5 вед'!X173</f>
        <v>0</v>
      </c>
      <c r="U50" s="73" t="n">
        <f aca="false">'пр. 5 вед'!Y173</f>
        <v>0</v>
      </c>
      <c r="V50" s="73" t="n">
        <f aca="false">'пр. 5 вед'!Z173</f>
        <v>0</v>
      </c>
      <c r="W50" s="73" t="n">
        <f aca="false">'пр. 5 вед'!AA173</f>
        <v>100000</v>
      </c>
      <c r="X50" s="73" t="n">
        <f aca="false">'пр. 5 вед'!AB173</f>
        <v>0</v>
      </c>
      <c r="Y50" s="73" t="n">
        <f aca="false">'пр. 5 вед'!AC173</f>
        <v>100000</v>
      </c>
      <c r="Z50" s="73" t="n">
        <f aca="false">'пр. 5 вед'!AD173</f>
        <v>35000</v>
      </c>
      <c r="AA50" s="73" t="n">
        <f aca="false">'пр. 5 вед'!AE173</f>
        <v>35000</v>
      </c>
      <c r="AB50" s="73" t="n">
        <f aca="false">'пр. 5 вед'!AF173</f>
        <v>0</v>
      </c>
      <c r="AC50" s="73" t="n">
        <f aca="false">'пр. 5 вед'!AG173</f>
        <v>35000</v>
      </c>
      <c r="AD50" s="73" t="n">
        <f aca="false">'пр. 5 вед'!AH173</f>
        <v>0</v>
      </c>
      <c r="AE50" s="73" t="n">
        <f aca="false">'пр. 5 вед'!AI173</f>
        <v>0</v>
      </c>
      <c r="AF50" s="73" t="n">
        <f aca="false">'пр. 5 вед'!AJ173</f>
        <v>35000</v>
      </c>
      <c r="AG50" s="73" t="n">
        <f aca="false">'пр. 5 вед'!AK173</f>
        <v>35000</v>
      </c>
      <c r="AH50" s="73" t="n">
        <f aca="false">'пр. 5 вед'!AL173</f>
        <v>0</v>
      </c>
      <c r="AI50" s="73" t="n">
        <f aca="false">'пр. 5 вед'!AM173</f>
        <v>35000</v>
      </c>
    </row>
    <row r="51" customFormat="false" ht="15.75" hidden="false" customHeight="false" outlineLevel="0" collapsed="false">
      <c r="A51" s="53" t="s">
        <v>116</v>
      </c>
      <c r="B51" s="31" t="s">
        <v>170</v>
      </c>
      <c r="C51" s="73" t="n">
        <f aca="false">'пр. 5 вед'!G176</f>
        <v>8200</v>
      </c>
      <c r="D51" s="73" t="n">
        <f aca="false">'пр. 5 вед'!H176</f>
        <v>0</v>
      </c>
      <c r="E51" s="73" t="n">
        <f aca="false">'пр. 5 вед'!I176</f>
        <v>8200</v>
      </c>
      <c r="F51" s="73" t="n">
        <f aca="false">'пр. 5 вед'!J176</f>
        <v>0</v>
      </c>
      <c r="G51" s="73" t="n">
        <f aca="false">'пр. 5 вед'!K176</f>
        <v>8200</v>
      </c>
      <c r="H51" s="73" t="n">
        <f aca="false">'пр. 5 вед'!L176</f>
        <v>25000</v>
      </c>
      <c r="I51" s="73" t="n">
        <f aca="false">'пр. 5 вед'!M176</f>
        <v>0</v>
      </c>
      <c r="J51" s="73" t="n">
        <f aca="false">'пр. 5 вед'!N176</f>
        <v>0</v>
      </c>
      <c r="K51" s="73" t="n">
        <f aca="false">'пр. 5 вед'!O176</f>
        <v>8200</v>
      </c>
      <c r="L51" s="73" t="n">
        <f aca="false">'пр. 5 вед'!P176</f>
        <v>0</v>
      </c>
      <c r="M51" s="73" t="n">
        <f aca="false">'пр. 5 вед'!Q176</f>
        <v>8200</v>
      </c>
      <c r="N51" s="73" t="n">
        <f aca="false">'пр. 5 вед'!R176</f>
        <v>25000</v>
      </c>
      <c r="O51" s="73" t="n">
        <f aca="false">'пр. 5 вед'!S176</f>
        <v>0</v>
      </c>
      <c r="P51" s="73" t="n">
        <f aca="false">'пр. 5 вед'!T176</f>
        <v>25000</v>
      </c>
      <c r="Q51" s="73" t="n">
        <f aca="false">'пр. 5 вед'!U176</f>
        <v>25000</v>
      </c>
      <c r="R51" s="73" t="n">
        <f aca="false">'пр. 5 вед'!V176</f>
        <v>0</v>
      </c>
      <c r="S51" s="73" t="n">
        <f aca="false">'пр. 5 вед'!W176</f>
        <v>25000</v>
      </c>
      <c r="T51" s="73" t="n">
        <f aca="false">'пр. 5 вед'!X176</f>
        <v>0</v>
      </c>
      <c r="U51" s="73" t="n">
        <f aca="false">'пр. 5 вед'!Y176</f>
        <v>0</v>
      </c>
      <c r="V51" s="73" t="n">
        <f aca="false">'пр. 5 вед'!Z176</f>
        <v>32000</v>
      </c>
      <c r="W51" s="73" t="n">
        <f aca="false">'пр. 5 вед'!AA176</f>
        <v>40200</v>
      </c>
      <c r="X51" s="73" t="n">
        <f aca="false">'пр. 5 вед'!AB176</f>
        <v>0</v>
      </c>
      <c r="Y51" s="73" t="n">
        <f aca="false">'пр. 5 вед'!AC176</f>
        <v>40200</v>
      </c>
      <c r="Z51" s="73" t="n">
        <f aca="false">'пр. 5 вед'!AD176</f>
        <v>25000</v>
      </c>
      <c r="AA51" s="73" t="n">
        <f aca="false">'пр. 5 вед'!AE176</f>
        <v>25000</v>
      </c>
      <c r="AB51" s="73" t="n">
        <f aca="false">'пр. 5 вед'!AF176</f>
        <v>0</v>
      </c>
      <c r="AC51" s="73" t="n">
        <f aca="false">'пр. 5 вед'!AG176</f>
        <v>25000</v>
      </c>
      <c r="AD51" s="73" t="n">
        <f aca="false">'пр. 5 вед'!AH176</f>
        <v>0</v>
      </c>
      <c r="AE51" s="73" t="n">
        <f aca="false">'пр. 5 вед'!AI176</f>
        <v>0</v>
      </c>
      <c r="AF51" s="73" t="n">
        <f aca="false">'пр. 5 вед'!AJ176</f>
        <v>25000</v>
      </c>
      <c r="AG51" s="73" t="n">
        <f aca="false">'пр. 5 вед'!AK176</f>
        <v>25000</v>
      </c>
      <c r="AH51" s="73" t="n">
        <f aca="false">'пр. 5 вед'!AL176</f>
        <v>0</v>
      </c>
      <c r="AI51" s="73" t="n">
        <f aca="false">'пр. 5 вед'!AM176</f>
        <v>25000</v>
      </c>
    </row>
    <row r="52" customFormat="false" ht="31.5" hidden="false" customHeight="false" outlineLevel="0" collapsed="false">
      <c r="A52" s="75" t="s">
        <v>124</v>
      </c>
      <c r="B52" s="54" t="s">
        <v>171</v>
      </c>
      <c r="C52" s="73" t="n">
        <f aca="false">'пр. 5 вед'!G179</f>
        <v>10000</v>
      </c>
      <c r="D52" s="73" t="n">
        <f aca="false">'пр. 5 вед'!H179</f>
        <v>0</v>
      </c>
      <c r="E52" s="73" t="n">
        <f aca="false">'пр. 5 вед'!I179</f>
        <v>10000</v>
      </c>
      <c r="F52" s="73" t="n">
        <f aca="false">'пр. 5 вед'!J179</f>
        <v>0</v>
      </c>
      <c r="G52" s="73" t="n">
        <f aca="false">'пр. 5 вед'!K179</f>
        <v>10000</v>
      </c>
      <c r="H52" s="73" t="n">
        <f aca="false">'пр. 5 вед'!L179</f>
        <v>0</v>
      </c>
      <c r="I52" s="73" t="n">
        <f aca="false">'пр. 5 вед'!M179</f>
        <v>0</v>
      </c>
      <c r="J52" s="73" t="n">
        <f aca="false">'пр. 5 вед'!N179</f>
        <v>0</v>
      </c>
      <c r="K52" s="73" t="n">
        <f aca="false">'пр. 5 вед'!O179</f>
        <v>10000</v>
      </c>
      <c r="L52" s="73" t="n">
        <f aca="false">'пр. 5 вед'!P179</f>
        <v>0</v>
      </c>
      <c r="M52" s="73" t="n">
        <f aca="false">'пр. 5 вед'!Q179</f>
        <v>10000</v>
      </c>
      <c r="N52" s="73" t="n">
        <f aca="false">'пр. 5 вед'!R179</f>
        <v>0</v>
      </c>
      <c r="O52" s="73" t="n">
        <f aca="false">'пр. 5 вед'!S179</f>
        <v>0</v>
      </c>
      <c r="P52" s="73" t="n">
        <f aca="false">'пр. 5 вед'!T179</f>
        <v>0</v>
      </c>
      <c r="Q52" s="73" t="n">
        <f aca="false">'пр. 5 вед'!U179</f>
        <v>0</v>
      </c>
      <c r="R52" s="73" t="n">
        <f aca="false">'пр. 5 вед'!V179</f>
        <v>0</v>
      </c>
      <c r="S52" s="73" t="n">
        <f aca="false">'пр. 5 вед'!W179</f>
        <v>0</v>
      </c>
      <c r="T52" s="73" t="n">
        <f aca="false">'пр. 5 вед'!X179</f>
        <v>0</v>
      </c>
      <c r="U52" s="73" t="n">
        <f aca="false">'пр. 5 вед'!Y179</f>
        <v>0</v>
      </c>
      <c r="V52" s="73" t="n">
        <f aca="false">'пр. 5 вед'!Z179</f>
        <v>0</v>
      </c>
      <c r="W52" s="73" t="n">
        <f aca="false">'пр. 5 вед'!AA179</f>
        <v>10000</v>
      </c>
      <c r="X52" s="73" t="n">
        <f aca="false">'пр. 5 вед'!AB179</f>
        <v>0</v>
      </c>
      <c r="Y52" s="73" t="n">
        <f aca="false">'пр. 5 вед'!AC179</f>
        <v>10000</v>
      </c>
      <c r="Z52" s="73" t="n">
        <f aca="false">'пр. 5 вед'!AD179</f>
        <v>0</v>
      </c>
      <c r="AA52" s="73" t="n">
        <f aca="false">'пр. 5 вед'!AE179</f>
        <v>0</v>
      </c>
      <c r="AB52" s="73" t="n">
        <f aca="false">'пр. 5 вед'!AF179</f>
        <v>0</v>
      </c>
      <c r="AC52" s="73" t="n">
        <f aca="false">'пр. 5 вед'!AG179</f>
        <v>0</v>
      </c>
      <c r="AD52" s="73" t="n">
        <f aca="false">'пр. 5 вед'!AH179</f>
        <v>0</v>
      </c>
      <c r="AE52" s="73" t="n">
        <f aca="false">'пр. 5 вед'!AI179</f>
        <v>0</v>
      </c>
      <c r="AF52" s="73" t="n">
        <f aca="false">'пр. 5 вед'!AJ179</f>
        <v>0</v>
      </c>
      <c r="AG52" s="73" t="n">
        <f aca="false">'пр. 5 вед'!AK179</f>
        <v>0</v>
      </c>
      <c r="AH52" s="73" t="n">
        <f aca="false">'пр. 5 вед'!AL179</f>
        <v>0</v>
      </c>
      <c r="AI52" s="73" t="n">
        <f aca="false">'пр. 5 вед'!AM179</f>
        <v>0</v>
      </c>
    </row>
    <row r="53" customFormat="false" ht="17.25" hidden="false" customHeight="true" outlineLevel="0" collapsed="false">
      <c r="A53" s="38" t="s">
        <v>118</v>
      </c>
      <c r="B53" s="31" t="s">
        <v>161</v>
      </c>
      <c r="C53" s="73" t="n">
        <f aca="false">'пр. 5 вед'!G182+'пр. 5 вед'!G155</f>
        <v>1051410</v>
      </c>
      <c r="D53" s="73" t="n">
        <f aca="false">'пр. 5 вед'!H182+'пр. 5 вед'!H155</f>
        <v>0</v>
      </c>
      <c r="E53" s="73" t="n">
        <f aca="false">'пр. 5 вед'!I182+'пр. 5 вед'!I155</f>
        <v>1051410</v>
      </c>
      <c r="F53" s="73" t="n">
        <f aca="false">'пр. 5 вед'!J182+'пр. 5 вед'!J155</f>
        <v>0</v>
      </c>
      <c r="G53" s="73" t="n">
        <f aca="false">'пр. 5 вед'!K182+'пр. 5 вед'!K155</f>
        <v>1051410</v>
      </c>
      <c r="H53" s="73" t="n">
        <f aca="false">'пр. 5 вед'!L182+'пр. 5 вед'!L155</f>
        <v>270000</v>
      </c>
      <c r="I53" s="73" t="n">
        <f aca="false">'пр. 5 вед'!M182+'пр. 5 вед'!M155</f>
        <v>0</v>
      </c>
      <c r="J53" s="73" t="n">
        <f aca="false">'пр. 5 вед'!N182+'пр. 5 вед'!N155</f>
        <v>0</v>
      </c>
      <c r="K53" s="73" t="n">
        <f aca="false">'пр. 5 вед'!O182+'пр. 5 вед'!O155</f>
        <v>1051410</v>
      </c>
      <c r="L53" s="73" t="n">
        <f aca="false">'пр. 5 вед'!P182+'пр. 5 вед'!P155</f>
        <v>0</v>
      </c>
      <c r="M53" s="73" t="n">
        <f aca="false">'пр. 5 вед'!Q182+'пр. 5 вед'!Q155</f>
        <v>1051410</v>
      </c>
      <c r="N53" s="73" t="n">
        <f aca="false">'пр. 5 вед'!R182+'пр. 5 вед'!R155</f>
        <v>270000</v>
      </c>
      <c r="O53" s="73" t="n">
        <f aca="false">'пр. 5 вед'!S182+'пр. 5 вед'!S155</f>
        <v>0</v>
      </c>
      <c r="P53" s="73" t="n">
        <f aca="false">'пр. 5 вед'!T182+'пр. 5 вед'!T155</f>
        <v>270000</v>
      </c>
      <c r="Q53" s="73" t="n">
        <f aca="false">'пр. 5 вед'!U182+'пр. 5 вед'!U155</f>
        <v>270000</v>
      </c>
      <c r="R53" s="73" t="n">
        <f aca="false">'пр. 5 вед'!V182+'пр. 5 вед'!V155</f>
        <v>0</v>
      </c>
      <c r="S53" s="73" t="n">
        <f aca="false">'пр. 5 вед'!W182+'пр. 5 вед'!W155</f>
        <v>270000</v>
      </c>
      <c r="T53" s="73" t="n">
        <f aca="false">'пр. 5 вед'!X182+'пр. 5 вед'!X155</f>
        <v>0</v>
      </c>
      <c r="U53" s="73" t="n">
        <f aca="false">'пр. 5 вед'!Y182+'пр. 5 вед'!Y155</f>
        <v>0</v>
      </c>
      <c r="V53" s="73" t="n">
        <f aca="false">'пр. 5 вед'!Z182+'пр. 5 вед'!Z155</f>
        <v>-62360</v>
      </c>
      <c r="W53" s="73" t="n">
        <f aca="false">'пр. 5 вед'!AA182+'пр. 5 вед'!AA155</f>
        <v>989050</v>
      </c>
      <c r="X53" s="73" t="n">
        <f aca="false">'пр. 5 вед'!AB182+'пр. 5 вед'!AB155</f>
        <v>0</v>
      </c>
      <c r="Y53" s="73" t="n">
        <f aca="false">'пр. 5 вед'!AC182+'пр. 5 вед'!AC155</f>
        <v>989050</v>
      </c>
      <c r="Z53" s="73" t="n">
        <f aca="false">'пр. 5 вед'!AD182+'пр. 5 вед'!AD155</f>
        <v>270000</v>
      </c>
      <c r="AA53" s="73" t="n">
        <f aca="false">'пр. 5 вед'!AE182+'пр. 5 вед'!AE155</f>
        <v>270000</v>
      </c>
      <c r="AB53" s="73" t="n">
        <f aca="false">'пр. 5 вед'!AF182+'пр. 5 вед'!AF155</f>
        <v>0</v>
      </c>
      <c r="AC53" s="73" t="n">
        <f aca="false">'пр. 5 вед'!AG182+'пр. 5 вед'!AG155</f>
        <v>270000</v>
      </c>
      <c r="AD53" s="73" t="n">
        <f aca="false">'пр. 5 вед'!AH182+'пр. 5 вед'!AH155</f>
        <v>0</v>
      </c>
      <c r="AE53" s="73" t="n">
        <f aca="false">'пр. 5 вед'!AI182+'пр. 5 вед'!AI155</f>
        <v>0</v>
      </c>
      <c r="AF53" s="73" t="n">
        <f aca="false">'пр. 5 вед'!AJ182+'пр. 5 вед'!AJ155</f>
        <v>270000</v>
      </c>
      <c r="AG53" s="73" t="n">
        <f aca="false">'пр. 5 вед'!AK182+'пр. 5 вед'!AK155</f>
        <v>270000</v>
      </c>
      <c r="AH53" s="73" t="n">
        <f aca="false">'пр. 5 вед'!AL182+'пр. 5 вед'!AL155</f>
        <v>0</v>
      </c>
      <c r="AI53" s="73" t="n">
        <f aca="false">'пр. 5 вед'!AM182+'пр. 5 вед'!AM155</f>
        <v>270000</v>
      </c>
    </row>
    <row r="54" customFormat="false" ht="39.75" hidden="false" customHeight="true" outlineLevel="0" collapsed="false">
      <c r="A54" s="45" t="s">
        <v>164</v>
      </c>
      <c r="B54" s="31" t="s">
        <v>165</v>
      </c>
      <c r="C54" s="73" t="n">
        <f aca="false">'пр. 5 вед'!G166</f>
        <v>1593879</v>
      </c>
      <c r="D54" s="73" t="n">
        <f aca="false">'пр. 5 вед'!H166</f>
        <v>0</v>
      </c>
      <c r="E54" s="73" t="n">
        <f aca="false">'пр. 5 вед'!I166</f>
        <v>1593879</v>
      </c>
      <c r="F54" s="73" t="n">
        <f aca="false">'пр. 5 вед'!J166</f>
        <v>0</v>
      </c>
      <c r="G54" s="73" t="n">
        <f aca="false">'пр. 5 вед'!K166</f>
        <v>1593879</v>
      </c>
      <c r="H54" s="73" t="n">
        <f aca="false">'пр. 5 вед'!L166</f>
        <v>1651000</v>
      </c>
      <c r="I54" s="73" t="n">
        <f aca="false">'пр. 5 вед'!M166</f>
        <v>0</v>
      </c>
      <c r="J54" s="73" t="n">
        <f aca="false">'пр. 5 вед'!N166</f>
        <v>0</v>
      </c>
      <c r="K54" s="73" t="n">
        <f aca="false">'пр. 5 вед'!O166</f>
        <v>1593879</v>
      </c>
      <c r="L54" s="73" t="n">
        <f aca="false">'пр. 5 вед'!P166</f>
        <v>0</v>
      </c>
      <c r="M54" s="73" t="n">
        <f aca="false">'пр. 5 вед'!Q166</f>
        <v>1593879</v>
      </c>
      <c r="N54" s="73" t="n">
        <f aca="false">'пр. 5 вед'!R166</f>
        <v>1651000</v>
      </c>
      <c r="O54" s="73" t="n">
        <f aca="false">'пр. 5 вед'!S166</f>
        <v>0</v>
      </c>
      <c r="P54" s="73" t="n">
        <f aca="false">'пр. 5 вед'!T166</f>
        <v>1651000</v>
      </c>
      <c r="Q54" s="73" t="n">
        <f aca="false">'пр. 5 вед'!U166</f>
        <v>1751000</v>
      </c>
      <c r="R54" s="73" t="n">
        <f aca="false">'пр. 5 вед'!V166</f>
        <v>0</v>
      </c>
      <c r="S54" s="73" t="n">
        <f aca="false">'пр. 5 вед'!W166</f>
        <v>1751000</v>
      </c>
      <c r="T54" s="73" t="n">
        <f aca="false">'пр. 5 вед'!X166</f>
        <v>0</v>
      </c>
      <c r="U54" s="73" t="n">
        <f aca="false">'пр. 5 вед'!Y166</f>
        <v>0</v>
      </c>
      <c r="V54" s="73" t="n">
        <f aca="false">'пр. 5 вед'!Z166</f>
        <v>0</v>
      </c>
      <c r="W54" s="73" t="n">
        <f aca="false">'пр. 5 вед'!AA166</f>
        <v>1593879</v>
      </c>
      <c r="X54" s="73" t="n">
        <f aca="false">'пр. 5 вед'!AB166</f>
        <v>0</v>
      </c>
      <c r="Y54" s="73" t="n">
        <f aca="false">'пр. 5 вед'!AC166</f>
        <v>1593879</v>
      </c>
      <c r="Z54" s="73" t="n">
        <f aca="false">'пр. 5 вед'!AD166</f>
        <v>1651000</v>
      </c>
      <c r="AA54" s="73" t="n">
        <f aca="false">'пр. 5 вед'!AE166</f>
        <v>1751000</v>
      </c>
      <c r="AB54" s="73" t="n">
        <f aca="false">'пр. 5 вед'!AF166</f>
        <v>0</v>
      </c>
      <c r="AC54" s="73" t="n">
        <f aca="false">'пр. 5 вед'!AG166</f>
        <v>1751000</v>
      </c>
      <c r="AD54" s="73" t="n">
        <f aca="false">'пр. 5 вед'!AH166</f>
        <v>0</v>
      </c>
      <c r="AE54" s="73" t="n">
        <f aca="false">'пр. 5 вед'!AI166</f>
        <v>0</v>
      </c>
      <c r="AF54" s="73" t="n">
        <f aca="false">'пр. 5 вед'!AJ166</f>
        <v>1651000</v>
      </c>
      <c r="AG54" s="73" t="n">
        <f aca="false">'пр. 5 вед'!AK166</f>
        <v>1751000</v>
      </c>
      <c r="AH54" s="73" t="n">
        <f aca="false">'пр. 5 вед'!AL166</f>
        <v>0</v>
      </c>
      <c r="AI54" s="73" t="n">
        <f aca="false">'пр. 5 вед'!AM166</f>
        <v>1751000</v>
      </c>
    </row>
    <row r="55" customFormat="false" ht="74.25" hidden="false" customHeight="true" outlineLevel="0" collapsed="false">
      <c r="A55" s="53" t="s">
        <v>126</v>
      </c>
      <c r="B55" s="31" t="s">
        <v>172</v>
      </c>
      <c r="C55" s="73" t="n">
        <f aca="false">'пр. 5 вед'!G185</f>
        <v>763900</v>
      </c>
      <c r="D55" s="73" t="n">
        <f aca="false">'пр. 5 вед'!H185</f>
        <v>0</v>
      </c>
      <c r="E55" s="73" t="n">
        <f aca="false">'пр. 5 вед'!I185</f>
        <v>763900</v>
      </c>
      <c r="F55" s="73" t="n">
        <f aca="false">'пр. 5 вед'!J185</f>
        <v>0</v>
      </c>
      <c r="G55" s="73" t="n">
        <f aca="false">'пр. 5 вед'!K185</f>
        <v>763900</v>
      </c>
      <c r="H55" s="73" t="n">
        <f aca="false">'пр. 5 вед'!L185</f>
        <v>804887.05</v>
      </c>
      <c r="I55" s="73" t="n">
        <f aca="false">'пр. 5 вед'!M185</f>
        <v>0</v>
      </c>
      <c r="J55" s="73" t="n">
        <f aca="false">'пр. 5 вед'!N185</f>
        <v>0</v>
      </c>
      <c r="K55" s="73" t="n">
        <f aca="false">'пр. 5 вед'!O185</f>
        <v>763900</v>
      </c>
      <c r="L55" s="73" t="n">
        <f aca="false">'пр. 5 вед'!P185</f>
        <v>0</v>
      </c>
      <c r="M55" s="73" t="n">
        <f aca="false">'пр. 5 вед'!Q185</f>
        <v>763900</v>
      </c>
      <c r="N55" s="73" t="n">
        <f aca="false">'пр. 5 вед'!R185</f>
        <v>804887.05</v>
      </c>
      <c r="O55" s="73" t="n">
        <f aca="false">'пр. 5 вед'!S185</f>
        <v>0</v>
      </c>
      <c r="P55" s="73" t="n">
        <f aca="false">'пр. 5 вед'!T185</f>
        <v>804887.05</v>
      </c>
      <c r="Q55" s="73" t="n">
        <f aca="false">'пр. 5 вед'!U185</f>
        <v>804887.05</v>
      </c>
      <c r="R55" s="73" t="n">
        <f aca="false">'пр. 5 вед'!V185</f>
        <v>0</v>
      </c>
      <c r="S55" s="73" t="n">
        <f aca="false">'пр. 5 вед'!W185</f>
        <v>804887.05</v>
      </c>
      <c r="T55" s="73" t="n">
        <f aca="false">'пр. 5 вед'!X185</f>
        <v>0</v>
      </c>
      <c r="U55" s="73" t="n">
        <f aca="false">'пр. 5 вед'!Y185</f>
        <v>0</v>
      </c>
      <c r="V55" s="73" t="n">
        <f aca="false">'пр. 5 вед'!Z185</f>
        <v>0</v>
      </c>
      <c r="W55" s="73" t="n">
        <f aca="false">'пр. 5 вед'!AA185</f>
        <v>763900</v>
      </c>
      <c r="X55" s="73" t="n">
        <f aca="false">'пр. 5 вед'!AB185</f>
        <v>0</v>
      </c>
      <c r="Y55" s="73" t="n">
        <f aca="false">'пр. 5 вед'!AC185</f>
        <v>763900</v>
      </c>
      <c r="Z55" s="73" t="n">
        <f aca="false">'пр. 5 вед'!AD185</f>
        <v>804887.05</v>
      </c>
      <c r="AA55" s="73" t="n">
        <f aca="false">'пр. 5 вед'!AE185</f>
        <v>804887.05</v>
      </c>
      <c r="AB55" s="73" t="n">
        <f aca="false">'пр. 5 вед'!AF185</f>
        <v>0</v>
      </c>
      <c r="AC55" s="73" t="n">
        <f aca="false">'пр. 5 вед'!AG185</f>
        <v>804887.05</v>
      </c>
      <c r="AD55" s="73" t="n">
        <f aca="false">'пр. 5 вед'!AH185</f>
        <v>0</v>
      </c>
      <c r="AE55" s="73" t="n">
        <f aca="false">'пр. 5 вед'!AI185</f>
        <v>0</v>
      </c>
      <c r="AF55" s="73" t="n">
        <f aca="false">'пр. 5 вед'!AJ185</f>
        <v>804887.05</v>
      </c>
      <c r="AG55" s="73" t="n">
        <f aca="false">'пр. 5 вед'!AK185</f>
        <v>804887.05</v>
      </c>
      <c r="AH55" s="73" t="n">
        <f aca="false">'пр. 5 вед'!AL185</f>
        <v>0</v>
      </c>
      <c r="AI55" s="73" t="n">
        <f aca="false">'пр. 5 вед'!AM185</f>
        <v>804887.05</v>
      </c>
    </row>
    <row r="56" customFormat="false" ht="15.75" hidden="false" customHeight="false" outlineLevel="0" collapsed="false">
      <c r="A56" s="45" t="s">
        <v>128</v>
      </c>
      <c r="B56" s="31" t="s">
        <v>173</v>
      </c>
      <c r="C56" s="73" t="n">
        <f aca="false">'пр. 5 вед'!G188</f>
        <v>6531639</v>
      </c>
      <c r="D56" s="73" t="n">
        <f aca="false">'пр. 5 вед'!H188</f>
        <v>0</v>
      </c>
      <c r="E56" s="73" t="n">
        <f aca="false">'пр. 5 вед'!I188</f>
        <v>6531639</v>
      </c>
      <c r="F56" s="73" t="n">
        <f aca="false">'пр. 5 вед'!J188</f>
        <v>2234650</v>
      </c>
      <c r="G56" s="73" t="n">
        <f aca="false">'пр. 5 вед'!K188</f>
        <v>8766289</v>
      </c>
      <c r="H56" s="73" t="n">
        <f aca="false">'пр. 5 вед'!L188</f>
        <v>7354439</v>
      </c>
      <c r="I56" s="73" t="n">
        <f aca="false">'пр. 5 вед'!M188</f>
        <v>0</v>
      </c>
      <c r="J56" s="73" t="n">
        <f aca="false">'пр. 5 вед'!N188</f>
        <v>0</v>
      </c>
      <c r="K56" s="73" t="n">
        <f aca="false">'пр. 5 вед'!O188</f>
        <v>8766289</v>
      </c>
      <c r="L56" s="73" t="n">
        <f aca="false">'пр. 5 вед'!P188</f>
        <v>0</v>
      </c>
      <c r="M56" s="73" t="n">
        <f aca="false">'пр. 5 вед'!Q188</f>
        <v>8766289</v>
      </c>
      <c r="N56" s="73" t="n">
        <f aca="false">'пр. 5 вед'!R188</f>
        <v>7354439</v>
      </c>
      <c r="O56" s="73" t="n">
        <f aca="false">'пр. 5 вед'!S188</f>
        <v>0</v>
      </c>
      <c r="P56" s="73" t="n">
        <f aca="false">'пр. 5 вед'!T188</f>
        <v>7354439</v>
      </c>
      <c r="Q56" s="73" t="n">
        <f aca="false">'пр. 5 вед'!U188</f>
        <v>7416139</v>
      </c>
      <c r="R56" s="73" t="n">
        <f aca="false">'пр. 5 вед'!V188</f>
        <v>0</v>
      </c>
      <c r="S56" s="73" t="n">
        <f aca="false">'пр. 5 вед'!W188</f>
        <v>7416139</v>
      </c>
      <c r="T56" s="73" t="n">
        <f aca="false">'пр. 5 вед'!X188</f>
        <v>0</v>
      </c>
      <c r="U56" s="73" t="n">
        <f aca="false">'пр. 5 вед'!Y188</f>
        <v>0</v>
      </c>
      <c r="V56" s="73" t="n">
        <f aca="false">'пр. 5 вед'!Z188</f>
        <v>0</v>
      </c>
      <c r="W56" s="73" t="n">
        <f aca="false">'пр. 5 вед'!AA188</f>
        <v>8766289</v>
      </c>
      <c r="X56" s="73" t="n">
        <f aca="false">'пр. 5 вед'!AB188</f>
        <v>0</v>
      </c>
      <c r="Y56" s="73" t="n">
        <f aca="false">'пр. 5 вед'!AC188</f>
        <v>8766289</v>
      </c>
      <c r="Z56" s="73" t="n">
        <f aca="false">'пр. 5 вед'!AD188</f>
        <v>7354439</v>
      </c>
      <c r="AA56" s="73" t="n">
        <f aca="false">'пр. 5 вед'!AE188</f>
        <v>7416139</v>
      </c>
      <c r="AB56" s="73" t="n">
        <f aca="false">'пр. 5 вед'!AF188</f>
        <v>0</v>
      </c>
      <c r="AC56" s="73" t="n">
        <f aca="false">'пр. 5 вед'!AG188</f>
        <v>7416139</v>
      </c>
      <c r="AD56" s="73" t="n">
        <f aca="false">'пр. 5 вед'!AH188</f>
        <v>0</v>
      </c>
      <c r="AE56" s="73" t="n">
        <f aca="false">'пр. 5 вед'!AI188</f>
        <v>0</v>
      </c>
      <c r="AF56" s="73" t="n">
        <f aca="false">'пр. 5 вед'!AJ188</f>
        <v>7354439</v>
      </c>
      <c r="AG56" s="73" t="n">
        <f aca="false">'пр. 5 вед'!AK188</f>
        <v>7416139</v>
      </c>
      <c r="AH56" s="73" t="n">
        <f aca="false">'пр. 5 вед'!AL188</f>
        <v>0</v>
      </c>
      <c r="AI56" s="73" t="n">
        <f aca="false">'пр. 5 вед'!AM188</f>
        <v>7416139</v>
      </c>
    </row>
    <row r="57" customFormat="false" ht="31.5" hidden="false" customHeight="false" outlineLevel="0" collapsed="false">
      <c r="A57" s="45" t="s">
        <v>164</v>
      </c>
      <c r="B57" s="31" t="s">
        <v>174</v>
      </c>
      <c r="C57" s="73" t="n">
        <f aca="false">'пр. 5 вед'!G191</f>
        <v>3142961</v>
      </c>
      <c r="D57" s="73" t="n">
        <f aca="false">'пр. 5 вед'!H191</f>
        <v>0</v>
      </c>
      <c r="E57" s="73" t="n">
        <f aca="false">'пр. 5 вед'!I191</f>
        <v>3142961</v>
      </c>
      <c r="F57" s="73" t="n">
        <f aca="false">'пр. 5 вед'!J191</f>
        <v>0</v>
      </c>
      <c r="G57" s="73" t="n">
        <f aca="false">'пр. 5 вед'!K191</f>
        <v>3142961</v>
      </c>
      <c r="H57" s="73" t="n">
        <f aca="false">'пр. 5 вед'!L191</f>
        <v>3142961</v>
      </c>
      <c r="I57" s="73" t="n">
        <f aca="false">'пр. 5 вед'!M191</f>
        <v>0</v>
      </c>
      <c r="J57" s="73" t="n">
        <f aca="false">'пр. 5 вед'!N191</f>
        <v>0</v>
      </c>
      <c r="K57" s="73" t="n">
        <f aca="false">'пр. 5 вед'!O191</f>
        <v>3142961</v>
      </c>
      <c r="L57" s="73" t="n">
        <f aca="false">'пр. 5 вед'!P191</f>
        <v>0</v>
      </c>
      <c r="M57" s="73" t="n">
        <f aca="false">'пр. 5 вед'!Q191</f>
        <v>3142961</v>
      </c>
      <c r="N57" s="73" t="n">
        <f aca="false">'пр. 5 вед'!R191</f>
        <v>3142961</v>
      </c>
      <c r="O57" s="73" t="n">
        <f aca="false">'пр. 5 вед'!S191</f>
        <v>0</v>
      </c>
      <c r="P57" s="73" t="n">
        <f aca="false">'пр. 5 вед'!T191</f>
        <v>3142961</v>
      </c>
      <c r="Q57" s="73" t="n">
        <f aca="false">'пр. 5 вед'!U191</f>
        <v>3142961</v>
      </c>
      <c r="R57" s="73" t="n">
        <f aca="false">'пр. 5 вед'!V191</f>
        <v>0</v>
      </c>
      <c r="S57" s="73" t="n">
        <f aca="false">'пр. 5 вед'!W191</f>
        <v>3142961</v>
      </c>
      <c r="T57" s="73" t="n">
        <f aca="false">'пр. 5 вед'!X191</f>
        <v>0</v>
      </c>
      <c r="U57" s="73" t="n">
        <f aca="false">'пр. 5 вед'!Y191</f>
        <v>0</v>
      </c>
      <c r="V57" s="73" t="n">
        <f aca="false">'пр. 5 вед'!Z191</f>
        <v>0</v>
      </c>
      <c r="W57" s="73" t="n">
        <f aca="false">'пр. 5 вед'!AA191</f>
        <v>3142961</v>
      </c>
      <c r="X57" s="73" t="n">
        <f aca="false">'пр. 5 вед'!AB191</f>
        <v>0</v>
      </c>
      <c r="Y57" s="73" t="n">
        <f aca="false">'пр. 5 вед'!AC191</f>
        <v>3142961</v>
      </c>
      <c r="Z57" s="73" t="n">
        <f aca="false">'пр. 5 вед'!AD191</f>
        <v>3142961</v>
      </c>
      <c r="AA57" s="73" t="n">
        <f aca="false">'пр. 5 вед'!AE191</f>
        <v>3142961</v>
      </c>
      <c r="AB57" s="73" t="n">
        <f aca="false">'пр. 5 вед'!AF191</f>
        <v>0</v>
      </c>
      <c r="AC57" s="73" t="n">
        <f aca="false">'пр. 5 вед'!AG191</f>
        <v>3142961</v>
      </c>
      <c r="AD57" s="73" t="n">
        <f aca="false">'пр. 5 вед'!AH191</f>
        <v>0</v>
      </c>
      <c r="AE57" s="73" t="n">
        <f aca="false">'пр. 5 вед'!AI191</f>
        <v>0</v>
      </c>
      <c r="AF57" s="73" t="n">
        <f aca="false">'пр. 5 вед'!AJ191</f>
        <v>3142961</v>
      </c>
      <c r="AG57" s="73" t="n">
        <f aca="false">'пр. 5 вед'!AK191</f>
        <v>3142961</v>
      </c>
      <c r="AH57" s="73" t="n">
        <f aca="false">'пр. 5 вед'!AL191</f>
        <v>0</v>
      </c>
      <c r="AI57" s="73" t="n">
        <f aca="false">'пр. 5 вед'!AM191</f>
        <v>3142961</v>
      </c>
    </row>
    <row r="58" customFormat="false" ht="21" hidden="false" customHeight="true" outlineLevel="0" collapsed="false">
      <c r="A58" s="145" t="s">
        <v>529</v>
      </c>
      <c r="B58" s="30" t="s">
        <v>210</v>
      </c>
      <c r="C58" s="82" t="n">
        <f aca="false">SUM(C59:C60)</f>
        <v>3994752.89</v>
      </c>
      <c r="D58" s="82" t="n">
        <f aca="false">SUM(D59:D60)</f>
        <v>0</v>
      </c>
      <c r="E58" s="82" t="n">
        <f aca="false">SUM(E59:E60)</f>
        <v>3994752.89</v>
      </c>
      <c r="F58" s="82" t="n">
        <f aca="false">SUM(F59:F60)</f>
        <v>0</v>
      </c>
      <c r="G58" s="82" t="n">
        <f aca="false">SUM(G59:G60)</f>
        <v>3994752.89</v>
      </c>
      <c r="H58" s="82" t="n">
        <f aca="false">SUM(H59:H60)</f>
        <v>4031550.42</v>
      </c>
      <c r="I58" s="82" t="n">
        <f aca="false">SUM(I59:I60)</f>
        <v>0</v>
      </c>
      <c r="J58" s="82" t="n">
        <f aca="false">SUM(J59:J60)</f>
        <v>1500000</v>
      </c>
      <c r="K58" s="82" t="n">
        <f aca="false">SUM(K59:K60)</f>
        <v>5494752.89</v>
      </c>
      <c r="L58" s="82" t="n">
        <f aca="false">SUM(L59:L60)</f>
        <v>0</v>
      </c>
      <c r="M58" s="82" t="n">
        <f aca="false">SUM(M59:M60)</f>
        <v>5494752.89</v>
      </c>
      <c r="N58" s="82" t="n">
        <f aca="false">SUM(N59:N60)</f>
        <v>4031550.42</v>
      </c>
      <c r="O58" s="82" t="n">
        <f aca="false">SUM(O59:O60)</f>
        <v>0</v>
      </c>
      <c r="P58" s="82" t="n">
        <f aca="false">SUM(P59:P60)</f>
        <v>4031550.42</v>
      </c>
      <c r="Q58" s="82" t="n">
        <f aca="false">SUM(Q59:Q60)</f>
        <v>4180212.44</v>
      </c>
      <c r="R58" s="82" t="n">
        <f aca="false">SUM(R59:R60)</f>
        <v>0</v>
      </c>
      <c r="S58" s="82" t="n">
        <f aca="false">SUM(S59:S60)</f>
        <v>4180212.44</v>
      </c>
      <c r="T58" s="82" t="n">
        <f aca="false">SUM(T59:T60)</f>
        <v>0</v>
      </c>
      <c r="U58" s="82" t="n">
        <f aca="false">SUM(U59:U60)</f>
        <v>0</v>
      </c>
      <c r="V58" s="82" t="n">
        <f aca="false">SUM(V59:V60)</f>
        <v>0</v>
      </c>
      <c r="W58" s="82" t="n">
        <f aca="false">SUM(W59:W60)</f>
        <v>5494752.89</v>
      </c>
      <c r="X58" s="82" t="n">
        <f aca="false">SUM(X59:X60)</f>
        <v>0</v>
      </c>
      <c r="Y58" s="82" t="n">
        <f aca="false">SUM(Y59:Y60)</f>
        <v>5494752.89</v>
      </c>
      <c r="Z58" s="82" t="n">
        <f aca="false">SUM(Z59:Z60)</f>
        <v>4031550.42</v>
      </c>
      <c r="AA58" s="82" t="n">
        <f aca="false">SUM(AA59:AA60)</f>
        <v>4180212.44</v>
      </c>
      <c r="AB58" s="82" t="n">
        <f aca="false">SUM(AB59:AB60)</f>
        <v>0</v>
      </c>
      <c r="AC58" s="82" t="n">
        <f aca="false">SUM(AC59:AC60)</f>
        <v>4180212.44</v>
      </c>
      <c r="AD58" s="82" t="n">
        <f aca="false">SUM(AD59:AD60)</f>
        <v>0</v>
      </c>
      <c r="AE58" s="82" t="n">
        <f aca="false">SUM(AE59:AE60)</f>
        <v>0</v>
      </c>
      <c r="AF58" s="82" t="n">
        <f aca="false">SUM(AF59:AF60)</f>
        <v>4031550.42</v>
      </c>
      <c r="AG58" s="82" t="n">
        <f aca="false">SUM(AG59:AG60)</f>
        <v>4180212.44</v>
      </c>
      <c r="AH58" s="82" t="n">
        <f aca="false">SUM(AH59:AH60)</f>
        <v>0</v>
      </c>
      <c r="AI58" s="82" t="n">
        <f aca="false">SUM(AI59:AI60)</f>
        <v>4180212.44</v>
      </c>
    </row>
    <row r="59" customFormat="false" ht="30.75" hidden="false" customHeight="true" outlineLevel="0" collapsed="false">
      <c r="A59" s="136" t="s">
        <v>211</v>
      </c>
      <c r="B59" s="31" t="s">
        <v>530</v>
      </c>
      <c r="C59" s="73" t="n">
        <f aca="false">'пр. 5 вед'!G268</f>
        <v>3994752.89</v>
      </c>
      <c r="D59" s="73" t="n">
        <f aca="false">'пр. 5 вед'!H268</f>
        <v>0</v>
      </c>
      <c r="E59" s="73" t="n">
        <f aca="false">'пр. 5 вед'!I268</f>
        <v>3994752.89</v>
      </c>
      <c r="F59" s="73" t="n">
        <f aca="false">'пр. 5 вед'!J268</f>
        <v>0</v>
      </c>
      <c r="G59" s="73" t="n">
        <f aca="false">'пр. 5 вед'!K268</f>
        <v>3994752.89</v>
      </c>
      <c r="H59" s="73" t="n">
        <f aca="false">'пр. 5 вед'!L268</f>
        <v>4031550.42</v>
      </c>
      <c r="I59" s="73" t="n">
        <f aca="false">'пр. 5 вед'!M268</f>
        <v>0</v>
      </c>
      <c r="J59" s="73" t="n">
        <f aca="false">'пр. 5 вед'!N268</f>
        <v>0</v>
      </c>
      <c r="K59" s="73" t="n">
        <f aca="false">'пр. 5 вед'!O268</f>
        <v>3994752.89</v>
      </c>
      <c r="L59" s="73" t="n">
        <f aca="false">'пр. 5 вед'!P268</f>
        <v>0</v>
      </c>
      <c r="M59" s="73" t="n">
        <f aca="false">'пр. 5 вед'!Q268</f>
        <v>3994752.89</v>
      </c>
      <c r="N59" s="73" t="n">
        <f aca="false">'пр. 5 вед'!R268</f>
        <v>4031550.42</v>
      </c>
      <c r="O59" s="73" t="n">
        <f aca="false">'пр. 5 вед'!S268</f>
        <v>0</v>
      </c>
      <c r="P59" s="73" t="n">
        <f aca="false">'пр. 5 вед'!T268</f>
        <v>4031550.42</v>
      </c>
      <c r="Q59" s="73" t="n">
        <f aca="false">'пр. 5 вед'!U268</f>
        <v>4180212.44</v>
      </c>
      <c r="R59" s="73" t="n">
        <f aca="false">'пр. 5 вед'!V268</f>
        <v>0</v>
      </c>
      <c r="S59" s="73" t="n">
        <f aca="false">'пр. 5 вед'!W268</f>
        <v>4180212.44</v>
      </c>
      <c r="T59" s="73" t="n">
        <f aca="false">'пр. 5 вед'!X268</f>
        <v>0</v>
      </c>
      <c r="U59" s="73" t="n">
        <f aca="false">'пр. 5 вед'!Y268</f>
        <v>0</v>
      </c>
      <c r="V59" s="73" t="n">
        <f aca="false">'пр. 5 вед'!Z268</f>
        <v>0</v>
      </c>
      <c r="W59" s="73" t="n">
        <f aca="false">'пр. 5 вед'!AA268</f>
        <v>3994752.89</v>
      </c>
      <c r="X59" s="73" t="n">
        <f aca="false">'пр. 5 вед'!AB268</f>
        <v>0</v>
      </c>
      <c r="Y59" s="73" t="n">
        <f aca="false">'пр. 5 вед'!AC268</f>
        <v>3994752.89</v>
      </c>
      <c r="Z59" s="73" t="n">
        <f aca="false">'пр. 5 вед'!AD268</f>
        <v>4031550.42</v>
      </c>
      <c r="AA59" s="73" t="n">
        <f aca="false">'пр. 5 вед'!AE268</f>
        <v>4180212.44</v>
      </c>
      <c r="AB59" s="73" t="n">
        <f aca="false">'пр. 5 вед'!AF268</f>
        <v>0</v>
      </c>
      <c r="AC59" s="73" t="n">
        <f aca="false">'пр. 5 вед'!AG268</f>
        <v>4180212.44</v>
      </c>
      <c r="AD59" s="73" t="n">
        <f aca="false">'пр. 5 вед'!AH268</f>
        <v>0</v>
      </c>
      <c r="AE59" s="73" t="n">
        <f aca="false">'пр. 5 вед'!AI268</f>
        <v>0</v>
      </c>
      <c r="AF59" s="73" t="n">
        <f aca="false">'пр. 5 вед'!AJ268</f>
        <v>4031550.42</v>
      </c>
      <c r="AG59" s="73" t="n">
        <f aca="false">'пр. 5 вед'!AK268</f>
        <v>4180212.44</v>
      </c>
      <c r="AH59" s="73" t="n">
        <f aca="false">'пр. 5 вед'!AL268</f>
        <v>0</v>
      </c>
      <c r="AI59" s="73" t="n">
        <f aca="false">'пр. 5 вед'!AM268</f>
        <v>4180212.44</v>
      </c>
    </row>
    <row r="60" customFormat="false" ht="56.25" hidden="false" customHeight="true" outlineLevel="0" collapsed="false">
      <c r="A60" s="45" t="s">
        <v>436</v>
      </c>
      <c r="B60" s="31" t="s">
        <v>437</v>
      </c>
      <c r="C60" s="73" t="n">
        <f aca="false">'пр. 5 вед'!G275</f>
        <v>0</v>
      </c>
      <c r="D60" s="73" t="n">
        <f aca="false">'пр. 5 вед'!H275</f>
        <v>0</v>
      </c>
      <c r="E60" s="73" t="n">
        <f aca="false">'пр. 5 вед'!I275</f>
        <v>0</v>
      </c>
      <c r="F60" s="73" t="n">
        <f aca="false">'пр. 5 вед'!J275</f>
        <v>0</v>
      </c>
      <c r="G60" s="73" t="n">
        <f aca="false">'пр. 5 вед'!K638</f>
        <v>0</v>
      </c>
      <c r="H60" s="73" t="n">
        <f aca="false">'пр. 5 вед'!L638</f>
        <v>0</v>
      </c>
      <c r="I60" s="73" t="n">
        <f aca="false">'пр. 5 вед'!M638</f>
        <v>0</v>
      </c>
      <c r="J60" s="73" t="n">
        <f aca="false">'пр. 5 вед'!N638</f>
        <v>1500000</v>
      </c>
      <c r="K60" s="73" t="n">
        <f aca="false">'пр. 5 вед'!O638</f>
        <v>1500000</v>
      </c>
      <c r="L60" s="73" t="n">
        <f aca="false">'пр. 5 вед'!P638</f>
        <v>0</v>
      </c>
      <c r="M60" s="73" t="n">
        <f aca="false">'пр. 5 вед'!Q638</f>
        <v>1500000</v>
      </c>
      <c r="N60" s="73" t="n">
        <f aca="false">'пр. 5 вед'!R638</f>
        <v>0</v>
      </c>
      <c r="O60" s="73" t="n">
        <f aca="false">'пр. 5 вед'!S638</f>
        <v>0</v>
      </c>
      <c r="P60" s="73" t="n">
        <f aca="false">'пр. 5 вед'!T638</f>
        <v>0</v>
      </c>
      <c r="Q60" s="73" t="n">
        <f aca="false">'пр. 5 вед'!U638</f>
        <v>0</v>
      </c>
      <c r="R60" s="73" t="n">
        <f aca="false">'пр. 5 вед'!V638</f>
        <v>0</v>
      </c>
      <c r="S60" s="73" t="n">
        <f aca="false">'пр. 5 вед'!W638</f>
        <v>0</v>
      </c>
      <c r="T60" s="73" t="n">
        <f aca="false">'пр. 5 вед'!X638</f>
        <v>0</v>
      </c>
      <c r="U60" s="73" t="n">
        <f aca="false">'пр. 5 вед'!Y638</f>
        <v>0</v>
      </c>
      <c r="V60" s="73" t="n">
        <f aca="false">'пр. 5 вед'!Z638</f>
        <v>0</v>
      </c>
      <c r="W60" s="73" t="n">
        <f aca="false">'пр. 5 вед'!AA638</f>
        <v>1500000</v>
      </c>
      <c r="X60" s="73" t="n">
        <f aca="false">'пр. 5 вед'!AB638</f>
        <v>0</v>
      </c>
      <c r="Y60" s="73" t="n">
        <f aca="false">'пр. 5 вед'!AC638</f>
        <v>1500000</v>
      </c>
      <c r="Z60" s="73" t="n">
        <f aca="false">'пр. 5 вед'!AD275</f>
        <v>0</v>
      </c>
      <c r="AA60" s="73" t="n">
        <f aca="false">'пр. 5 вед'!AE275</f>
        <v>0</v>
      </c>
      <c r="AB60" s="73" t="n">
        <f aca="false">'пр. 5 вед'!AF275</f>
        <v>0</v>
      </c>
      <c r="AC60" s="73" t="n">
        <f aca="false">'пр. 5 вед'!AG275</f>
        <v>0</v>
      </c>
      <c r="AD60" s="73" t="n">
        <f aca="false">'пр. 5 вед'!AH275</f>
        <v>0</v>
      </c>
      <c r="AE60" s="73" t="n">
        <f aca="false">'пр. 5 вед'!AI275</f>
        <v>0</v>
      </c>
      <c r="AF60" s="73" t="n">
        <f aca="false">'пр. 5 вед'!AJ275</f>
        <v>0</v>
      </c>
      <c r="AG60" s="73" t="n">
        <f aca="false">'пр. 5 вед'!AK275</f>
        <v>0</v>
      </c>
      <c r="AH60" s="73" t="n">
        <f aca="false">'пр. 5 вед'!AL275</f>
        <v>0</v>
      </c>
      <c r="AI60" s="73" t="n">
        <f aca="false">'пр. 5 вед'!AM275</f>
        <v>0</v>
      </c>
    </row>
    <row r="61" customFormat="false" ht="33.75" hidden="false" customHeight="true" outlineLevel="0" collapsed="false">
      <c r="A61" s="95" t="s">
        <v>222</v>
      </c>
      <c r="B61" s="30" t="s">
        <v>223</v>
      </c>
      <c r="C61" s="82" t="n">
        <f aca="false">C62+C71+C82</f>
        <v>84427074.28</v>
      </c>
      <c r="D61" s="82" t="n">
        <f aca="false">D62+D71+D82</f>
        <v>-248274.31</v>
      </c>
      <c r="E61" s="82" t="n">
        <f aca="false">E62+E71+E82</f>
        <v>84178799.97</v>
      </c>
      <c r="F61" s="82" t="n">
        <f aca="false">F62+F71+F82</f>
        <v>200000.01</v>
      </c>
      <c r="G61" s="82" t="n">
        <f aca="false">G62+G71+G82</f>
        <v>84378799.98</v>
      </c>
      <c r="H61" s="82" t="n">
        <f aca="false">H62+H71+H82</f>
        <v>24832001.85</v>
      </c>
      <c r="I61" s="82" t="n">
        <f aca="false">I62+I71+I82</f>
        <v>-27283.01</v>
      </c>
      <c r="J61" s="82" t="n">
        <f aca="false">J62+J71+J82</f>
        <v>154890.1</v>
      </c>
      <c r="K61" s="82" t="n">
        <f aca="false">K62+K71+K82</f>
        <v>84533690.08</v>
      </c>
      <c r="L61" s="82" t="n">
        <f aca="false">L62+L71+L82</f>
        <v>1064028</v>
      </c>
      <c r="M61" s="82" t="n">
        <f aca="false">M62+M71+M82</f>
        <v>85597718.08</v>
      </c>
      <c r="N61" s="82" t="n">
        <f aca="false">N62+N71+N82</f>
        <v>24804718.84</v>
      </c>
      <c r="O61" s="82" t="n">
        <f aca="false">O62+O71+O82</f>
        <v>0.01</v>
      </c>
      <c r="P61" s="82" t="n">
        <f aca="false">P62+P71+P82</f>
        <v>24804718.85</v>
      </c>
      <c r="Q61" s="82" t="n">
        <f aca="false">Q62+Q71+Q82</f>
        <v>26179200.14</v>
      </c>
      <c r="R61" s="82" t="n">
        <f aca="false">R62+R71+R82</f>
        <v>-12785.84</v>
      </c>
      <c r="S61" s="82" t="n">
        <f aca="false">S62+S71+S82</f>
        <v>26166414.3</v>
      </c>
      <c r="T61" s="82" t="n">
        <f aca="false">T62+T71+T82</f>
        <v>0</v>
      </c>
      <c r="U61" s="82" t="n">
        <f aca="false">U62+U71+U82</f>
        <v>0</v>
      </c>
      <c r="V61" s="82" t="n">
        <f aca="false">V62+V71+V82</f>
        <v>0</v>
      </c>
      <c r="W61" s="82" t="n">
        <f aca="false">W62+W71+W82</f>
        <v>85597718.08</v>
      </c>
      <c r="X61" s="82" t="n">
        <f aca="false">X62+X71+X82</f>
        <v>0</v>
      </c>
      <c r="Y61" s="82" t="n">
        <f aca="false">Y62+Y71+Y82</f>
        <v>85597718.08</v>
      </c>
      <c r="Z61" s="82" t="n">
        <f aca="false">Z62+Z71+Z82</f>
        <v>24804718.85</v>
      </c>
      <c r="AA61" s="82" t="n">
        <f aca="false">AA62+AA71+AA82</f>
        <v>26166414.3</v>
      </c>
      <c r="AB61" s="82" t="n">
        <f aca="false">AB62+AB71+AB82</f>
        <v>0</v>
      </c>
      <c r="AC61" s="82" t="n">
        <f aca="false">AC62+AC71+AC82</f>
        <v>26166414.3</v>
      </c>
      <c r="AD61" s="82" t="n">
        <f aca="false">AD62+AD71+AD82</f>
        <v>0</v>
      </c>
      <c r="AE61" s="82" t="n">
        <f aca="false">AE62+AE71+AE82</f>
        <v>0</v>
      </c>
      <c r="AF61" s="82" t="n">
        <f aca="false">AF62+AF71+AF82</f>
        <v>24804718.85</v>
      </c>
      <c r="AG61" s="82" t="n">
        <f aca="false">AG62+AG71+AG82</f>
        <v>26166414.3</v>
      </c>
      <c r="AH61" s="82" t="n">
        <f aca="false">AH62+AH71+AH82</f>
        <v>0</v>
      </c>
      <c r="AI61" s="82" t="n">
        <f aca="false">AI62+AI71+AI82</f>
        <v>26166414.3</v>
      </c>
    </row>
    <row r="62" customFormat="false" ht="43.5" hidden="false" customHeight="true" outlineLevel="0" collapsed="false">
      <c r="A62" s="135" t="s">
        <v>235</v>
      </c>
      <c r="B62" s="30" t="s">
        <v>236</v>
      </c>
      <c r="C62" s="82" t="n">
        <f aca="false">SUM(C63:C70)</f>
        <v>43107565</v>
      </c>
      <c r="D62" s="82" t="n">
        <f aca="false">SUM(D63:D70)</f>
        <v>112802.2</v>
      </c>
      <c r="E62" s="82" t="n">
        <f aca="false">SUM(E63:E70)</f>
        <v>43220367.2</v>
      </c>
      <c r="F62" s="82" t="n">
        <f aca="false">SUM(F63:F70)</f>
        <v>200000</v>
      </c>
      <c r="G62" s="82" t="n">
        <f aca="false">SUM(G63:G70)</f>
        <v>43420367.2</v>
      </c>
      <c r="H62" s="82" t="n">
        <f aca="false">SUM(H63:H70)</f>
        <v>12750000</v>
      </c>
      <c r="I62" s="82" t="n">
        <f aca="false">SUM(I63:I70)</f>
        <v>0</v>
      </c>
      <c r="J62" s="82" t="n">
        <f aca="false">SUM(J63:J70)</f>
        <v>345520.11</v>
      </c>
      <c r="K62" s="82" t="n">
        <f aca="false">SUM(K63:K70)</f>
        <v>43765887.31</v>
      </c>
      <c r="L62" s="82" t="n">
        <f aca="false">SUM(L63:L70)</f>
        <v>1064028</v>
      </c>
      <c r="M62" s="82" t="n">
        <f aca="false">SUM(M63:M70)</f>
        <v>44829915.31</v>
      </c>
      <c r="N62" s="82" t="n">
        <f aca="false">SUM(N63:N70)</f>
        <v>12750000</v>
      </c>
      <c r="O62" s="82" t="n">
        <f aca="false">SUM(O63:O70)</f>
        <v>0</v>
      </c>
      <c r="P62" s="82" t="n">
        <f aca="false">SUM(P63:P70)</f>
        <v>12750000</v>
      </c>
      <c r="Q62" s="82" t="n">
        <f aca="false">SUM(Q63:Q70)</f>
        <v>13907906</v>
      </c>
      <c r="R62" s="82" t="n">
        <f aca="false">SUM(R63:R70)</f>
        <v>0</v>
      </c>
      <c r="S62" s="82" t="n">
        <f aca="false">SUM(S63:S70)</f>
        <v>13907906</v>
      </c>
      <c r="T62" s="82" t="n">
        <f aca="false">SUM(T63:T70)</f>
        <v>0</v>
      </c>
      <c r="U62" s="82" t="n">
        <f aca="false">SUM(U63:U70)</f>
        <v>0</v>
      </c>
      <c r="V62" s="82" t="n">
        <f aca="false">SUM(V63:V70)</f>
        <v>0</v>
      </c>
      <c r="W62" s="82" t="n">
        <f aca="false">SUM(W63:W70)</f>
        <v>44829915.31</v>
      </c>
      <c r="X62" s="82" t="n">
        <f aca="false">SUM(X63:X70)</f>
        <v>0</v>
      </c>
      <c r="Y62" s="82" t="n">
        <f aca="false">SUM(Y63:Y70)</f>
        <v>44829915.31</v>
      </c>
      <c r="Z62" s="82" t="n">
        <f aca="false">SUM(Z63:Z70)</f>
        <v>12750000</v>
      </c>
      <c r="AA62" s="82" t="n">
        <f aca="false">SUM(AA63:AA70)</f>
        <v>13907906</v>
      </c>
      <c r="AB62" s="82" t="n">
        <f aca="false">SUM(AB63:AB70)</f>
        <v>0</v>
      </c>
      <c r="AC62" s="82" t="n">
        <f aca="false">SUM(AC63:AC70)</f>
        <v>13907906</v>
      </c>
      <c r="AD62" s="82" t="n">
        <f aca="false">SUM(AD63:AD70)</f>
        <v>0</v>
      </c>
      <c r="AE62" s="82" t="n">
        <f aca="false">SUM(AE63:AE70)</f>
        <v>0</v>
      </c>
      <c r="AF62" s="82" t="n">
        <f aca="false">SUM(AF63:AF70)</f>
        <v>12750000</v>
      </c>
      <c r="AG62" s="82" t="n">
        <f aca="false">SUM(AG63:AG70)</f>
        <v>13907906</v>
      </c>
      <c r="AH62" s="82" t="n">
        <f aca="false">SUM(AH63:AH70)</f>
        <v>0</v>
      </c>
      <c r="AI62" s="82" t="n">
        <f aca="false">SUM(AI63:AI70)</f>
        <v>13907906</v>
      </c>
    </row>
    <row r="63" s="146" customFormat="true" ht="15.75" hidden="false" customHeight="false" outlineLevel="0" collapsed="false">
      <c r="A63" s="136" t="s">
        <v>110</v>
      </c>
      <c r="B63" s="31" t="s">
        <v>237</v>
      </c>
      <c r="C63" s="73" t="n">
        <f aca="false">'пр. 5 вед'!G316</f>
        <v>41828260</v>
      </c>
      <c r="D63" s="73" t="n">
        <f aca="false">'пр. 5 вед'!H316</f>
        <v>17519</v>
      </c>
      <c r="E63" s="73" t="n">
        <f aca="false">'пр. 5 вед'!I316</f>
        <v>41845779</v>
      </c>
      <c r="F63" s="73" t="n">
        <f aca="false">'пр. 5 вед'!J316</f>
        <v>0</v>
      </c>
      <c r="G63" s="73" t="n">
        <f aca="false">'пр. 5 вед'!K316</f>
        <v>41845779</v>
      </c>
      <c r="H63" s="73" t="n">
        <f aca="false">'пр. 5 вед'!L316</f>
        <v>12300000</v>
      </c>
      <c r="I63" s="73" t="n">
        <f aca="false">'пр. 5 вед'!M316</f>
        <v>0</v>
      </c>
      <c r="J63" s="73" t="n">
        <f aca="false">'пр. 5 вед'!N316</f>
        <v>0</v>
      </c>
      <c r="K63" s="73" t="n">
        <f aca="false">'пр. 5 вед'!O316</f>
        <v>41845779</v>
      </c>
      <c r="L63" s="73" t="n">
        <f aca="false">'пр. 5 вед'!P316</f>
        <v>0</v>
      </c>
      <c r="M63" s="73" t="n">
        <f aca="false">'пр. 5 вед'!Q316</f>
        <v>41845779</v>
      </c>
      <c r="N63" s="73" t="n">
        <f aca="false">'пр. 5 вед'!R316</f>
        <v>12300000</v>
      </c>
      <c r="O63" s="73" t="n">
        <f aca="false">'пр. 5 вед'!S316</f>
        <v>0</v>
      </c>
      <c r="P63" s="73" t="n">
        <f aca="false">'пр. 5 вед'!T316</f>
        <v>12300000</v>
      </c>
      <c r="Q63" s="73" t="n">
        <f aca="false">'пр. 5 вед'!U316</f>
        <v>13457906</v>
      </c>
      <c r="R63" s="73" t="n">
        <f aca="false">'пр. 5 вед'!V316</f>
        <v>0</v>
      </c>
      <c r="S63" s="73" t="n">
        <f aca="false">'пр. 5 вед'!W316</f>
        <v>13457906</v>
      </c>
      <c r="T63" s="73" t="n">
        <f aca="false">'пр. 5 вед'!X316</f>
        <v>0</v>
      </c>
      <c r="U63" s="73" t="n">
        <f aca="false">'пр. 5 вед'!Y316</f>
        <v>0</v>
      </c>
      <c r="V63" s="73" t="n">
        <f aca="false">'пр. 5 вед'!Z316</f>
        <v>0</v>
      </c>
      <c r="W63" s="73" t="n">
        <f aca="false">'пр. 5 вед'!AA316</f>
        <v>41845779</v>
      </c>
      <c r="X63" s="73" t="n">
        <f aca="false">'пр. 5 вед'!AB316</f>
        <v>0</v>
      </c>
      <c r="Y63" s="73" t="n">
        <f aca="false">'пр. 5 вед'!AC316</f>
        <v>41845779</v>
      </c>
      <c r="Z63" s="73" t="n">
        <f aca="false">'пр. 5 вед'!AD316</f>
        <v>12300000</v>
      </c>
      <c r="AA63" s="73" t="n">
        <f aca="false">'пр. 5 вед'!AE316</f>
        <v>13457906</v>
      </c>
      <c r="AB63" s="73" t="n">
        <f aca="false">'пр. 5 вед'!AF316</f>
        <v>0</v>
      </c>
      <c r="AC63" s="73" t="n">
        <f aca="false">'пр. 5 вед'!AG316</f>
        <v>13457906</v>
      </c>
      <c r="AD63" s="73" t="n">
        <f aca="false">'пр. 5 вед'!AH316</f>
        <v>0</v>
      </c>
      <c r="AE63" s="73" t="n">
        <f aca="false">'пр. 5 вед'!AI316</f>
        <v>0</v>
      </c>
      <c r="AF63" s="73" t="n">
        <f aca="false">'пр. 5 вед'!AJ316</f>
        <v>12300000</v>
      </c>
      <c r="AG63" s="73" t="n">
        <f aca="false">'пр. 5 вед'!AK316</f>
        <v>13457906</v>
      </c>
      <c r="AH63" s="73" t="n">
        <f aca="false">'пр. 5 вед'!AL316</f>
        <v>0</v>
      </c>
      <c r="AI63" s="73" t="n">
        <f aca="false">'пр. 5 вед'!AM316</f>
        <v>13457906</v>
      </c>
    </row>
    <row r="64" s="146" customFormat="true" ht="31.5" hidden="false" customHeight="false" outlineLevel="0" collapsed="false">
      <c r="A64" s="137" t="s">
        <v>517</v>
      </c>
      <c r="B64" s="31" t="s">
        <v>238</v>
      </c>
      <c r="C64" s="73" t="n">
        <f aca="false">'пр. 5 вед'!G319</f>
        <v>150000</v>
      </c>
      <c r="D64" s="73" t="n">
        <f aca="false">'пр. 5 вед'!H319</f>
        <v>0</v>
      </c>
      <c r="E64" s="73" t="n">
        <f aca="false">'пр. 5 вед'!I319</f>
        <v>150000</v>
      </c>
      <c r="F64" s="73" t="n">
        <f aca="false">'пр. 5 вед'!J319</f>
        <v>0</v>
      </c>
      <c r="G64" s="73" t="n">
        <f aca="false">'пр. 5 вед'!K319</f>
        <v>150000</v>
      </c>
      <c r="H64" s="73" t="n">
        <f aca="false">'пр. 5 вед'!L319</f>
        <v>50000</v>
      </c>
      <c r="I64" s="73" t="n">
        <f aca="false">'пр. 5 вед'!M319</f>
        <v>0</v>
      </c>
      <c r="J64" s="73" t="n">
        <f aca="false">'пр. 5 вед'!N319</f>
        <v>0</v>
      </c>
      <c r="K64" s="73" t="n">
        <f aca="false">'пр. 5 вед'!O319</f>
        <v>150000</v>
      </c>
      <c r="L64" s="73" t="n">
        <f aca="false">'пр. 5 вед'!P319</f>
        <v>0</v>
      </c>
      <c r="M64" s="73" t="n">
        <f aca="false">'пр. 5 вед'!Q319</f>
        <v>150000</v>
      </c>
      <c r="N64" s="73" t="n">
        <f aca="false">'пр. 5 вед'!R319</f>
        <v>50000</v>
      </c>
      <c r="O64" s="73" t="n">
        <f aca="false">'пр. 5 вед'!S319</f>
        <v>0</v>
      </c>
      <c r="P64" s="73" t="n">
        <f aca="false">'пр. 5 вед'!T319</f>
        <v>50000</v>
      </c>
      <c r="Q64" s="73" t="n">
        <f aca="false">'пр. 5 вед'!U319</f>
        <v>50000</v>
      </c>
      <c r="R64" s="73" t="n">
        <f aca="false">'пр. 5 вед'!V319</f>
        <v>0</v>
      </c>
      <c r="S64" s="73" t="n">
        <f aca="false">'пр. 5 вед'!W319</f>
        <v>50000</v>
      </c>
      <c r="T64" s="73" t="n">
        <f aca="false">'пр. 5 вед'!X319</f>
        <v>0</v>
      </c>
      <c r="U64" s="73" t="n">
        <f aca="false">'пр. 5 вед'!Y319</f>
        <v>0</v>
      </c>
      <c r="V64" s="73" t="n">
        <f aca="false">'пр. 5 вед'!Z319</f>
        <v>0</v>
      </c>
      <c r="W64" s="73" t="n">
        <f aca="false">'пр. 5 вед'!AA319</f>
        <v>150000</v>
      </c>
      <c r="X64" s="73" t="n">
        <f aca="false">'пр. 5 вед'!AB319</f>
        <v>0</v>
      </c>
      <c r="Y64" s="73" t="n">
        <f aca="false">'пр. 5 вед'!AC319</f>
        <v>150000</v>
      </c>
      <c r="Z64" s="73" t="n">
        <f aca="false">'пр. 5 вед'!AD319</f>
        <v>50000</v>
      </c>
      <c r="AA64" s="73" t="n">
        <f aca="false">'пр. 5 вед'!AE319</f>
        <v>50000</v>
      </c>
      <c r="AB64" s="73" t="n">
        <f aca="false">'пр. 5 вед'!AF319</f>
        <v>0</v>
      </c>
      <c r="AC64" s="73" t="n">
        <f aca="false">'пр. 5 вед'!AG319</f>
        <v>50000</v>
      </c>
      <c r="AD64" s="73" t="n">
        <f aca="false">'пр. 5 вед'!AH319</f>
        <v>0</v>
      </c>
      <c r="AE64" s="73" t="n">
        <f aca="false">'пр. 5 вед'!AI319</f>
        <v>0</v>
      </c>
      <c r="AF64" s="73" t="n">
        <f aca="false">'пр. 5 вед'!AJ319</f>
        <v>50000</v>
      </c>
      <c r="AG64" s="73" t="n">
        <f aca="false">'пр. 5 вед'!AK319</f>
        <v>50000</v>
      </c>
      <c r="AH64" s="73" t="n">
        <f aca="false">'пр. 5 вед'!AL319</f>
        <v>0</v>
      </c>
      <c r="AI64" s="73" t="n">
        <f aca="false">'пр. 5 вед'!AM319</f>
        <v>50000</v>
      </c>
    </row>
    <row r="65" customFormat="false" ht="16.5" hidden="false" customHeight="true" outlineLevel="0" collapsed="false">
      <c r="A65" s="137" t="s">
        <v>116</v>
      </c>
      <c r="B65" s="31" t="s">
        <v>243</v>
      </c>
      <c r="C65" s="73" t="n">
        <f aca="false">'пр. 5 вед'!G328</f>
        <v>79005</v>
      </c>
      <c r="D65" s="73" t="n">
        <f aca="false">'пр. 5 вед'!H328</f>
        <v>0</v>
      </c>
      <c r="E65" s="73" t="n">
        <f aca="false">'пр. 5 вед'!I328</f>
        <v>79005</v>
      </c>
      <c r="F65" s="73" t="n">
        <f aca="false">'пр. 5 вед'!J328</f>
        <v>0</v>
      </c>
      <c r="G65" s="73" t="n">
        <f aca="false">'пр. 5 вед'!K328</f>
        <v>79005</v>
      </c>
      <c r="H65" s="73" t="n">
        <f aca="false">'пр. 5 вед'!L328</f>
        <v>0</v>
      </c>
      <c r="I65" s="73" t="n">
        <f aca="false">'пр. 5 вед'!M328</f>
        <v>0</v>
      </c>
      <c r="J65" s="73" t="n">
        <f aca="false">'пр. 5 вед'!N328</f>
        <v>0</v>
      </c>
      <c r="K65" s="73" t="n">
        <f aca="false">'пр. 5 вед'!O328</f>
        <v>79005</v>
      </c>
      <c r="L65" s="73" t="n">
        <f aca="false">'пр. 5 вед'!P328</f>
        <v>0</v>
      </c>
      <c r="M65" s="73" t="n">
        <f aca="false">'пр. 5 вед'!Q328</f>
        <v>79005</v>
      </c>
      <c r="N65" s="73" t="n">
        <f aca="false">'пр. 5 вед'!R328</f>
        <v>0</v>
      </c>
      <c r="O65" s="73" t="n">
        <f aca="false">'пр. 5 вед'!S328</f>
        <v>0</v>
      </c>
      <c r="P65" s="73" t="n">
        <f aca="false">'пр. 5 вед'!T328</f>
        <v>0</v>
      </c>
      <c r="Q65" s="73" t="n">
        <f aca="false">'пр. 5 вед'!U328</f>
        <v>0</v>
      </c>
      <c r="R65" s="73" t="n">
        <f aca="false">'пр. 5 вед'!V328</f>
        <v>0</v>
      </c>
      <c r="S65" s="73" t="n">
        <f aca="false">'пр. 5 вед'!W328</f>
        <v>0</v>
      </c>
      <c r="T65" s="73" t="n">
        <f aca="false">'пр. 5 вед'!X328</f>
        <v>0</v>
      </c>
      <c r="U65" s="73" t="n">
        <f aca="false">'пр. 5 вед'!Y328</f>
        <v>0</v>
      </c>
      <c r="V65" s="73" t="n">
        <f aca="false">'пр. 5 вед'!Z328</f>
        <v>0</v>
      </c>
      <c r="W65" s="73" t="n">
        <f aca="false">'пр. 5 вед'!AA328</f>
        <v>79005</v>
      </c>
      <c r="X65" s="73" t="n">
        <f aca="false">'пр. 5 вед'!AB328</f>
        <v>0</v>
      </c>
      <c r="Y65" s="73" t="n">
        <f aca="false">'пр. 5 вед'!AC328</f>
        <v>79005</v>
      </c>
      <c r="Z65" s="73" t="n">
        <f aca="false">'пр. 5 вед'!AD328</f>
        <v>0</v>
      </c>
      <c r="AA65" s="73" t="n">
        <f aca="false">'пр. 5 вед'!AE328</f>
        <v>0</v>
      </c>
      <c r="AB65" s="73" t="n">
        <f aca="false">'пр. 5 вед'!AF328</f>
        <v>0</v>
      </c>
      <c r="AC65" s="73" t="n">
        <f aca="false">'пр. 5 вед'!AG328</f>
        <v>0</v>
      </c>
      <c r="AD65" s="73" t="n">
        <f aca="false">'пр. 5 вед'!AH328</f>
        <v>0</v>
      </c>
      <c r="AE65" s="73" t="n">
        <f aca="false">'пр. 5 вед'!AI328</f>
        <v>0</v>
      </c>
      <c r="AF65" s="73" t="n">
        <f aca="false">'пр. 5 вед'!AJ328</f>
        <v>0</v>
      </c>
      <c r="AG65" s="73" t="n">
        <f aca="false">'пр. 5 вед'!AK328</f>
        <v>0</v>
      </c>
      <c r="AH65" s="73" t="n">
        <f aca="false">'пр. 5 вед'!AL328</f>
        <v>0</v>
      </c>
      <c r="AI65" s="73" t="n">
        <f aca="false">'пр. 5 вед'!AM328</f>
        <v>0</v>
      </c>
    </row>
    <row r="66" customFormat="false" ht="16.5" hidden="false" customHeight="true" outlineLevel="0" collapsed="false">
      <c r="A66" s="53" t="s">
        <v>120</v>
      </c>
      <c r="B66" s="31" t="s">
        <v>246</v>
      </c>
      <c r="C66" s="73"/>
      <c r="D66" s="73"/>
      <c r="E66" s="73"/>
      <c r="F66" s="73"/>
      <c r="G66" s="73"/>
      <c r="H66" s="73"/>
      <c r="I66" s="73"/>
      <c r="J66" s="73"/>
      <c r="K66" s="73" t="n">
        <f aca="false">'пр. 5 вед'!O338</f>
        <v>0</v>
      </c>
      <c r="L66" s="73" t="n">
        <f aca="false">'пр. 5 вед'!P338</f>
        <v>1064028</v>
      </c>
      <c r="M66" s="73" t="n">
        <f aca="false">'пр. 5 вед'!Q338</f>
        <v>1064028</v>
      </c>
      <c r="N66" s="73" t="n">
        <f aca="false">'пр. 5 вед'!R338</f>
        <v>0</v>
      </c>
      <c r="O66" s="73" t="n">
        <f aca="false">'пр. 5 вед'!S338</f>
        <v>0</v>
      </c>
      <c r="P66" s="73" t="n">
        <f aca="false">'пр. 5 вед'!T338</f>
        <v>0</v>
      </c>
      <c r="Q66" s="73" t="n">
        <f aca="false">'пр. 5 вед'!U338</f>
        <v>0</v>
      </c>
      <c r="R66" s="73" t="n">
        <f aca="false">'пр. 5 вед'!V338</f>
        <v>0</v>
      </c>
      <c r="S66" s="73" t="n">
        <f aca="false">'пр. 5 вед'!W338</f>
        <v>0</v>
      </c>
      <c r="T66" s="73" t="n">
        <f aca="false">'пр. 5 вед'!X338</f>
        <v>0</v>
      </c>
      <c r="U66" s="73" t="n">
        <f aca="false">'пр. 5 вед'!Y338</f>
        <v>0</v>
      </c>
      <c r="V66" s="73" t="n">
        <f aca="false">'пр. 5 вед'!Z338</f>
        <v>0</v>
      </c>
      <c r="W66" s="73" t="n">
        <f aca="false">'пр. 5 вед'!AA338</f>
        <v>1064028</v>
      </c>
      <c r="X66" s="73" t="n">
        <f aca="false">'пр. 5 вед'!AB338</f>
        <v>0</v>
      </c>
      <c r="Y66" s="73" t="n">
        <f aca="false">'пр. 5 вед'!AC338</f>
        <v>1064028</v>
      </c>
      <c r="Z66" s="73"/>
      <c r="AA66" s="73"/>
      <c r="AB66" s="73"/>
      <c r="AC66" s="73"/>
      <c r="AD66" s="73"/>
      <c r="AE66" s="73"/>
      <c r="AF66" s="73"/>
      <c r="AG66" s="73"/>
      <c r="AH66" s="73"/>
      <c r="AI66" s="73"/>
    </row>
    <row r="67" customFormat="false" ht="30.75" hidden="false" customHeight="true" outlineLevel="0" collapsed="false">
      <c r="A67" s="38" t="s">
        <v>239</v>
      </c>
      <c r="B67" s="31" t="s">
        <v>240</v>
      </c>
      <c r="C67" s="73"/>
      <c r="D67" s="73"/>
      <c r="E67" s="73"/>
      <c r="F67" s="73"/>
      <c r="G67" s="73" t="n">
        <f aca="false">'пр. 5 вед'!K322</f>
        <v>0</v>
      </c>
      <c r="H67" s="73" t="n">
        <f aca="false">'пр. 5 вед'!L322</f>
        <v>0</v>
      </c>
      <c r="I67" s="73" t="n">
        <f aca="false">'пр. 5 вед'!M322</f>
        <v>0</v>
      </c>
      <c r="J67" s="73" t="n">
        <f aca="false">'пр. 5 вед'!N322</f>
        <v>109890.11</v>
      </c>
      <c r="K67" s="73" t="n">
        <f aca="false">'пр. 5 вед'!O322</f>
        <v>109890.11</v>
      </c>
      <c r="L67" s="73" t="n">
        <f aca="false">'пр. 5 вед'!P322</f>
        <v>0</v>
      </c>
      <c r="M67" s="73" t="n">
        <f aca="false">'пр. 5 вед'!Q322</f>
        <v>109890.11</v>
      </c>
      <c r="N67" s="73" t="n">
        <f aca="false">'пр. 5 вед'!R322</f>
        <v>0</v>
      </c>
      <c r="O67" s="73" t="n">
        <f aca="false">'пр. 5 вед'!S322</f>
        <v>0</v>
      </c>
      <c r="P67" s="73" t="n">
        <f aca="false">'пр. 5 вед'!T322</f>
        <v>0</v>
      </c>
      <c r="Q67" s="73" t="n">
        <f aca="false">'пр. 5 вед'!U322</f>
        <v>0</v>
      </c>
      <c r="R67" s="73" t="n">
        <f aca="false">'пр. 5 вед'!V322</f>
        <v>0</v>
      </c>
      <c r="S67" s="73" t="n">
        <f aca="false">'пр. 5 вед'!W322</f>
        <v>0</v>
      </c>
      <c r="T67" s="73" t="n">
        <f aca="false">'пр. 5 вед'!X322</f>
        <v>0</v>
      </c>
      <c r="U67" s="73" t="n">
        <f aca="false">'пр. 5 вед'!Y322</f>
        <v>0</v>
      </c>
      <c r="V67" s="73" t="n">
        <f aca="false">'пр. 5 вед'!Z322</f>
        <v>0</v>
      </c>
      <c r="W67" s="73" t="n">
        <f aca="false">'пр. 5 вед'!AA322</f>
        <v>109890.11</v>
      </c>
      <c r="X67" s="73" t="n">
        <f aca="false">'пр. 5 вед'!AB322</f>
        <v>0</v>
      </c>
      <c r="Y67" s="73" t="n">
        <f aca="false">'пр. 5 вед'!AC322</f>
        <v>109890.11</v>
      </c>
      <c r="Z67" s="73" t="n">
        <f aca="false">'пр. 5 вед'!AD322</f>
        <v>0</v>
      </c>
      <c r="AA67" s="73" t="n">
        <f aca="false">'пр. 5 вед'!AE322</f>
        <v>0</v>
      </c>
      <c r="AB67" s="73" t="n">
        <f aca="false">'пр. 5 вед'!AF322</f>
        <v>0</v>
      </c>
      <c r="AC67" s="73" t="n">
        <f aca="false">'пр. 5 вед'!AG322</f>
        <v>0</v>
      </c>
      <c r="AD67" s="73" t="n">
        <f aca="false">'пр. 5 вед'!AH322</f>
        <v>0</v>
      </c>
      <c r="AE67" s="73" t="n">
        <f aca="false">'пр. 5 вед'!AI322</f>
        <v>0</v>
      </c>
      <c r="AF67" s="73" t="n">
        <f aca="false">'пр. 5 вед'!AJ322</f>
        <v>0</v>
      </c>
      <c r="AG67" s="73" t="n">
        <f aca="false">'пр. 5 вед'!AK322</f>
        <v>0</v>
      </c>
      <c r="AH67" s="73" t="n">
        <f aca="false">'пр. 5 вед'!AL322</f>
        <v>0</v>
      </c>
      <c r="AI67" s="73" t="n">
        <f aca="false">'пр. 5 вед'!AM322</f>
        <v>0</v>
      </c>
    </row>
    <row r="68" customFormat="false" ht="85.5" hidden="false" customHeight="true" outlineLevel="0" collapsed="false">
      <c r="A68" s="38" t="s">
        <v>241</v>
      </c>
      <c r="B68" s="31" t="s">
        <v>242</v>
      </c>
      <c r="C68" s="73" t="n">
        <f aca="false">'пр. 5 вед'!G325</f>
        <v>550300</v>
      </c>
      <c r="D68" s="73" t="n">
        <f aca="false">'пр. 5 вед'!H325</f>
        <v>0</v>
      </c>
      <c r="E68" s="73" t="n">
        <f aca="false">'пр. 5 вед'!I325</f>
        <v>550300</v>
      </c>
      <c r="F68" s="73" t="n">
        <f aca="false">'пр. 5 вед'!J325</f>
        <v>0</v>
      </c>
      <c r="G68" s="73" t="n">
        <f aca="false">'пр. 5 вед'!K325</f>
        <v>550300</v>
      </c>
      <c r="H68" s="73" t="n">
        <f aca="false">'пр. 5 вед'!L325</f>
        <v>230000</v>
      </c>
      <c r="I68" s="73" t="n">
        <f aca="false">'пр. 5 вед'!M325</f>
        <v>0</v>
      </c>
      <c r="J68" s="73" t="n">
        <f aca="false">'пр. 5 вед'!N325</f>
        <v>0</v>
      </c>
      <c r="K68" s="73" t="n">
        <f aca="false">'пр. 5 вед'!O325</f>
        <v>550300</v>
      </c>
      <c r="L68" s="73" t="n">
        <f aca="false">'пр. 5 вед'!P325</f>
        <v>0</v>
      </c>
      <c r="M68" s="73" t="n">
        <f aca="false">'пр. 5 вед'!Q325</f>
        <v>550300</v>
      </c>
      <c r="N68" s="73" t="n">
        <f aca="false">'пр. 5 вед'!R325</f>
        <v>230000</v>
      </c>
      <c r="O68" s="73" t="n">
        <f aca="false">'пр. 5 вед'!S325</f>
        <v>0</v>
      </c>
      <c r="P68" s="73" t="n">
        <f aca="false">'пр. 5 вед'!T325</f>
        <v>230000</v>
      </c>
      <c r="Q68" s="73" t="n">
        <f aca="false">'пр. 5 вед'!U325</f>
        <v>230000</v>
      </c>
      <c r="R68" s="73" t="n">
        <f aca="false">'пр. 5 вед'!V325</f>
        <v>0</v>
      </c>
      <c r="S68" s="73" t="n">
        <f aca="false">'пр. 5 вед'!W325</f>
        <v>230000</v>
      </c>
      <c r="T68" s="73" t="n">
        <f aca="false">'пр. 5 вед'!X325</f>
        <v>0</v>
      </c>
      <c r="U68" s="73" t="n">
        <f aca="false">'пр. 5 вед'!Y325</f>
        <v>0</v>
      </c>
      <c r="V68" s="73" t="n">
        <f aca="false">'пр. 5 вед'!Z325</f>
        <v>0</v>
      </c>
      <c r="W68" s="73" t="n">
        <f aca="false">'пр. 5 вед'!AA325</f>
        <v>550300</v>
      </c>
      <c r="X68" s="73" t="n">
        <f aca="false">'пр. 5 вед'!AB325</f>
        <v>0</v>
      </c>
      <c r="Y68" s="73" t="n">
        <f aca="false">'пр. 5 вед'!AC325</f>
        <v>550300</v>
      </c>
      <c r="Z68" s="73" t="n">
        <f aca="false">'пр. 5 вед'!AD325</f>
        <v>230000</v>
      </c>
      <c r="AA68" s="73" t="n">
        <f aca="false">'пр. 5 вед'!AE325</f>
        <v>230000</v>
      </c>
      <c r="AB68" s="73" t="n">
        <f aca="false">'пр. 5 вед'!AF325</f>
        <v>0</v>
      </c>
      <c r="AC68" s="73" t="n">
        <f aca="false">'пр. 5 вед'!AG325</f>
        <v>230000</v>
      </c>
      <c r="AD68" s="73" t="n">
        <f aca="false">'пр. 5 вед'!AH325</f>
        <v>0</v>
      </c>
      <c r="AE68" s="73" t="n">
        <f aca="false">'пр. 5 вед'!AI325</f>
        <v>0</v>
      </c>
      <c r="AF68" s="73" t="n">
        <f aca="false">'пр. 5 вед'!AJ325</f>
        <v>230000</v>
      </c>
      <c r="AG68" s="73" t="n">
        <f aca="false">'пр. 5 вед'!AK325</f>
        <v>230000</v>
      </c>
      <c r="AH68" s="73" t="n">
        <f aca="false">'пр. 5 вед'!AL325</f>
        <v>0</v>
      </c>
      <c r="AI68" s="73" t="n">
        <f aca="false">'пр. 5 вед'!AM325</f>
        <v>230000</v>
      </c>
    </row>
    <row r="69" customFormat="false" ht="19.5" hidden="false" customHeight="true" outlineLevel="0" collapsed="false">
      <c r="A69" s="45" t="s">
        <v>247</v>
      </c>
      <c r="B69" s="31" t="s">
        <v>248</v>
      </c>
      <c r="C69" s="73"/>
      <c r="D69" s="73"/>
      <c r="E69" s="73"/>
      <c r="F69" s="73"/>
      <c r="G69" s="73" t="n">
        <f aca="false">'пр. 5 вед'!K341</f>
        <v>0</v>
      </c>
      <c r="H69" s="73" t="n">
        <f aca="false">'пр. 5 вед'!L341</f>
        <v>0</v>
      </c>
      <c r="I69" s="73" t="n">
        <f aca="false">'пр. 5 вед'!M341</f>
        <v>0</v>
      </c>
      <c r="J69" s="73" t="n">
        <f aca="false">'пр. 5 вед'!N341</f>
        <v>205630</v>
      </c>
      <c r="K69" s="73" t="n">
        <f aca="false">'пр. 5 вед'!O341</f>
        <v>205630</v>
      </c>
      <c r="L69" s="73" t="n">
        <f aca="false">'пр. 5 вед'!P341</f>
        <v>0</v>
      </c>
      <c r="M69" s="73" t="n">
        <f aca="false">'пр. 5 вед'!Q341</f>
        <v>205630</v>
      </c>
      <c r="N69" s="73" t="n">
        <f aca="false">'пр. 5 вед'!R341</f>
        <v>0</v>
      </c>
      <c r="O69" s="73" t="n">
        <f aca="false">'пр. 5 вед'!S341</f>
        <v>0</v>
      </c>
      <c r="P69" s="73" t="n">
        <f aca="false">'пр. 5 вед'!T341</f>
        <v>0</v>
      </c>
      <c r="Q69" s="73" t="n">
        <f aca="false">'пр. 5 вед'!U341</f>
        <v>0</v>
      </c>
      <c r="R69" s="73" t="n">
        <f aca="false">'пр. 5 вед'!V341</f>
        <v>0</v>
      </c>
      <c r="S69" s="73" t="n">
        <f aca="false">'пр. 5 вед'!W341</f>
        <v>0</v>
      </c>
      <c r="T69" s="73" t="n">
        <f aca="false">'пр. 5 вед'!X341</f>
        <v>0</v>
      </c>
      <c r="U69" s="73" t="n">
        <f aca="false">'пр. 5 вед'!Y341</f>
        <v>0</v>
      </c>
      <c r="V69" s="73" t="n">
        <f aca="false">'пр. 5 вед'!Z341</f>
        <v>0</v>
      </c>
      <c r="W69" s="73" t="n">
        <f aca="false">'пр. 5 вед'!AA341</f>
        <v>205630</v>
      </c>
      <c r="X69" s="73" t="n">
        <f aca="false">'пр. 5 вед'!AB341</f>
        <v>0</v>
      </c>
      <c r="Y69" s="73" t="n">
        <f aca="false">'пр. 5 вед'!AC341</f>
        <v>205630</v>
      </c>
      <c r="Z69" s="73" t="n">
        <f aca="false">'пр. 5 вед'!AD341</f>
        <v>0</v>
      </c>
      <c r="AA69" s="73" t="n">
        <f aca="false">'пр. 5 вед'!AE341</f>
        <v>0</v>
      </c>
      <c r="AB69" s="73" t="n">
        <f aca="false">'пр. 5 вед'!AF341</f>
        <v>0</v>
      </c>
      <c r="AC69" s="73" t="n">
        <f aca="false">'пр. 5 вед'!AG341</f>
        <v>0</v>
      </c>
      <c r="AD69" s="73" t="n">
        <f aca="false">'пр. 5 вед'!AH341</f>
        <v>0</v>
      </c>
      <c r="AE69" s="73" t="n">
        <f aca="false">'пр. 5 вед'!AI341</f>
        <v>0</v>
      </c>
      <c r="AF69" s="73" t="n">
        <f aca="false">'пр. 5 вед'!AJ341</f>
        <v>0</v>
      </c>
      <c r="AG69" s="73" t="n">
        <f aca="false">'пр. 5 вед'!AK341</f>
        <v>0</v>
      </c>
      <c r="AH69" s="73" t="n">
        <f aca="false">'пр. 5 вед'!AL341</f>
        <v>0</v>
      </c>
      <c r="AI69" s="73" t="n">
        <f aca="false">'пр. 5 вед'!AM341</f>
        <v>0</v>
      </c>
    </row>
    <row r="70" customFormat="false" ht="15.75" hidden="false" customHeight="false" outlineLevel="0" collapsed="false">
      <c r="A70" s="137" t="s">
        <v>244</v>
      </c>
      <c r="B70" s="31" t="s">
        <v>245</v>
      </c>
      <c r="C70" s="73" t="n">
        <f aca="false">'пр. 5 вед'!G331</f>
        <v>500000</v>
      </c>
      <c r="D70" s="73" t="n">
        <f aca="false">'пр. 5 вед'!H331</f>
        <v>95283.2</v>
      </c>
      <c r="E70" s="73" t="n">
        <f aca="false">'пр. 5 вед'!I331</f>
        <v>595283.2</v>
      </c>
      <c r="F70" s="73" t="n">
        <f aca="false">'пр. 5 вед'!J331</f>
        <v>200000</v>
      </c>
      <c r="G70" s="73" t="n">
        <f aca="false">'пр. 5 вед'!K331</f>
        <v>795283.2</v>
      </c>
      <c r="H70" s="73" t="n">
        <f aca="false">'пр. 5 вед'!L331</f>
        <v>170000</v>
      </c>
      <c r="I70" s="73" t="n">
        <f aca="false">'пр. 5 вед'!M331</f>
        <v>0</v>
      </c>
      <c r="J70" s="73" t="n">
        <f aca="false">'пр. 5 вед'!N331</f>
        <v>30000</v>
      </c>
      <c r="K70" s="73" t="n">
        <f aca="false">'пр. 5 вед'!O331</f>
        <v>825283.2</v>
      </c>
      <c r="L70" s="73" t="n">
        <f aca="false">'пр. 5 вед'!P331</f>
        <v>0</v>
      </c>
      <c r="M70" s="73" t="n">
        <f aca="false">'пр. 5 вед'!Q331</f>
        <v>825283.2</v>
      </c>
      <c r="N70" s="73" t="n">
        <f aca="false">'пр. 5 вед'!R331</f>
        <v>170000</v>
      </c>
      <c r="O70" s="73" t="n">
        <f aca="false">'пр. 5 вед'!S331</f>
        <v>0</v>
      </c>
      <c r="P70" s="73" t="n">
        <f aca="false">'пр. 5 вед'!T331</f>
        <v>170000</v>
      </c>
      <c r="Q70" s="73" t="n">
        <f aca="false">'пр. 5 вед'!U331</f>
        <v>170000</v>
      </c>
      <c r="R70" s="73" t="n">
        <f aca="false">'пр. 5 вед'!V331</f>
        <v>0</v>
      </c>
      <c r="S70" s="73" t="n">
        <f aca="false">'пр. 5 вед'!W331</f>
        <v>170000</v>
      </c>
      <c r="T70" s="73" t="n">
        <f aca="false">'пр. 5 вед'!X331</f>
        <v>0</v>
      </c>
      <c r="U70" s="73" t="n">
        <f aca="false">'пр. 5 вед'!Y331</f>
        <v>0</v>
      </c>
      <c r="V70" s="73" t="n">
        <f aca="false">'пр. 5 вед'!Z331</f>
        <v>0</v>
      </c>
      <c r="W70" s="73" t="n">
        <f aca="false">'пр. 5 вед'!AA331</f>
        <v>825283.2</v>
      </c>
      <c r="X70" s="73" t="n">
        <f aca="false">'пр. 5 вед'!AB331</f>
        <v>0</v>
      </c>
      <c r="Y70" s="73" t="n">
        <f aca="false">'пр. 5 вед'!AC331</f>
        <v>825283.2</v>
      </c>
      <c r="Z70" s="73" t="n">
        <f aca="false">'пр. 5 вед'!AD331</f>
        <v>170000</v>
      </c>
      <c r="AA70" s="73" t="n">
        <f aca="false">'пр. 5 вед'!AE331</f>
        <v>170000</v>
      </c>
      <c r="AB70" s="73" t="n">
        <f aca="false">'пр. 5 вед'!AF331</f>
        <v>0</v>
      </c>
      <c r="AC70" s="73" t="n">
        <f aca="false">'пр. 5 вед'!AG331</f>
        <v>170000</v>
      </c>
      <c r="AD70" s="73" t="n">
        <f aca="false">'пр. 5 вед'!AH331</f>
        <v>0</v>
      </c>
      <c r="AE70" s="73" t="n">
        <f aca="false">'пр. 5 вед'!AI331</f>
        <v>0</v>
      </c>
      <c r="AF70" s="73" t="n">
        <f aca="false">'пр. 5 вед'!AJ331</f>
        <v>170000</v>
      </c>
      <c r="AG70" s="73" t="n">
        <f aca="false">'пр. 5 вед'!AK331</f>
        <v>170000</v>
      </c>
      <c r="AH70" s="73" t="n">
        <f aca="false">'пр. 5 вед'!AL331</f>
        <v>0</v>
      </c>
      <c r="AI70" s="73" t="n">
        <f aca="false">'пр. 5 вед'!AM331</f>
        <v>170000</v>
      </c>
    </row>
    <row r="71" customFormat="false" ht="19.5" hidden="false" customHeight="true" outlineLevel="0" collapsed="false">
      <c r="A71" s="135" t="s">
        <v>256</v>
      </c>
      <c r="B71" s="147" t="s">
        <v>257</v>
      </c>
      <c r="C71" s="82" t="n">
        <f aca="false">SUM(C72:C81)</f>
        <v>34527949.28</v>
      </c>
      <c r="D71" s="82" t="n">
        <f aca="false">SUM(D72:D81)</f>
        <v>-319797.51</v>
      </c>
      <c r="E71" s="82" t="n">
        <f aca="false">SUM(E72:E81)</f>
        <v>34208151.77</v>
      </c>
      <c r="F71" s="82" t="n">
        <f aca="false">SUM(F72:F81)</f>
        <v>0.01</v>
      </c>
      <c r="G71" s="82" t="n">
        <f aca="false">SUM(G72:G81)</f>
        <v>34208151.78</v>
      </c>
      <c r="H71" s="82" t="n">
        <f aca="false">SUM(H72:H81)</f>
        <v>10044001.85</v>
      </c>
      <c r="I71" s="82" t="n">
        <f aca="false">SUM(I72:I81)</f>
        <v>-27283.01</v>
      </c>
      <c r="J71" s="82" t="n">
        <f aca="false">SUM(J72:J81)</f>
        <v>-190630.01</v>
      </c>
      <c r="K71" s="82" t="n">
        <f aca="false">SUM(K72:K81)</f>
        <v>34017521.77</v>
      </c>
      <c r="L71" s="82" t="n">
        <f aca="false">SUM(L72:L81)</f>
        <v>0</v>
      </c>
      <c r="M71" s="82" t="n">
        <f aca="false">SUM(M72:M81)</f>
        <v>34017521.77</v>
      </c>
      <c r="N71" s="82" t="n">
        <f aca="false">SUM(N72:N81)</f>
        <v>10016718.84</v>
      </c>
      <c r="O71" s="82" t="n">
        <f aca="false">SUM(O72:O81)</f>
        <v>0.01</v>
      </c>
      <c r="P71" s="82" t="n">
        <f aca="false">SUM(P72:P81)</f>
        <v>10016718.85</v>
      </c>
      <c r="Q71" s="82" t="n">
        <f aca="false">SUM(Q72:Q81)</f>
        <v>10133294.14</v>
      </c>
      <c r="R71" s="82" t="n">
        <f aca="false">SUM(R72:R81)</f>
        <v>-12785.84</v>
      </c>
      <c r="S71" s="82" t="n">
        <f aca="false">SUM(S72:S81)</f>
        <v>10120508.3</v>
      </c>
      <c r="T71" s="82" t="n">
        <f aca="false">SUM(T72:T81)</f>
        <v>0</v>
      </c>
      <c r="U71" s="82" t="n">
        <f aca="false">SUM(U72:U81)</f>
        <v>0</v>
      </c>
      <c r="V71" s="82" t="n">
        <f aca="false">SUM(V72:V81)</f>
        <v>0</v>
      </c>
      <c r="W71" s="82" t="n">
        <f aca="false">SUM(W72:W81)</f>
        <v>34017521.77</v>
      </c>
      <c r="X71" s="82" t="n">
        <f aca="false">SUM(X72:X81)</f>
        <v>0</v>
      </c>
      <c r="Y71" s="82" t="n">
        <f aca="false">SUM(Y72:Y81)</f>
        <v>34017521.77</v>
      </c>
      <c r="Z71" s="82" t="n">
        <f aca="false">SUM(Z72:Z81)</f>
        <v>10016718.85</v>
      </c>
      <c r="AA71" s="82" t="n">
        <f aca="false">SUM(AA72:AA81)</f>
        <v>10120508.3</v>
      </c>
      <c r="AB71" s="82" t="n">
        <f aca="false">SUM(AB72:AB81)</f>
        <v>0</v>
      </c>
      <c r="AC71" s="82" t="n">
        <f aca="false">SUM(AC72:AC81)</f>
        <v>10120508.3</v>
      </c>
      <c r="AD71" s="82" t="n">
        <f aca="false">SUM(AD72:AD81)</f>
        <v>0</v>
      </c>
      <c r="AE71" s="82" t="n">
        <f aca="false">SUM(AE72:AE81)</f>
        <v>0</v>
      </c>
      <c r="AF71" s="82" t="n">
        <f aca="false">SUM(AF72:AF81)</f>
        <v>10016718.85</v>
      </c>
      <c r="AG71" s="82" t="n">
        <f aca="false">SUM(AG72:AG81)</f>
        <v>10120508.3</v>
      </c>
      <c r="AH71" s="82" t="n">
        <f aca="false">SUM(AH72:AH81)</f>
        <v>0</v>
      </c>
      <c r="AI71" s="82" t="n">
        <f aca="false">SUM(AI72:AI81)</f>
        <v>10120508.3</v>
      </c>
    </row>
    <row r="72" customFormat="false" ht="15.75" hidden="false" customHeight="false" outlineLevel="0" collapsed="false">
      <c r="A72" s="136" t="s">
        <v>110</v>
      </c>
      <c r="B72" s="31" t="s">
        <v>258</v>
      </c>
      <c r="C72" s="73" t="n">
        <f aca="false">'пр. 5 вед'!G355</f>
        <v>32168165</v>
      </c>
      <c r="D72" s="73" t="n">
        <f aca="false">'пр. 5 вед'!H355</f>
        <v>-292530</v>
      </c>
      <c r="E72" s="73" t="n">
        <f aca="false">'пр. 5 вед'!I355</f>
        <v>31875635</v>
      </c>
      <c r="F72" s="73" t="n">
        <f aca="false">'пр. 5 вед'!J355</f>
        <v>0</v>
      </c>
      <c r="G72" s="73" t="n">
        <f aca="false">'пр. 5 вед'!K355</f>
        <v>31875635</v>
      </c>
      <c r="H72" s="73" t="n">
        <f aca="false">'пр. 5 вед'!L355</f>
        <v>9500000</v>
      </c>
      <c r="I72" s="73" t="n">
        <f aca="false">'пр. 5 вед'!M355</f>
        <v>0</v>
      </c>
      <c r="J72" s="73" t="n">
        <f aca="false">'пр. 5 вед'!N355</f>
        <v>0</v>
      </c>
      <c r="K72" s="73" t="n">
        <f aca="false">'пр. 5 вед'!O355</f>
        <v>31875635</v>
      </c>
      <c r="L72" s="73" t="n">
        <f aca="false">'пр. 5 вед'!P355</f>
        <v>0</v>
      </c>
      <c r="M72" s="73" t="n">
        <f aca="false">'пр. 5 вед'!Q355</f>
        <v>31875635</v>
      </c>
      <c r="N72" s="73" t="n">
        <f aca="false">'пр. 5 вед'!R355</f>
        <v>9500000</v>
      </c>
      <c r="O72" s="73" t="n">
        <f aca="false">'пр. 5 вед'!S355</f>
        <v>0</v>
      </c>
      <c r="P72" s="73" t="n">
        <f aca="false">'пр. 5 вед'!T355</f>
        <v>9500000</v>
      </c>
      <c r="Q72" s="73" t="n">
        <f aca="false">'пр. 5 вед'!U355</f>
        <v>9600000</v>
      </c>
      <c r="R72" s="73" t="n">
        <f aca="false">'пр. 5 вед'!V355</f>
        <v>0</v>
      </c>
      <c r="S72" s="73" t="n">
        <f aca="false">'пр. 5 вед'!W355</f>
        <v>9600000</v>
      </c>
      <c r="T72" s="73" t="n">
        <f aca="false">'пр. 5 вед'!X355</f>
        <v>0</v>
      </c>
      <c r="U72" s="73" t="n">
        <f aca="false">'пр. 5 вед'!Y355</f>
        <v>0</v>
      </c>
      <c r="V72" s="73" t="n">
        <f aca="false">'пр. 5 вед'!Z355</f>
        <v>0</v>
      </c>
      <c r="W72" s="73" t="n">
        <f aca="false">'пр. 5 вед'!AA355</f>
        <v>31875635</v>
      </c>
      <c r="X72" s="73" t="n">
        <f aca="false">'пр. 5 вед'!AB355</f>
        <v>0</v>
      </c>
      <c r="Y72" s="73" t="n">
        <f aca="false">'пр. 5 вед'!AC355</f>
        <v>31875635</v>
      </c>
      <c r="Z72" s="73" t="n">
        <f aca="false">'пр. 5 вед'!AD355</f>
        <v>9500000</v>
      </c>
      <c r="AA72" s="73" t="n">
        <f aca="false">'пр. 5 вед'!AE355</f>
        <v>9600000</v>
      </c>
      <c r="AB72" s="73" t="n">
        <f aca="false">'пр. 5 вед'!AF355</f>
        <v>0</v>
      </c>
      <c r="AC72" s="73" t="n">
        <f aca="false">'пр. 5 вед'!AG355</f>
        <v>9600000</v>
      </c>
      <c r="AD72" s="73" t="n">
        <f aca="false">'пр. 5 вед'!AH355</f>
        <v>0</v>
      </c>
      <c r="AE72" s="73" t="n">
        <f aca="false">'пр. 5 вед'!AI355</f>
        <v>0</v>
      </c>
      <c r="AF72" s="73" t="n">
        <f aca="false">'пр. 5 вед'!AJ355</f>
        <v>9500000</v>
      </c>
      <c r="AG72" s="73" t="n">
        <f aca="false">'пр. 5 вед'!AK355</f>
        <v>9600000</v>
      </c>
      <c r="AH72" s="73" t="n">
        <f aca="false">'пр. 5 вед'!AL355</f>
        <v>0</v>
      </c>
      <c r="AI72" s="73" t="n">
        <f aca="false">'пр. 5 вед'!AM355</f>
        <v>9600000</v>
      </c>
    </row>
    <row r="73" s="148" customFormat="true" ht="31.5" hidden="false" customHeight="false" outlineLevel="0" collapsed="false">
      <c r="A73" s="137" t="s">
        <v>517</v>
      </c>
      <c r="B73" s="31" t="s">
        <v>259</v>
      </c>
      <c r="C73" s="73" t="n">
        <f aca="false">'пр. 5 вед'!G358</f>
        <v>100000</v>
      </c>
      <c r="D73" s="73" t="n">
        <f aca="false">'пр. 5 вед'!H358</f>
        <v>0</v>
      </c>
      <c r="E73" s="73" t="n">
        <f aca="false">'пр. 5 вед'!I358</f>
        <v>100000</v>
      </c>
      <c r="F73" s="73" t="n">
        <f aca="false">'пр. 5 вед'!J358</f>
        <v>0</v>
      </c>
      <c r="G73" s="73" t="n">
        <f aca="false">'пр. 5 вед'!K358</f>
        <v>100000</v>
      </c>
      <c r="H73" s="73" t="n">
        <f aca="false">'пр. 5 вед'!L358</f>
        <v>40000</v>
      </c>
      <c r="I73" s="73" t="n">
        <f aca="false">'пр. 5 вед'!M358</f>
        <v>0</v>
      </c>
      <c r="J73" s="73" t="n">
        <f aca="false">'пр. 5 вед'!N358</f>
        <v>0</v>
      </c>
      <c r="K73" s="73" t="n">
        <f aca="false">'пр. 5 вед'!O358</f>
        <v>100000</v>
      </c>
      <c r="L73" s="73" t="n">
        <f aca="false">'пр. 5 вед'!P358</f>
        <v>0</v>
      </c>
      <c r="M73" s="73" t="n">
        <f aca="false">'пр. 5 вед'!Q358</f>
        <v>100000</v>
      </c>
      <c r="N73" s="73" t="n">
        <f aca="false">'пр. 5 вед'!R358</f>
        <v>40000</v>
      </c>
      <c r="O73" s="73" t="n">
        <f aca="false">'пр. 5 вед'!S358</f>
        <v>0</v>
      </c>
      <c r="P73" s="73" t="n">
        <f aca="false">'пр. 5 вед'!T358</f>
        <v>40000</v>
      </c>
      <c r="Q73" s="73" t="n">
        <f aca="false">'пр. 5 вед'!U358</f>
        <v>40000</v>
      </c>
      <c r="R73" s="73" t="n">
        <f aca="false">'пр. 5 вед'!V358</f>
        <v>0</v>
      </c>
      <c r="S73" s="73" t="n">
        <f aca="false">'пр. 5 вед'!W358</f>
        <v>40000</v>
      </c>
      <c r="T73" s="73" t="n">
        <f aca="false">'пр. 5 вед'!X358</f>
        <v>0</v>
      </c>
      <c r="U73" s="73" t="n">
        <f aca="false">'пр. 5 вед'!Y358</f>
        <v>0</v>
      </c>
      <c r="V73" s="73" t="n">
        <f aca="false">'пр. 5 вед'!Z358</f>
        <v>0</v>
      </c>
      <c r="W73" s="73" t="n">
        <f aca="false">'пр. 5 вед'!AA358</f>
        <v>100000</v>
      </c>
      <c r="X73" s="73" t="n">
        <f aca="false">'пр. 5 вед'!AB358</f>
        <v>0</v>
      </c>
      <c r="Y73" s="73" t="n">
        <f aca="false">'пр. 5 вед'!AC358</f>
        <v>100000</v>
      </c>
      <c r="Z73" s="73" t="n">
        <f aca="false">'пр. 5 вед'!AD358</f>
        <v>40000</v>
      </c>
      <c r="AA73" s="73" t="n">
        <f aca="false">'пр. 5 вед'!AE358</f>
        <v>40000</v>
      </c>
      <c r="AB73" s="73" t="n">
        <f aca="false">'пр. 5 вед'!AF358</f>
        <v>0</v>
      </c>
      <c r="AC73" s="73" t="n">
        <f aca="false">'пр. 5 вед'!AG358</f>
        <v>40000</v>
      </c>
      <c r="AD73" s="73" t="n">
        <f aca="false">'пр. 5 вед'!AH358</f>
        <v>0</v>
      </c>
      <c r="AE73" s="73" t="n">
        <f aca="false">'пр. 5 вед'!AI358</f>
        <v>0</v>
      </c>
      <c r="AF73" s="73" t="n">
        <f aca="false">'пр. 5 вед'!AJ358</f>
        <v>40000</v>
      </c>
      <c r="AG73" s="73" t="n">
        <f aca="false">'пр. 5 вед'!AK358</f>
        <v>40000</v>
      </c>
      <c r="AH73" s="73" t="n">
        <f aca="false">'пр. 5 вед'!AL358</f>
        <v>0</v>
      </c>
      <c r="AI73" s="73" t="n">
        <f aca="false">'пр. 5 вед'!AM358</f>
        <v>40000</v>
      </c>
    </row>
    <row r="74" s="148" customFormat="true" ht="88.5" hidden="false" customHeight="true" outlineLevel="0" collapsed="false">
      <c r="A74" s="38" t="s">
        <v>241</v>
      </c>
      <c r="B74" s="31" t="s">
        <v>263</v>
      </c>
      <c r="C74" s="73" t="n">
        <f aca="false">'пр. 5 вед'!G367</f>
        <v>447900</v>
      </c>
      <c r="D74" s="73" t="n">
        <f aca="false">'пр. 5 вед'!H367</f>
        <v>0</v>
      </c>
      <c r="E74" s="73" t="n">
        <f aca="false">'пр. 5 вед'!I367</f>
        <v>447900</v>
      </c>
      <c r="F74" s="73" t="n">
        <f aca="false">'пр. 5 вед'!J367</f>
        <v>0</v>
      </c>
      <c r="G74" s="73" t="n">
        <f aca="false">'пр. 5 вед'!K367</f>
        <v>447900</v>
      </c>
      <c r="H74" s="73" t="n">
        <f aca="false">'пр. 5 вед'!L367</f>
        <v>120000</v>
      </c>
      <c r="I74" s="73" t="n">
        <f aca="false">'пр. 5 вед'!M367</f>
        <v>0</v>
      </c>
      <c r="J74" s="73" t="n">
        <f aca="false">'пр. 5 вед'!N367</f>
        <v>0</v>
      </c>
      <c r="K74" s="73" t="n">
        <f aca="false">'пр. 5 вед'!O367</f>
        <v>447900</v>
      </c>
      <c r="L74" s="73" t="n">
        <f aca="false">'пр. 5 вед'!P367</f>
        <v>0</v>
      </c>
      <c r="M74" s="73" t="n">
        <f aca="false">'пр. 5 вед'!Q367</f>
        <v>447900</v>
      </c>
      <c r="N74" s="73" t="n">
        <f aca="false">'пр. 5 вед'!R367</f>
        <v>120000</v>
      </c>
      <c r="O74" s="73" t="n">
        <f aca="false">'пр. 5 вед'!S367</f>
        <v>0</v>
      </c>
      <c r="P74" s="73" t="n">
        <f aca="false">'пр. 5 вед'!T367</f>
        <v>120000</v>
      </c>
      <c r="Q74" s="73" t="n">
        <f aca="false">'пр. 5 вед'!U367</f>
        <v>120000</v>
      </c>
      <c r="R74" s="73" t="n">
        <f aca="false">'пр. 5 вед'!V367</f>
        <v>0</v>
      </c>
      <c r="S74" s="73" t="n">
        <f aca="false">'пр. 5 вед'!W367</f>
        <v>120000</v>
      </c>
      <c r="T74" s="73" t="n">
        <f aca="false">'пр. 5 вед'!X367</f>
        <v>0</v>
      </c>
      <c r="U74" s="73" t="n">
        <f aca="false">'пр. 5 вед'!Y367</f>
        <v>0</v>
      </c>
      <c r="V74" s="73" t="n">
        <f aca="false">'пр. 5 вед'!Z367</f>
        <v>0</v>
      </c>
      <c r="W74" s="73" t="n">
        <f aca="false">'пр. 5 вед'!AA367</f>
        <v>447900</v>
      </c>
      <c r="X74" s="73" t="n">
        <f aca="false">'пр. 5 вед'!AB367</f>
        <v>0</v>
      </c>
      <c r="Y74" s="73" t="n">
        <f aca="false">'пр. 5 вед'!AC367</f>
        <v>447900</v>
      </c>
      <c r="Z74" s="73" t="n">
        <f aca="false">'пр. 5 вед'!AD367</f>
        <v>120000</v>
      </c>
      <c r="AA74" s="73" t="n">
        <f aca="false">'пр. 5 вед'!AE367</f>
        <v>120000</v>
      </c>
      <c r="AB74" s="73" t="n">
        <f aca="false">'пр. 5 вед'!AF367</f>
        <v>0</v>
      </c>
      <c r="AC74" s="73" t="n">
        <f aca="false">'пр. 5 вед'!AG367</f>
        <v>120000</v>
      </c>
      <c r="AD74" s="73" t="n">
        <f aca="false">'пр. 5 вед'!AH367</f>
        <v>0</v>
      </c>
      <c r="AE74" s="73" t="n">
        <f aca="false">'пр. 5 вед'!AI367</f>
        <v>0</v>
      </c>
      <c r="AF74" s="73" t="n">
        <f aca="false">'пр. 5 вед'!AJ367</f>
        <v>120000</v>
      </c>
      <c r="AG74" s="73" t="n">
        <f aca="false">'пр. 5 вед'!AK367</f>
        <v>120000</v>
      </c>
      <c r="AH74" s="73" t="n">
        <f aca="false">'пр. 5 вед'!AL367</f>
        <v>0</v>
      </c>
      <c r="AI74" s="73" t="n">
        <f aca="false">'пр. 5 вед'!AM367</f>
        <v>120000</v>
      </c>
    </row>
    <row r="75" customFormat="false" ht="18.75" hidden="false" customHeight="true" outlineLevel="0" collapsed="false">
      <c r="A75" s="137" t="s">
        <v>116</v>
      </c>
      <c r="B75" s="31" t="s">
        <v>260</v>
      </c>
      <c r="C75" s="73" t="n">
        <f aca="false">'пр. 5 вед'!G361</f>
        <v>48082</v>
      </c>
      <c r="D75" s="73" t="n">
        <f aca="false">'пр. 5 вед'!H361</f>
        <v>0</v>
      </c>
      <c r="E75" s="73" t="n">
        <f aca="false">'пр. 5 вед'!I361</f>
        <v>48082</v>
      </c>
      <c r="F75" s="73" t="n">
        <f aca="false">'пр. 5 вед'!J361</f>
        <v>0</v>
      </c>
      <c r="G75" s="73" t="n">
        <f aca="false">'пр. 5 вед'!K361</f>
        <v>48082</v>
      </c>
      <c r="H75" s="73" t="n">
        <f aca="false">'пр. 5 вед'!L361</f>
        <v>0</v>
      </c>
      <c r="I75" s="73" t="n">
        <f aca="false">'пр. 5 вед'!M361</f>
        <v>0</v>
      </c>
      <c r="J75" s="73" t="n">
        <f aca="false">'пр. 5 вед'!N361</f>
        <v>0</v>
      </c>
      <c r="K75" s="73" t="n">
        <f aca="false">'пр. 5 вед'!O361</f>
        <v>48082</v>
      </c>
      <c r="L75" s="73" t="n">
        <f aca="false">'пр. 5 вед'!P361</f>
        <v>0</v>
      </c>
      <c r="M75" s="73" t="n">
        <f aca="false">'пр. 5 вед'!Q361</f>
        <v>48082</v>
      </c>
      <c r="N75" s="73" t="n">
        <f aca="false">'пр. 5 вед'!R361</f>
        <v>0</v>
      </c>
      <c r="O75" s="73" t="n">
        <f aca="false">'пр. 5 вед'!S361</f>
        <v>0</v>
      </c>
      <c r="P75" s="73" t="n">
        <f aca="false">'пр. 5 вед'!T361</f>
        <v>0</v>
      </c>
      <c r="Q75" s="73" t="n">
        <f aca="false">'пр. 5 вед'!U361</f>
        <v>0</v>
      </c>
      <c r="R75" s="73" t="n">
        <f aca="false">'пр. 5 вед'!V361</f>
        <v>0</v>
      </c>
      <c r="S75" s="73" t="n">
        <f aca="false">'пр. 5 вед'!W361</f>
        <v>0</v>
      </c>
      <c r="T75" s="73" t="n">
        <f aca="false">'пр. 5 вед'!X361</f>
        <v>0</v>
      </c>
      <c r="U75" s="73" t="n">
        <f aca="false">'пр. 5 вед'!Y361</f>
        <v>0</v>
      </c>
      <c r="V75" s="73" t="n">
        <f aca="false">'пр. 5 вед'!Z361</f>
        <v>0</v>
      </c>
      <c r="W75" s="73" t="n">
        <f aca="false">'пр. 5 вед'!AA361</f>
        <v>48082</v>
      </c>
      <c r="X75" s="73" t="n">
        <f aca="false">'пр. 5 вед'!AB361</f>
        <v>0</v>
      </c>
      <c r="Y75" s="73" t="n">
        <f aca="false">'пр. 5 вед'!AC361</f>
        <v>48082</v>
      </c>
      <c r="Z75" s="73" t="n">
        <f aca="false">'пр. 5 вед'!AD361</f>
        <v>0</v>
      </c>
      <c r="AA75" s="73" t="n">
        <f aca="false">'пр. 5 вед'!AE361</f>
        <v>0</v>
      </c>
      <c r="AB75" s="73" t="n">
        <f aca="false">'пр. 5 вед'!AF361</f>
        <v>0</v>
      </c>
      <c r="AC75" s="73" t="n">
        <f aca="false">'пр. 5 вед'!AG361</f>
        <v>0</v>
      </c>
      <c r="AD75" s="73" t="n">
        <f aca="false">'пр. 5 вед'!AH361</f>
        <v>0</v>
      </c>
      <c r="AE75" s="73" t="n">
        <f aca="false">'пр. 5 вед'!AI361</f>
        <v>0</v>
      </c>
      <c r="AF75" s="73" t="n">
        <f aca="false">'пр. 5 вед'!AJ361</f>
        <v>0</v>
      </c>
      <c r="AG75" s="73" t="n">
        <f aca="false">'пр. 5 вед'!AK361</f>
        <v>0</v>
      </c>
      <c r="AH75" s="73" t="n">
        <f aca="false">'пр. 5 вед'!AL361</f>
        <v>0</v>
      </c>
      <c r="AI75" s="73" t="n">
        <f aca="false">'пр. 5 вед'!AM361</f>
        <v>0</v>
      </c>
    </row>
    <row r="76" customFormat="false" ht="15" hidden="false" customHeight="true" outlineLevel="0" collapsed="false">
      <c r="A76" s="137" t="s">
        <v>244</v>
      </c>
      <c r="B76" s="31" t="s">
        <v>266</v>
      </c>
      <c r="C76" s="73" t="n">
        <f aca="false">'пр. 5 вед'!G373</f>
        <v>120000</v>
      </c>
      <c r="D76" s="73" t="n">
        <f aca="false">'пр. 5 вед'!H373</f>
        <v>0</v>
      </c>
      <c r="E76" s="73" t="n">
        <f aca="false">'пр. 5 вед'!I373</f>
        <v>120000</v>
      </c>
      <c r="F76" s="73" t="n">
        <f aca="false">'пр. 5 вед'!J373</f>
        <v>0</v>
      </c>
      <c r="G76" s="73" t="n">
        <f aca="false">'пр. 5 вед'!K373</f>
        <v>120000</v>
      </c>
      <c r="H76" s="73" t="n">
        <f aca="false">'пр. 5 вед'!L373</f>
        <v>0</v>
      </c>
      <c r="I76" s="73" t="n">
        <f aca="false">'пр. 5 вед'!M373</f>
        <v>0</v>
      </c>
      <c r="J76" s="73" t="n">
        <f aca="false">'пр. 5 вед'!N373</f>
        <v>15000</v>
      </c>
      <c r="K76" s="73" t="n">
        <f aca="false">'пр. 5 вед'!O373</f>
        <v>135000</v>
      </c>
      <c r="L76" s="73" t="n">
        <f aca="false">'пр. 5 вед'!P373</f>
        <v>0</v>
      </c>
      <c r="M76" s="73" t="n">
        <f aca="false">'пр. 5 вед'!Q373</f>
        <v>135000</v>
      </c>
      <c r="N76" s="73" t="n">
        <f aca="false">'пр. 5 вед'!R373</f>
        <v>0</v>
      </c>
      <c r="O76" s="73" t="n">
        <f aca="false">'пр. 5 вед'!S373</f>
        <v>0</v>
      </c>
      <c r="P76" s="73" t="n">
        <f aca="false">'пр. 5 вед'!T373</f>
        <v>0</v>
      </c>
      <c r="Q76" s="73" t="n">
        <f aca="false">'пр. 5 вед'!U373</f>
        <v>0</v>
      </c>
      <c r="R76" s="73" t="n">
        <f aca="false">'пр. 5 вед'!V373</f>
        <v>0</v>
      </c>
      <c r="S76" s="73" t="n">
        <f aca="false">'пр. 5 вед'!W373</f>
        <v>0</v>
      </c>
      <c r="T76" s="73" t="n">
        <f aca="false">'пр. 5 вед'!X373</f>
        <v>0</v>
      </c>
      <c r="U76" s="73" t="n">
        <f aca="false">'пр. 5 вед'!Y373</f>
        <v>0</v>
      </c>
      <c r="V76" s="73" t="n">
        <f aca="false">'пр. 5 вед'!Z373</f>
        <v>0</v>
      </c>
      <c r="W76" s="73" t="n">
        <f aca="false">'пр. 5 вед'!AA373</f>
        <v>135000</v>
      </c>
      <c r="X76" s="73" t="n">
        <f aca="false">'пр. 5 вед'!AB373</f>
        <v>0</v>
      </c>
      <c r="Y76" s="73" t="n">
        <f aca="false">'пр. 5 вед'!AC373</f>
        <v>135000</v>
      </c>
      <c r="Z76" s="73" t="n">
        <f aca="false">'пр. 5 вед'!AD373</f>
        <v>0</v>
      </c>
      <c r="AA76" s="73" t="n">
        <f aca="false">'пр. 5 вед'!AE373</f>
        <v>0</v>
      </c>
      <c r="AB76" s="73" t="n">
        <f aca="false">'пр. 5 вед'!AF373</f>
        <v>0</v>
      </c>
      <c r="AC76" s="73" t="n">
        <f aca="false">'пр. 5 вед'!AG373</f>
        <v>0</v>
      </c>
      <c r="AD76" s="73" t="n">
        <f aca="false">'пр. 5 вед'!AH373</f>
        <v>0</v>
      </c>
      <c r="AE76" s="73" t="n">
        <f aca="false">'пр. 5 вед'!AI373</f>
        <v>0</v>
      </c>
      <c r="AF76" s="73" t="n">
        <f aca="false">'пр. 5 вед'!AJ373</f>
        <v>0</v>
      </c>
      <c r="AG76" s="73" t="n">
        <f aca="false">'пр. 5 вед'!AK373</f>
        <v>0</v>
      </c>
      <c r="AH76" s="73" t="n">
        <f aca="false">'пр. 5 вед'!AL373</f>
        <v>0</v>
      </c>
      <c r="AI76" s="73" t="n">
        <f aca="false">'пр. 5 вед'!AM373</f>
        <v>0</v>
      </c>
    </row>
    <row r="77" customFormat="false" ht="15.75" hidden="false" customHeight="true" outlineLevel="0" collapsed="false">
      <c r="A77" s="137" t="s">
        <v>120</v>
      </c>
      <c r="B77" s="31" t="s">
        <v>267</v>
      </c>
      <c r="C77" s="73" t="n">
        <f aca="false">'пр. 5 вед'!G376</f>
        <v>400000</v>
      </c>
      <c r="D77" s="73" t="n">
        <f aca="false">'пр. 5 вед'!H376</f>
        <v>0</v>
      </c>
      <c r="E77" s="73" t="n">
        <f aca="false">'пр. 5 вед'!I376</f>
        <v>400000</v>
      </c>
      <c r="F77" s="73" t="n">
        <f aca="false">'пр. 5 вед'!J376</f>
        <v>0</v>
      </c>
      <c r="G77" s="73" t="n">
        <f aca="false">'пр. 5 вед'!K376</f>
        <v>400000</v>
      </c>
      <c r="H77" s="73" t="n">
        <f aca="false">'пр. 5 вед'!L376</f>
        <v>0</v>
      </c>
      <c r="I77" s="73" t="n">
        <f aca="false">'пр. 5 вед'!M376</f>
        <v>0</v>
      </c>
      <c r="J77" s="73" t="n">
        <f aca="false">'пр. 5 вед'!N376</f>
        <v>0</v>
      </c>
      <c r="K77" s="73" t="n">
        <f aca="false">'пр. 5 вед'!O376</f>
        <v>400000</v>
      </c>
      <c r="L77" s="73" t="n">
        <f aca="false">'пр. 5 вед'!P376</f>
        <v>0</v>
      </c>
      <c r="M77" s="73" t="n">
        <f aca="false">'пр. 5 вед'!Q376</f>
        <v>400000</v>
      </c>
      <c r="N77" s="73" t="n">
        <f aca="false">'пр. 5 вед'!R376</f>
        <v>0</v>
      </c>
      <c r="O77" s="73" t="n">
        <f aca="false">'пр. 5 вед'!S376</f>
        <v>0</v>
      </c>
      <c r="P77" s="73" t="n">
        <f aca="false">'пр. 5 вед'!T376</f>
        <v>0</v>
      </c>
      <c r="Q77" s="73" t="n">
        <f aca="false">'пр. 5 вед'!U376</f>
        <v>0</v>
      </c>
      <c r="R77" s="73" t="n">
        <f aca="false">'пр. 5 вед'!V376</f>
        <v>0</v>
      </c>
      <c r="S77" s="73" t="n">
        <f aca="false">'пр. 5 вед'!W376</f>
        <v>0</v>
      </c>
      <c r="T77" s="73" t="n">
        <f aca="false">'пр. 5 вед'!X376</f>
        <v>0</v>
      </c>
      <c r="U77" s="73" t="n">
        <f aca="false">'пр. 5 вед'!Y376</f>
        <v>0</v>
      </c>
      <c r="V77" s="73" t="n">
        <f aca="false">'пр. 5 вед'!Z376</f>
        <v>0</v>
      </c>
      <c r="W77" s="73" t="n">
        <f aca="false">'пр. 5 вед'!AA376</f>
        <v>400000</v>
      </c>
      <c r="X77" s="73" t="n">
        <f aca="false">'пр. 5 вед'!AB376</f>
        <v>0</v>
      </c>
      <c r="Y77" s="73" t="n">
        <f aca="false">'пр. 5 вед'!AC376</f>
        <v>400000</v>
      </c>
      <c r="Z77" s="73" t="n">
        <f aca="false">'пр. 5 вед'!AD376</f>
        <v>0</v>
      </c>
      <c r="AA77" s="73" t="n">
        <f aca="false">'пр. 5 вед'!AE376</f>
        <v>0</v>
      </c>
      <c r="AB77" s="73" t="n">
        <f aca="false">'пр. 5 вед'!AF376</f>
        <v>0</v>
      </c>
      <c r="AC77" s="73" t="n">
        <f aca="false">'пр. 5 вед'!AG376</f>
        <v>0</v>
      </c>
      <c r="AD77" s="73" t="n">
        <f aca="false">'пр. 5 вед'!AH376</f>
        <v>0</v>
      </c>
      <c r="AE77" s="73" t="n">
        <f aca="false">'пр. 5 вед'!AI376</f>
        <v>0</v>
      </c>
      <c r="AF77" s="73" t="n">
        <f aca="false">'пр. 5 вед'!AJ376</f>
        <v>0</v>
      </c>
      <c r="AG77" s="73" t="n">
        <f aca="false">'пр. 5 вед'!AK376</f>
        <v>0</v>
      </c>
      <c r="AH77" s="73" t="n">
        <f aca="false">'пр. 5 вед'!AL376</f>
        <v>0</v>
      </c>
      <c r="AI77" s="73" t="n">
        <f aca="false">'пр. 5 вед'!AM376</f>
        <v>0</v>
      </c>
    </row>
    <row r="78" customFormat="false" ht="39.75" hidden="false" customHeight="true" outlineLevel="0" collapsed="false">
      <c r="A78" s="53" t="s">
        <v>261</v>
      </c>
      <c r="B78" s="31" t="s">
        <v>262</v>
      </c>
      <c r="C78" s="73" t="n">
        <f aca="false">'пр. 5 вед'!G364</f>
        <v>102739.71</v>
      </c>
      <c r="D78" s="73" t="n">
        <f aca="false">'пр. 5 вед'!H364</f>
        <v>-1159.59</v>
      </c>
      <c r="E78" s="73" t="n">
        <f aca="false">'пр. 5 вед'!I364</f>
        <v>101580.12</v>
      </c>
      <c r="F78" s="73" t="n">
        <f aca="false">'пр. 5 вед'!J364</f>
        <v>0</v>
      </c>
      <c r="G78" s="73" t="n">
        <f aca="false">'пр. 5 вед'!K364</f>
        <v>101580.12</v>
      </c>
      <c r="H78" s="73" t="n">
        <f aca="false">'пр. 5 вед'!L364</f>
        <v>102739.71</v>
      </c>
      <c r="I78" s="73" t="n">
        <f aca="false">'пр. 5 вед'!M364</f>
        <v>-1159.59</v>
      </c>
      <c r="J78" s="73" t="n">
        <f aca="false">'пр. 5 вед'!N364</f>
        <v>0</v>
      </c>
      <c r="K78" s="73" t="n">
        <f aca="false">'пр. 5 вед'!O364</f>
        <v>101580.12</v>
      </c>
      <c r="L78" s="73" t="n">
        <f aca="false">'пр. 5 вед'!P364</f>
        <v>0</v>
      </c>
      <c r="M78" s="73" t="n">
        <f aca="false">'пр. 5 вед'!Q364</f>
        <v>101580.12</v>
      </c>
      <c r="N78" s="73" t="n">
        <f aca="false">'пр. 5 вед'!R364</f>
        <v>101580.12</v>
      </c>
      <c r="O78" s="73" t="n">
        <f aca="false">'пр. 5 вед'!S364</f>
        <v>0</v>
      </c>
      <c r="P78" s="73" t="n">
        <f aca="false">'пр. 5 вед'!T364</f>
        <v>101580.12</v>
      </c>
      <c r="Q78" s="73" t="n">
        <f aca="false">'пр. 5 вед'!U364</f>
        <v>102739.71</v>
      </c>
      <c r="R78" s="73" t="n">
        <f aca="false">'пр. 5 вед'!V364</f>
        <v>-1159.59</v>
      </c>
      <c r="S78" s="73" t="n">
        <f aca="false">'пр. 5 вед'!W364</f>
        <v>101580.12</v>
      </c>
      <c r="T78" s="73" t="n">
        <f aca="false">'пр. 5 вед'!X364</f>
        <v>0</v>
      </c>
      <c r="U78" s="73" t="n">
        <f aca="false">'пр. 5 вед'!Y364</f>
        <v>0</v>
      </c>
      <c r="V78" s="73" t="n">
        <f aca="false">'пр. 5 вед'!Z364</f>
        <v>0</v>
      </c>
      <c r="W78" s="73" t="n">
        <f aca="false">'пр. 5 вед'!AA364</f>
        <v>101580.12</v>
      </c>
      <c r="X78" s="73" t="n">
        <f aca="false">'пр. 5 вед'!AB364</f>
        <v>0</v>
      </c>
      <c r="Y78" s="73" t="n">
        <f aca="false">'пр. 5 вед'!AC364</f>
        <v>101580.12</v>
      </c>
      <c r="Z78" s="73" t="n">
        <f aca="false">'пр. 5 вед'!AD364</f>
        <v>101580.12</v>
      </c>
      <c r="AA78" s="73" t="n">
        <f aca="false">'пр. 5 вед'!AE364</f>
        <v>101580.12</v>
      </c>
      <c r="AB78" s="73" t="n">
        <f aca="false">'пр. 5 вед'!AF364</f>
        <v>0</v>
      </c>
      <c r="AC78" s="73" t="n">
        <f aca="false">'пр. 5 вед'!AG364</f>
        <v>101580.12</v>
      </c>
      <c r="AD78" s="73" t="n">
        <f aca="false">'пр. 5 вед'!AH364</f>
        <v>0</v>
      </c>
      <c r="AE78" s="73" t="n">
        <f aca="false">'пр. 5 вед'!AI364</f>
        <v>0</v>
      </c>
      <c r="AF78" s="73" t="n">
        <f aca="false">'пр. 5 вед'!AJ364</f>
        <v>101580.12</v>
      </c>
      <c r="AG78" s="73" t="n">
        <f aca="false">'пр. 5 вед'!AK364</f>
        <v>101580.12</v>
      </c>
      <c r="AH78" s="73" t="n">
        <f aca="false">'пр. 5 вед'!AL364</f>
        <v>0</v>
      </c>
      <c r="AI78" s="73" t="n">
        <f aca="false">'пр. 5 вед'!AM364</f>
        <v>101580.12</v>
      </c>
    </row>
    <row r="79" customFormat="false" ht="38.25" hidden="false" customHeight="true" outlineLevel="0" collapsed="false">
      <c r="A79" s="45" t="s">
        <v>264</v>
      </c>
      <c r="B79" s="31" t="s">
        <v>265</v>
      </c>
      <c r="C79" s="73" t="n">
        <f aca="false">'пр. 5 вед'!G370</f>
        <v>171062.57</v>
      </c>
      <c r="D79" s="73" t="n">
        <f aca="false">'пр. 5 вед'!H370</f>
        <v>-26107.92</v>
      </c>
      <c r="E79" s="73" t="n">
        <f aca="false">'пр. 5 вед'!I370</f>
        <v>144954.65</v>
      </c>
      <c r="F79" s="73" t="n">
        <f aca="false">'пр. 5 вед'!J370</f>
        <v>0.01</v>
      </c>
      <c r="G79" s="73" t="n">
        <f aca="false">'пр. 5 вед'!K370</f>
        <v>144954.66</v>
      </c>
      <c r="H79" s="73" t="n">
        <f aca="false">'пр. 5 вед'!L370</f>
        <v>171262.14</v>
      </c>
      <c r="I79" s="73" t="n">
        <f aca="false">'пр. 5 вед'!M370</f>
        <v>-26123.42</v>
      </c>
      <c r="J79" s="73" t="n">
        <f aca="false">'пр. 5 вед'!N370</f>
        <v>-0.01</v>
      </c>
      <c r="K79" s="73" t="n">
        <f aca="false">'пр. 5 вед'!O370</f>
        <v>144954.65</v>
      </c>
      <c r="L79" s="73" t="n">
        <f aca="false">'пр. 5 вед'!P370</f>
        <v>0</v>
      </c>
      <c r="M79" s="73" t="n">
        <f aca="false">'пр. 5 вед'!Q370</f>
        <v>144954.65</v>
      </c>
      <c r="N79" s="73" t="n">
        <f aca="false">'пр. 5 вед'!R370</f>
        <v>145138.72</v>
      </c>
      <c r="O79" s="73" t="n">
        <f aca="false">'пр. 5 вед'!S370</f>
        <v>0.01</v>
      </c>
      <c r="P79" s="73" t="n">
        <f aca="false">'пр. 5 вед'!T370</f>
        <v>145138.73</v>
      </c>
      <c r="Q79" s="73" t="n">
        <f aca="false">'пр. 5 вед'!U370</f>
        <v>160554.43</v>
      </c>
      <c r="R79" s="73" t="n">
        <f aca="false">'пр. 5 вед'!V370</f>
        <v>-11626.25</v>
      </c>
      <c r="S79" s="73" t="n">
        <f aca="false">'пр. 5 вед'!W370</f>
        <v>148928.18</v>
      </c>
      <c r="T79" s="73" t="n">
        <f aca="false">'пр. 5 вед'!X370</f>
        <v>0</v>
      </c>
      <c r="U79" s="73" t="n">
        <f aca="false">'пр. 5 вед'!Y370</f>
        <v>0</v>
      </c>
      <c r="V79" s="73" t="n">
        <f aca="false">'пр. 5 вед'!Z370</f>
        <v>0</v>
      </c>
      <c r="W79" s="73" t="n">
        <f aca="false">'пр. 5 вед'!AA370</f>
        <v>144954.65</v>
      </c>
      <c r="X79" s="73" t="n">
        <f aca="false">'пр. 5 вед'!AB370</f>
        <v>0</v>
      </c>
      <c r="Y79" s="73" t="n">
        <f aca="false">'пр. 5 вед'!AC370</f>
        <v>144954.65</v>
      </c>
      <c r="Z79" s="73" t="n">
        <f aca="false">'пр. 5 вед'!AD370</f>
        <v>145138.73</v>
      </c>
      <c r="AA79" s="73" t="n">
        <f aca="false">'пр. 5 вед'!AE370</f>
        <v>148928.18</v>
      </c>
      <c r="AB79" s="73" t="n">
        <f aca="false">'пр. 5 вед'!AF370</f>
        <v>0</v>
      </c>
      <c r="AC79" s="73" t="n">
        <f aca="false">'пр. 5 вед'!AG370</f>
        <v>148928.18</v>
      </c>
      <c r="AD79" s="73" t="n">
        <f aca="false">'пр. 5 вед'!AH370</f>
        <v>0</v>
      </c>
      <c r="AE79" s="73" t="n">
        <f aca="false">'пр. 5 вед'!AI370</f>
        <v>0</v>
      </c>
      <c r="AF79" s="73" t="n">
        <f aca="false">'пр. 5 вед'!AJ370</f>
        <v>145138.73</v>
      </c>
      <c r="AG79" s="73" t="n">
        <f aca="false">'пр. 5 вед'!AK370</f>
        <v>148928.18</v>
      </c>
      <c r="AH79" s="73" t="n">
        <f aca="false">'пр. 5 вед'!AL370</f>
        <v>0</v>
      </c>
      <c r="AI79" s="73" t="n">
        <f aca="false">'пр. 5 вед'!AM370</f>
        <v>148928.18</v>
      </c>
    </row>
    <row r="80" customFormat="false" ht="48.75" hidden="false" customHeight="true" outlineLevel="0" collapsed="false">
      <c r="A80" s="137" t="s">
        <v>531</v>
      </c>
      <c r="B80" s="31" t="s">
        <v>269</v>
      </c>
      <c r="C80" s="73" t="n">
        <f aca="false">'пр. 5 вед'!G379</f>
        <v>280000</v>
      </c>
      <c r="D80" s="73" t="n">
        <f aca="false">'пр. 5 вед'!H379</f>
        <v>0</v>
      </c>
      <c r="E80" s="73" t="n">
        <f aca="false">'пр. 5 вед'!I379</f>
        <v>280000</v>
      </c>
      <c r="F80" s="73" t="n">
        <f aca="false">'пр. 5 вед'!J379</f>
        <v>0</v>
      </c>
      <c r="G80" s="73" t="n">
        <f aca="false">'пр. 5 вед'!K379</f>
        <v>280000</v>
      </c>
      <c r="H80" s="73" t="n">
        <f aca="false">'пр. 5 вед'!L379</f>
        <v>110000</v>
      </c>
      <c r="I80" s="73" t="n">
        <f aca="false">'пр. 5 вед'!M379</f>
        <v>0</v>
      </c>
      <c r="J80" s="73" t="n">
        <f aca="false">'пр. 5 вед'!N379</f>
        <v>0</v>
      </c>
      <c r="K80" s="73" t="n">
        <f aca="false">'пр. 5 вед'!O379</f>
        <v>280000</v>
      </c>
      <c r="L80" s="73" t="n">
        <f aca="false">'пр. 5 вед'!P379</f>
        <v>0</v>
      </c>
      <c r="M80" s="73" t="n">
        <f aca="false">'пр. 5 вед'!Q379</f>
        <v>280000</v>
      </c>
      <c r="N80" s="73" t="n">
        <f aca="false">'пр. 5 вед'!R379</f>
        <v>110000</v>
      </c>
      <c r="O80" s="73" t="n">
        <f aca="false">'пр. 5 вед'!S379</f>
        <v>0</v>
      </c>
      <c r="P80" s="73" t="n">
        <f aca="false">'пр. 5 вед'!T379</f>
        <v>110000</v>
      </c>
      <c r="Q80" s="73" t="n">
        <f aca="false">'пр. 5 вед'!U379</f>
        <v>110000</v>
      </c>
      <c r="R80" s="73" t="n">
        <f aca="false">'пр. 5 вед'!V379</f>
        <v>0</v>
      </c>
      <c r="S80" s="73" t="n">
        <f aca="false">'пр. 5 вед'!W379</f>
        <v>110000</v>
      </c>
      <c r="T80" s="73" t="n">
        <f aca="false">'пр. 5 вед'!X379</f>
        <v>0</v>
      </c>
      <c r="U80" s="73" t="n">
        <f aca="false">'пр. 5 вед'!Y379</f>
        <v>0</v>
      </c>
      <c r="V80" s="73" t="n">
        <f aca="false">'пр. 5 вед'!Z379</f>
        <v>0</v>
      </c>
      <c r="W80" s="73" t="n">
        <f aca="false">'пр. 5 вед'!AA379</f>
        <v>280000</v>
      </c>
      <c r="X80" s="73" t="n">
        <f aca="false">'пр. 5 вед'!AB379</f>
        <v>0</v>
      </c>
      <c r="Y80" s="73" t="n">
        <f aca="false">'пр. 5 вед'!AC379</f>
        <v>280000</v>
      </c>
      <c r="Z80" s="73" t="n">
        <f aca="false">'пр. 5 вед'!AD379</f>
        <v>110000</v>
      </c>
      <c r="AA80" s="73" t="n">
        <f aca="false">'пр. 5 вед'!AE379</f>
        <v>110000</v>
      </c>
      <c r="AB80" s="73" t="n">
        <f aca="false">'пр. 5 вед'!AF379</f>
        <v>0</v>
      </c>
      <c r="AC80" s="73" t="n">
        <f aca="false">'пр. 5 вед'!AG379</f>
        <v>110000</v>
      </c>
      <c r="AD80" s="73" t="n">
        <f aca="false">'пр. 5 вед'!AH379</f>
        <v>0</v>
      </c>
      <c r="AE80" s="73" t="n">
        <f aca="false">'пр. 5 вед'!AI379</f>
        <v>0</v>
      </c>
      <c r="AF80" s="73" t="n">
        <f aca="false">'пр. 5 вед'!AJ379</f>
        <v>110000</v>
      </c>
      <c r="AG80" s="73" t="n">
        <f aca="false">'пр. 5 вед'!AK379</f>
        <v>110000</v>
      </c>
      <c r="AH80" s="73" t="n">
        <f aca="false">'пр. 5 вед'!AL379</f>
        <v>0</v>
      </c>
      <c r="AI80" s="73" t="n">
        <f aca="false">'пр. 5 вед'!AM379</f>
        <v>110000</v>
      </c>
    </row>
    <row r="81" customFormat="false" ht="18" hidden="false" customHeight="true" outlineLevel="0" collapsed="false">
      <c r="A81" s="45" t="s">
        <v>247</v>
      </c>
      <c r="B81" s="31" t="s">
        <v>270</v>
      </c>
      <c r="C81" s="73" t="n">
        <f aca="false">'пр. 5 вед'!G382</f>
        <v>690000</v>
      </c>
      <c r="D81" s="73" t="n">
        <f aca="false">'пр. 5 вед'!H382</f>
        <v>0</v>
      </c>
      <c r="E81" s="73" t="n">
        <f aca="false">'пр. 5 вед'!I382</f>
        <v>690000</v>
      </c>
      <c r="F81" s="73" t="n">
        <f aca="false">'пр. 5 вед'!J382</f>
        <v>0</v>
      </c>
      <c r="G81" s="73" t="n">
        <f aca="false">'пр. 5 вед'!K382</f>
        <v>690000</v>
      </c>
      <c r="H81" s="73" t="n">
        <f aca="false">'пр. 5 вед'!L382</f>
        <v>0</v>
      </c>
      <c r="I81" s="73" t="n">
        <f aca="false">'пр. 5 вед'!M382</f>
        <v>0</v>
      </c>
      <c r="J81" s="73" t="n">
        <f aca="false">'пр. 5 вед'!N382</f>
        <v>-205630</v>
      </c>
      <c r="K81" s="73" t="n">
        <f aca="false">'пр. 5 вед'!O382</f>
        <v>484370</v>
      </c>
      <c r="L81" s="73" t="n">
        <f aca="false">'пр. 5 вед'!P382</f>
        <v>0</v>
      </c>
      <c r="M81" s="73" t="n">
        <f aca="false">'пр. 5 вед'!Q382</f>
        <v>484370</v>
      </c>
      <c r="N81" s="73" t="n">
        <f aca="false">'пр. 5 вед'!R382</f>
        <v>0</v>
      </c>
      <c r="O81" s="73" t="n">
        <f aca="false">'пр. 5 вед'!S382</f>
        <v>0</v>
      </c>
      <c r="P81" s="73" t="n">
        <f aca="false">'пр. 5 вед'!T382</f>
        <v>0</v>
      </c>
      <c r="Q81" s="73" t="n">
        <f aca="false">'пр. 5 вед'!U382</f>
        <v>0</v>
      </c>
      <c r="R81" s="73" t="n">
        <f aca="false">'пр. 5 вед'!V382</f>
        <v>0</v>
      </c>
      <c r="S81" s="73" t="n">
        <f aca="false">'пр. 5 вед'!W382</f>
        <v>0</v>
      </c>
      <c r="T81" s="73" t="n">
        <f aca="false">'пр. 5 вед'!X382</f>
        <v>0</v>
      </c>
      <c r="U81" s="73" t="n">
        <f aca="false">'пр. 5 вед'!Y382</f>
        <v>0</v>
      </c>
      <c r="V81" s="73" t="n">
        <f aca="false">'пр. 5 вед'!Z382</f>
        <v>0</v>
      </c>
      <c r="W81" s="73" t="n">
        <f aca="false">'пр. 5 вед'!AA382</f>
        <v>484370</v>
      </c>
      <c r="X81" s="73" t="n">
        <f aca="false">'пр. 5 вед'!AB382</f>
        <v>0</v>
      </c>
      <c r="Y81" s="73" t="n">
        <f aca="false">'пр. 5 вед'!AC382</f>
        <v>484370</v>
      </c>
      <c r="Z81" s="73" t="n">
        <f aca="false">'пр. 5 вед'!AD382</f>
        <v>0</v>
      </c>
      <c r="AA81" s="73" t="n">
        <f aca="false">'пр. 5 вед'!AE382</f>
        <v>0</v>
      </c>
      <c r="AB81" s="73" t="n">
        <f aca="false">'пр. 5 вед'!AF382</f>
        <v>0</v>
      </c>
      <c r="AC81" s="73" t="n">
        <f aca="false">'пр. 5 вед'!AG382</f>
        <v>0</v>
      </c>
      <c r="AD81" s="73" t="n">
        <f aca="false">'пр. 5 вед'!AH382</f>
        <v>0</v>
      </c>
      <c r="AE81" s="73" t="n">
        <f aca="false">'пр. 5 вед'!AI382</f>
        <v>0</v>
      </c>
      <c r="AF81" s="73" t="n">
        <f aca="false">'пр. 5 вед'!AJ382</f>
        <v>0</v>
      </c>
      <c r="AG81" s="73" t="n">
        <f aca="false">'пр. 5 вед'!AK382</f>
        <v>0</v>
      </c>
      <c r="AH81" s="73" t="n">
        <f aca="false">'пр. 5 вед'!AL382</f>
        <v>0</v>
      </c>
      <c r="AI81" s="73" t="n">
        <f aca="false">'пр. 5 вед'!AM382</f>
        <v>0</v>
      </c>
    </row>
    <row r="82" s="18" customFormat="true" ht="15.75" hidden="false" customHeight="false" outlineLevel="0" collapsed="false">
      <c r="A82" s="135" t="s">
        <v>224</v>
      </c>
      <c r="B82" s="147" t="s">
        <v>225</v>
      </c>
      <c r="C82" s="82" t="n">
        <f aca="false">SUM(C83:C87)</f>
        <v>6791560</v>
      </c>
      <c r="D82" s="82" t="n">
        <f aca="false">SUM(D83:D87)</f>
        <v>-41279</v>
      </c>
      <c r="E82" s="82" t="n">
        <f aca="false">SUM(E83:E87)</f>
        <v>6750281</v>
      </c>
      <c r="F82" s="82" t="n">
        <f aca="false">SUM(F83:F87)</f>
        <v>0</v>
      </c>
      <c r="G82" s="82" t="n">
        <f aca="false">SUM(G83:G87)</f>
        <v>6750281</v>
      </c>
      <c r="H82" s="82" t="n">
        <f aca="false">SUM(H83:H87)</f>
        <v>2038000</v>
      </c>
      <c r="I82" s="82" t="n">
        <f aca="false">SUM(I83:I87)</f>
        <v>0</v>
      </c>
      <c r="J82" s="82" t="n">
        <f aca="false">SUM(J83:J87)</f>
        <v>0</v>
      </c>
      <c r="K82" s="82" t="n">
        <f aca="false">SUM(K83:K87)</f>
        <v>6750281</v>
      </c>
      <c r="L82" s="82" t="n">
        <f aca="false">SUM(L83:L87)</f>
        <v>0</v>
      </c>
      <c r="M82" s="82" t="n">
        <f aca="false">SUM(M83:M87)</f>
        <v>6750281</v>
      </c>
      <c r="N82" s="82" t="n">
        <f aca="false">SUM(N83:N87)</f>
        <v>2038000</v>
      </c>
      <c r="O82" s="82" t="n">
        <f aca="false">SUM(O83:O87)</f>
        <v>0</v>
      </c>
      <c r="P82" s="82" t="n">
        <f aca="false">SUM(P83:P87)</f>
        <v>2038000</v>
      </c>
      <c r="Q82" s="82" t="n">
        <f aca="false">SUM(Q83:Q87)</f>
        <v>2138000</v>
      </c>
      <c r="R82" s="82" t="n">
        <f aca="false">SUM(R83:R87)</f>
        <v>0</v>
      </c>
      <c r="S82" s="82" t="n">
        <f aca="false">SUM(S83:S87)</f>
        <v>2138000</v>
      </c>
      <c r="T82" s="82" t="n">
        <f aca="false">SUM(T83:T87)</f>
        <v>0</v>
      </c>
      <c r="U82" s="82" t="n">
        <f aca="false">SUM(U83:U87)</f>
        <v>0</v>
      </c>
      <c r="V82" s="82" t="n">
        <f aca="false">SUM(V83:V87)</f>
        <v>0</v>
      </c>
      <c r="W82" s="82" t="n">
        <f aca="false">SUM(W83:W87)</f>
        <v>6750281</v>
      </c>
      <c r="X82" s="82" t="n">
        <f aca="false">SUM(X83:X87)</f>
        <v>0</v>
      </c>
      <c r="Y82" s="82" t="n">
        <f aca="false">SUM(Y83:Y87)</f>
        <v>6750281</v>
      </c>
      <c r="Z82" s="82" t="n">
        <f aca="false">SUM(Z83:Z87)</f>
        <v>2038000</v>
      </c>
      <c r="AA82" s="82" t="n">
        <f aca="false">SUM(AA83:AA87)</f>
        <v>2138000</v>
      </c>
      <c r="AB82" s="82" t="n">
        <f aca="false">SUM(AB83:AB87)</f>
        <v>0</v>
      </c>
      <c r="AC82" s="82" t="n">
        <f aca="false">SUM(AC83:AC87)</f>
        <v>2138000</v>
      </c>
      <c r="AD82" s="82" t="n">
        <f aca="false">SUM(AD83:AD87)</f>
        <v>0</v>
      </c>
      <c r="AE82" s="82" t="n">
        <f aca="false">SUM(AE83:AE87)</f>
        <v>0</v>
      </c>
      <c r="AF82" s="82" t="n">
        <f aca="false">SUM(AF83:AF87)</f>
        <v>2038000</v>
      </c>
      <c r="AG82" s="82" t="n">
        <f aca="false">SUM(AG83:AG87)</f>
        <v>2138000</v>
      </c>
      <c r="AH82" s="82" t="n">
        <f aca="false">SUM(AH83:AH87)</f>
        <v>0</v>
      </c>
      <c r="AI82" s="82" t="n">
        <f aca="false">SUM(AI83:AI87)</f>
        <v>2138000</v>
      </c>
    </row>
    <row r="83" customFormat="false" ht="15.75" hidden="false" customHeight="false" outlineLevel="0" collapsed="false">
      <c r="A83" s="136" t="s">
        <v>110</v>
      </c>
      <c r="B83" s="31" t="s">
        <v>226</v>
      </c>
      <c r="C83" s="73" t="n">
        <f aca="false">'пр. 5 вед'!G289</f>
        <v>6313480</v>
      </c>
      <c r="D83" s="73" t="n">
        <f aca="false">'пр. 5 вед'!H289</f>
        <v>-67252</v>
      </c>
      <c r="E83" s="73" t="n">
        <f aca="false">'пр. 5 вед'!I289</f>
        <v>6246228</v>
      </c>
      <c r="F83" s="73" t="n">
        <f aca="false">'пр. 5 вед'!J289</f>
        <v>0</v>
      </c>
      <c r="G83" s="73" t="n">
        <f aca="false">'пр. 5 вед'!K289</f>
        <v>6246228</v>
      </c>
      <c r="H83" s="73" t="n">
        <f aca="false">'пр. 5 вед'!L289</f>
        <v>1800000</v>
      </c>
      <c r="I83" s="73" t="n">
        <f aca="false">'пр. 5 вед'!M289</f>
        <v>0</v>
      </c>
      <c r="J83" s="73" t="n">
        <f aca="false">'пр. 5 вед'!N289</f>
        <v>0</v>
      </c>
      <c r="K83" s="73" t="n">
        <f aca="false">'пр. 5 вед'!O289</f>
        <v>6246228</v>
      </c>
      <c r="L83" s="73" t="n">
        <f aca="false">'пр. 5 вед'!P289</f>
        <v>0</v>
      </c>
      <c r="M83" s="73" t="n">
        <f aca="false">'пр. 5 вед'!Q289</f>
        <v>6246228</v>
      </c>
      <c r="N83" s="73" t="n">
        <f aca="false">'пр. 5 вед'!R289</f>
        <v>1800000</v>
      </c>
      <c r="O83" s="73" t="n">
        <f aca="false">'пр. 5 вед'!S289</f>
        <v>0</v>
      </c>
      <c r="P83" s="73" t="n">
        <f aca="false">'пр. 5 вед'!T289</f>
        <v>1800000</v>
      </c>
      <c r="Q83" s="73" t="n">
        <f aca="false">'пр. 5 вед'!U289</f>
        <v>1900000</v>
      </c>
      <c r="R83" s="73" t="n">
        <f aca="false">'пр. 5 вед'!V289</f>
        <v>0</v>
      </c>
      <c r="S83" s="73" t="n">
        <f aca="false">'пр. 5 вед'!W289</f>
        <v>1900000</v>
      </c>
      <c r="T83" s="73" t="n">
        <f aca="false">'пр. 5 вед'!X289</f>
        <v>0</v>
      </c>
      <c r="U83" s="73" t="n">
        <f aca="false">'пр. 5 вед'!Y289</f>
        <v>0</v>
      </c>
      <c r="V83" s="73" t="n">
        <f aca="false">'пр. 5 вед'!Z289</f>
        <v>0</v>
      </c>
      <c r="W83" s="73" t="n">
        <f aca="false">'пр. 5 вед'!AA289</f>
        <v>6246228</v>
      </c>
      <c r="X83" s="73" t="n">
        <f aca="false">'пр. 5 вед'!AB289</f>
        <v>0</v>
      </c>
      <c r="Y83" s="73" t="n">
        <f aca="false">'пр. 5 вед'!AC289</f>
        <v>6246228</v>
      </c>
      <c r="Z83" s="73" t="n">
        <f aca="false">'пр. 5 вед'!AD289</f>
        <v>1800000</v>
      </c>
      <c r="AA83" s="73" t="n">
        <f aca="false">'пр. 5 вед'!AE289</f>
        <v>1900000</v>
      </c>
      <c r="AB83" s="73" t="n">
        <f aca="false">'пр. 5 вед'!AF289</f>
        <v>0</v>
      </c>
      <c r="AC83" s="73" t="n">
        <f aca="false">'пр. 5 вед'!AG289</f>
        <v>1900000</v>
      </c>
      <c r="AD83" s="73" t="n">
        <f aca="false">'пр. 5 вед'!AH289</f>
        <v>0</v>
      </c>
      <c r="AE83" s="73" t="n">
        <f aca="false">'пр. 5 вед'!AI289</f>
        <v>0</v>
      </c>
      <c r="AF83" s="73" t="n">
        <f aca="false">'пр. 5 вед'!AJ289</f>
        <v>1800000</v>
      </c>
      <c r="AG83" s="73" t="n">
        <f aca="false">'пр. 5 вед'!AK289</f>
        <v>1900000</v>
      </c>
      <c r="AH83" s="73" t="n">
        <f aca="false">'пр. 5 вед'!AL289</f>
        <v>0</v>
      </c>
      <c r="AI83" s="73" t="n">
        <f aca="false">'пр. 5 вед'!AM289</f>
        <v>1900000</v>
      </c>
    </row>
    <row r="84" customFormat="false" ht="33" hidden="false" customHeight="true" outlineLevel="0" collapsed="false">
      <c r="A84" s="137" t="s">
        <v>517</v>
      </c>
      <c r="B84" s="31" t="s">
        <v>227</v>
      </c>
      <c r="C84" s="73" t="n">
        <f aca="false">'пр. 5 вед'!G292</f>
        <v>80000</v>
      </c>
      <c r="D84" s="73" t="n">
        <f aca="false">'пр. 5 вед'!H292</f>
        <v>0</v>
      </c>
      <c r="E84" s="73" t="n">
        <f aca="false">'пр. 5 вед'!I292</f>
        <v>80000</v>
      </c>
      <c r="F84" s="73" t="n">
        <f aca="false">'пр. 5 вед'!J292</f>
        <v>0</v>
      </c>
      <c r="G84" s="73" t="n">
        <f aca="false">'пр. 5 вед'!K292</f>
        <v>80000</v>
      </c>
      <c r="H84" s="73" t="n">
        <f aca="false">'пр. 5 вед'!L292</f>
        <v>0</v>
      </c>
      <c r="I84" s="73" t="n">
        <f aca="false">'пр. 5 вед'!M292</f>
        <v>0</v>
      </c>
      <c r="J84" s="73" t="n">
        <f aca="false">'пр. 5 вед'!N292</f>
        <v>0</v>
      </c>
      <c r="K84" s="73" t="n">
        <f aca="false">'пр. 5 вед'!O292</f>
        <v>80000</v>
      </c>
      <c r="L84" s="73" t="n">
        <f aca="false">'пр. 5 вед'!P292</f>
        <v>0</v>
      </c>
      <c r="M84" s="73" t="n">
        <f aca="false">'пр. 5 вед'!Q292</f>
        <v>80000</v>
      </c>
      <c r="N84" s="73" t="n">
        <f aca="false">'пр. 5 вед'!R292</f>
        <v>0</v>
      </c>
      <c r="O84" s="73" t="n">
        <f aca="false">'пр. 5 вед'!S292</f>
        <v>0</v>
      </c>
      <c r="P84" s="73" t="n">
        <f aca="false">'пр. 5 вед'!T292</f>
        <v>0</v>
      </c>
      <c r="Q84" s="73" t="n">
        <f aca="false">'пр. 5 вед'!U292</f>
        <v>0</v>
      </c>
      <c r="R84" s="73" t="n">
        <f aca="false">'пр. 5 вед'!V292</f>
        <v>0</v>
      </c>
      <c r="S84" s="73" t="n">
        <f aca="false">'пр. 5 вед'!W292</f>
        <v>0</v>
      </c>
      <c r="T84" s="73" t="n">
        <f aca="false">'пр. 5 вед'!X292</f>
        <v>0</v>
      </c>
      <c r="U84" s="73" t="n">
        <f aca="false">'пр. 5 вед'!Y292</f>
        <v>0</v>
      </c>
      <c r="V84" s="73" t="n">
        <f aca="false">'пр. 5 вед'!Z292</f>
        <v>0</v>
      </c>
      <c r="W84" s="73" t="n">
        <f aca="false">'пр. 5 вед'!AA292</f>
        <v>80000</v>
      </c>
      <c r="X84" s="73" t="n">
        <f aca="false">'пр. 5 вед'!AB292</f>
        <v>0</v>
      </c>
      <c r="Y84" s="73" t="n">
        <f aca="false">'пр. 5 вед'!AC292</f>
        <v>80000</v>
      </c>
      <c r="Z84" s="73" t="n">
        <f aca="false">'пр. 5 вед'!AD292</f>
        <v>0</v>
      </c>
      <c r="AA84" s="73" t="n">
        <f aca="false">'пр. 5 вед'!AE292</f>
        <v>0</v>
      </c>
      <c r="AB84" s="73" t="n">
        <f aca="false">'пр. 5 вед'!AF292</f>
        <v>0</v>
      </c>
      <c r="AC84" s="73" t="n">
        <f aca="false">'пр. 5 вед'!AG292</f>
        <v>0</v>
      </c>
      <c r="AD84" s="73" t="n">
        <f aca="false">'пр. 5 вед'!AH292</f>
        <v>0</v>
      </c>
      <c r="AE84" s="73" t="n">
        <f aca="false">'пр. 5 вед'!AI292</f>
        <v>0</v>
      </c>
      <c r="AF84" s="73" t="n">
        <f aca="false">'пр. 5 вед'!AJ292</f>
        <v>0</v>
      </c>
      <c r="AG84" s="73" t="n">
        <f aca="false">'пр. 5 вед'!AK292</f>
        <v>0</v>
      </c>
      <c r="AH84" s="73" t="n">
        <f aca="false">'пр. 5 вед'!AL292</f>
        <v>0</v>
      </c>
      <c r="AI84" s="73" t="n">
        <f aca="false">'пр. 5 вед'!AM292</f>
        <v>0</v>
      </c>
    </row>
    <row r="85" customFormat="false" ht="18.75" hidden="false" customHeight="true" outlineLevel="0" collapsed="false">
      <c r="A85" s="38" t="s">
        <v>118</v>
      </c>
      <c r="B85" s="31" t="s">
        <v>228</v>
      </c>
      <c r="C85" s="73" t="n">
        <f aca="false">'пр. 5 вед'!G295</f>
        <v>0</v>
      </c>
      <c r="D85" s="73" t="n">
        <f aca="false">'пр. 5 вед'!H295</f>
        <v>25973</v>
      </c>
      <c r="E85" s="73" t="n">
        <f aca="false">'пр. 5 вед'!I295</f>
        <v>25973</v>
      </c>
      <c r="F85" s="73" t="n">
        <f aca="false">'пр. 5 вед'!J295</f>
        <v>0</v>
      </c>
      <c r="G85" s="73" t="n">
        <f aca="false">'пр. 5 вед'!K295</f>
        <v>25973</v>
      </c>
      <c r="H85" s="73" t="n">
        <f aca="false">'пр. 5 вед'!L295</f>
        <v>0</v>
      </c>
      <c r="I85" s="73" t="n">
        <f aca="false">'пр. 5 вед'!M295</f>
        <v>0</v>
      </c>
      <c r="J85" s="73" t="n">
        <f aca="false">'пр. 5 вед'!N295</f>
        <v>0</v>
      </c>
      <c r="K85" s="73" t="n">
        <f aca="false">'пр. 5 вед'!O295</f>
        <v>25973</v>
      </c>
      <c r="L85" s="73" t="n">
        <f aca="false">'пр. 5 вед'!P295</f>
        <v>0</v>
      </c>
      <c r="M85" s="73" t="n">
        <f aca="false">'пр. 5 вед'!Q295</f>
        <v>25973</v>
      </c>
      <c r="N85" s="73" t="n">
        <f aca="false">'пр. 5 вед'!R295</f>
        <v>0</v>
      </c>
      <c r="O85" s="73" t="n">
        <f aca="false">'пр. 5 вед'!S295</f>
        <v>0</v>
      </c>
      <c r="P85" s="73" t="n">
        <f aca="false">'пр. 5 вед'!T295</f>
        <v>0</v>
      </c>
      <c r="Q85" s="73" t="n">
        <f aca="false">'пр. 5 вед'!U295</f>
        <v>0</v>
      </c>
      <c r="R85" s="73" t="n">
        <f aca="false">'пр. 5 вед'!V295</f>
        <v>0</v>
      </c>
      <c r="S85" s="73" t="n">
        <f aca="false">'пр. 5 вед'!W295</f>
        <v>0</v>
      </c>
      <c r="T85" s="73" t="n">
        <f aca="false">'пр. 5 вед'!X295</f>
        <v>0</v>
      </c>
      <c r="U85" s="73" t="n">
        <f aca="false">'пр. 5 вед'!Y295</f>
        <v>0</v>
      </c>
      <c r="V85" s="73" t="n">
        <f aca="false">'пр. 5 вед'!Z295</f>
        <v>0</v>
      </c>
      <c r="W85" s="73" t="n">
        <f aca="false">'пр. 5 вед'!AA295</f>
        <v>25973</v>
      </c>
      <c r="X85" s="73" t="n">
        <f aca="false">'пр. 5 вед'!AB295</f>
        <v>0</v>
      </c>
      <c r="Y85" s="73" t="n">
        <f aca="false">'пр. 5 вед'!AC295</f>
        <v>25973</v>
      </c>
      <c r="Z85" s="73" t="n">
        <f aca="false">'пр. 5 вед'!AD295</f>
        <v>0</v>
      </c>
      <c r="AA85" s="73" t="n">
        <f aca="false">'пр. 5 вед'!AE295</f>
        <v>0</v>
      </c>
      <c r="AB85" s="73" t="n">
        <f aca="false">'пр. 5 вед'!AF295</f>
        <v>0</v>
      </c>
      <c r="AC85" s="73" t="n">
        <f aca="false">'пр. 5 вед'!AG295</f>
        <v>0</v>
      </c>
      <c r="AD85" s="73" t="n">
        <f aca="false">'пр. 5 вед'!AH295</f>
        <v>0</v>
      </c>
      <c r="AE85" s="73" t="n">
        <f aca="false">'пр. 5 вед'!AI295</f>
        <v>0</v>
      </c>
      <c r="AF85" s="73" t="n">
        <f aca="false">'пр. 5 вед'!AJ295</f>
        <v>0</v>
      </c>
      <c r="AG85" s="73" t="n">
        <f aca="false">'пр. 5 вед'!AK295</f>
        <v>0</v>
      </c>
      <c r="AH85" s="73" t="n">
        <f aca="false">'пр. 5 вед'!AL295</f>
        <v>0</v>
      </c>
      <c r="AI85" s="73" t="n">
        <f aca="false">'пр. 5 вед'!AM295</f>
        <v>0</v>
      </c>
    </row>
    <row r="86" customFormat="false" ht="18" hidden="false" customHeight="true" outlineLevel="0" collapsed="false">
      <c r="A86" s="137" t="s">
        <v>120</v>
      </c>
      <c r="B86" s="31" t="s">
        <v>229</v>
      </c>
      <c r="C86" s="73" t="n">
        <f aca="false">'пр. 5 вед'!G298</f>
        <v>171380</v>
      </c>
      <c r="D86" s="73" t="n">
        <f aca="false">'пр. 5 вед'!H298</f>
        <v>0</v>
      </c>
      <c r="E86" s="73" t="n">
        <f aca="false">'пр. 5 вед'!I298</f>
        <v>171380</v>
      </c>
      <c r="F86" s="73" t="n">
        <f aca="false">'пр. 5 вед'!J298</f>
        <v>0</v>
      </c>
      <c r="G86" s="73" t="n">
        <f aca="false">'пр. 5 вед'!K298</f>
        <v>171380</v>
      </c>
      <c r="H86" s="73" t="n">
        <f aca="false">'пр. 5 вед'!L298</f>
        <v>0</v>
      </c>
      <c r="I86" s="73" t="n">
        <f aca="false">'пр. 5 вед'!M298</f>
        <v>0</v>
      </c>
      <c r="J86" s="73" t="n">
        <f aca="false">'пр. 5 вед'!N298</f>
        <v>0</v>
      </c>
      <c r="K86" s="73" t="n">
        <f aca="false">'пр. 5 вед'!O298</f>
        <v>171380</v>
      </c>
      <c r="L86" s="73" t="n">
        <f aca="false">'пр. 5 вед'!P298</f>
        <v>0</v>
      </c>
      <c r="M86" s="73" t="n">
        <f aca="false">'пр. 5 вед'!Q298</f>
        <v>171380</v>
      </c>
      <c r="N86" s="73" t="n">
        <f aca="false">'пр. 5 вед'!R298</f>
        <v>0</v>
      </c>
      <c r="O86" s="73" t="n">
        <f aca="false">'пр. 5 вед'!S298</f>
        <v>0</v>
      </c>
      <c r="P86" s="73" t="n">
        <f aca="false">'пр. 5 вед'!T298</f>
        <v>0</v>
      </c>
      <c r="Q86" s="73" t="n">
        <f aca="false">'пр. 5 вед'!U298</f>
        <v>0</v>
      </c>
      <c r="R86" s="73" t="n">
        <f aca="false">'пр. 5 вед'!V298</f>
        <v>0</v>
      </c>
      <c r="S86" s="73" t="n">
        <f aca="false">'пр. 5 вед'!W298</f>
        <v>0</v>
      </c>
      <c r="T86" s="73" t="n">
        <f aca="false">'пр. 5 вед'!X298</f>
        <v>0</v>
      </c>
      <c r="U86" s="73" t="n">
        <f aca="false">'пр. 5 вед'!Y298</f>
        <v>0</v>
      </c>
      <c r="V86" s="73" t="n">
        <f aca="false">'пр. 5 вед'!Z298</f>
        <v>0</v>
      </c>
      <c r="W86" s="73" t="n">
        <f aca="false">'пр. 5 вед'!AA298</f>
        <v>171380</v>
      </c>
      <c r="X86" s="73" t="n">
        <f aca="false">'пр. 5 вед'!AB298</f>
        <v>0</v>
      </c>
      <c r="Y86" s="73" t="n">
        <f aca="false">'пр. 5 вед'!AC298</f>
        <v>171380</v>
      </c>
      <c r="Z86" s="73" t="n">
        <f aca="false">'пр. 5 вед'!AD298</f>
        <v>0</v>
      </c>
      <c r="AA86" s="73" t="n">
        <f aca="false">'пр. 5 вед'!AE298</f>
        <v>0</v>
      </c>
      <c r="AB86" s="73" t="n">
        <f aca="false">'пр. 5 вед'!AF298</f>
        <v>0</v>
      </c>
      <c r="AC86" s="73" t="n">
        <f aca="false">'пр. 5 вед'!AG298</f>
        <v>0</v>
      </c>
      <c r="AD86" s="73" t="n">
        <f aca="false">'пр. 5 вед'!AH298</f>
        <v>0</v>
      </c>
      <c r="AE86" s="73" t="n">
        <f aca="false">'пр. 5 вед'!AI298</f>
        <v>0</v>
      </c>
      <c r="AF86" s="73" t="n">
        <f aca="false">'пр. 5 вед'!AJ298</f>
        <v>0</v>
      </c>
      <c r="AG86" s="73" t="n">
        <f aca="false">'пр. 5 вед'!AK298</f>
        <v>0</v>
      </c>
      <c r="AH86" s="73" t="n">
        <f aca="false">'пр. 5 вед'!AL298</f>
        <v>0</v>
      </c>
      <c r="AI86" s="73" t="n">
        <f aca="false">'пр. 5 вед'!AM298</f>
        <v>0</v>
      </c>
    </row>
    <row r="87" customFormat="false" ht="71.25" hidden="false" customHeight="true" outlineLevel="0" collapsed="false">
      <c r="A87" s="137" t="s">
        <v>126</v>
      </c>
      <c r="B87" s="31" t="s">
        <v>231</v>
      </c>
      <c r="C87" s="73" t="n">
        <f aca="false">'пр. 5 вед'!G304</f>
        <v>226700</v>
      </c>
      <c r="D87" s="73" t="n">
        <f aca="false">'пр. 5 вед'!H304</f>
        <v>0</v>
      </c>
      <c r="E87" s="73" t="n">
        <f aca="false">'пр. 5 вед'!I304</f>
        <v>226700</v>
      </c>
      <c r="F87" s="73" t="n">
        <f aca="false">'пр. 5 вед'!J304</f>
        <v>0</v>
      </c>
      <c r="G87" s="73" t="n">
        <f aca="false">'пр. 5 вед'!K304</f>
        <v>226700</v>
      </c>
      <c r="H87" s="73" t="n">
        <f aca="false">'пр. 5 вед'!L304</f>
        <v>238000</v>
      </c>
      <c r="I87" s="73" t="n">
        <f aca="false">'пр. 5 вед'!M304</f>
        <v>0</v>
      </c>
      <c r="J87" s="73" t="n">
        <f aca="false">'пр. 5 вед'!N304</f>
        <v>0</v>
      </c>
      <c r="K87" s="73" t="n">
        <f aca="false">'пр. 5 вед'!O304</f>
        <v>226700</v>
      </c>
      <c r="L87" s="73" t="n">
        <f aca="false">'пр. 5 вед'!P304</f>
        <v>0</v>
      </c>
      <c r="M87" s="73" t="n">
        <f aca="false">'пр. 5 вед'!Q304</f>
        <v>226700</v>
      </c>
      <c r="N87" s="73" t="n">
        <f aca="false">'пр. 5 вед'!R304</f>
        <v>238000</v>
      </c>
      <c r="O87" s="73" t="n">
        <f aca="false">'пр. 5 вед'!S304</f>
        <v>0</v>
      </c>
      <c r="P87" s="73" t="n">
        <f aca="false">'пр. 5 вед'!T304</f>
        <v>238000</v>
      </c>
      <c r="Q87" s="73" t="n">
        <f aca="false">'пр. 5 вед'!U304</f>
        <v>238000</v>
      </c>
      <c r="R87" s="73" t="n">
        <f aca="false">'пр. 5 вед'!V304</f>
        <v>0</v>
      </c>
      <c r="S87" s="73" t="n">
        <f aca="false">'пр. 5 вед'!W304</f>
        <v>238000</v>
      </c>
      <c r="T87" s="73" t="n">
        <f aca="false">'пр. 5 вед'!X304</f>
        <v>0</v>
      </c>
      <c r="U87" s="73" t="n">
        <f aca="false">'пр. 5 вед'!Y304</f>
        <v>0</v>
      </c>
      <c r="V87" s="73" t="n">
        <f aca="false">'пр. 5 вед'!Z304</f>
        <v>0</v>
      </c>
      <c r="W87" s="73" t="n">
        <f aca="false">'пр. 5 вед'!AA304</f>
        <v>226700</v>
      </c>
      <c r="X87" s="73" t="n">
        <f aca="false">'пр. 5 вед'!AB304</f>
        <v>0</v>
      </c>
      <c r="Y87" s="73" t="n">
        <f aca="false">'пр. 5 вед'!AC304</f>
        <v>226700</v>
      </c>
      <c r="Z87" s="73" t="n">
        <f aca="false">'пр. 5 вед'!AD304</f>
        <v>238000</v>
      </c>
      <c r="AA87" s="73" t="n">
        <f aca="false">'пр. 5 вед'!AE304</f>
        <v>238000</v>
      </c>
      <c r="AB87" s="73" t="n">
        <f aca="false">'пр. 5 вед'!AF304</f>
        <v>0</v>
      </c>
      <c r="AC87" s="73" t="n">
        <f aca="false">'пр. 5 вед'!AG304</f>
        <v>238000</v>
      </c>
      <c r="AD87" s="73" t="n">
        <f aca="false">'пр. 5 вед'!AH304</f>
        <v>0</v>
      </c>
      <c r="AE87" s="73" t="n">
        <f aca="false">'пр. 5 вед'!AI304</f>
        <v>0</v>
      </c>
      <c r="AF87" s="73" t="n">
        <f aca="false">'пр. 5 вед'!AJ304</f>
        <v>238000</v>
      </c>
      <c r="AG87" s="73" t="n">
        <f aca="false">'пр. 5 вед'!AK304</f>
        <v>238000</v>
      </c>
      <c r="AH87" s="73" t="n">
        <f aca="false">'пр. 5 вед'!AL304</f>
        <v>0</v>
      </c>
      <c r="AI87" s="73" t="n">
        <f aca="false">'пр. 5 вед'!AM304</f>
        <v>238000</v>
      </c>
    </row>
    <row r="88" customFormat="false" ht="38.25" hidden="false" customHeight="true" outlineLevel="0" collapsed="false">
      <c r="A88" s="149" t="s">
        <v>56</v>
      </c>
      <c r="B88" s="147" t="s">
        <v>57</v>
      </c>
      <c r="C88" s="82" t="n">
        <f aca="false">SUM(C89:C100)</f>
        <v>24894367.16</v>
      </c>
      <c r="D88" s="82" t="n">
        <f aca="false">SUM(D89:D100)</f>
        <v>-572914.61</v>
      </c>
      <c r="E88" s="82" t="n">
        <f aca="false">SUM(E89:E100)</f>
        <v>24321452.55</v>
      </c>
      <c r="F88" s="82" t="n">
        <f aca="false">SUM(F89:F100)</f>
        <v>0</v>
      </c>
      <c r="G88" s="82" t="n">
        <f aca="false">SUM(G89:G100)</f>
        <v>24321452.55</v>
      </c>
      <c r="H88" s="82" t="n">
        <f aca="false">SUM(H89:H100)</f>
        <v>11106667.32</v>
      </c>
      <c r="I88" s="82" t="n">
        <f aca="false">SUM(I89:I100)</f>
        <v>66758.69</v>
      </c>
      <c r="J88" s="82" t="n">
        <f aca="false">SUM(J89:J100)</f>
        <v>-20284.55</v>
      </c>
      <c r="K88" s="82" t="n">
        <f aca="false">SUM(K89:K100)</f>
        <v>24301168</v>
      </c>
      <c r="L88" s="82" t="n">
        <f aca="false">SUM(L89:L100)</f>
        <v>0</v>
      </c>
      <c r="M88" s="82" t="n">
        <f aca="false">SUM(M89:M100)</f>
        <v>24301168</v>
      </c>
      <c r="N88" s="82" t="n">
        <f aca="false">SUM(N89:N100)</f>
        <v>11173426.01</v>
      </c>
      <c r="O88" s="82" t="n">
        <f aca="false">SUM(O89:O100)</f>
        <v>0</v>
      </c>
      <c r="P88" s="82" t="n">
        <f aca="false">SUM(P89:P100)</f>
        <v>11173426.01</v>
      </c>
      <c r="Q88" s="82" t="n">
        <f aca="false">SUM(Q89:Q100)</f>
        <v>11294425.3</v>
      </c>
      <c r="R88" s="82" t="n">
        <f aca="false">SUM(R89:R100)</f>
        <v>134984.01</v>
      </c>
      <c r="S88" s="82" t="n">
        <f aca="false">SUM(S89:S100)</f>
        <v>11429409.31</v>
      </c>
      <c r="T88" s="82" t="n">
        <f aca="false">SUM(T89:T100)</f>
        <v>0</v>
      </c>
      <c r="U88" s="82" t="n">
        <f aca="false">SUM(U89:U100)</f>
        <v>0</v>
      </c>
      <c r="V88" s="82" t="n">
        <f aca="false">SUM(V89:V100)</f>
        <v>0</v>
      </c>
      <c r="W88" s="82" t="n">
        <f aca="false">SUM(W89:W100)</f>
        <v>24301168</v>
      </c>
      <c r="X88" s="82" t="n">
        <f aca="false">SUM(X89:X100)</f>
        <v>0</v>
      </c>
      <c r="Y88" s="82" t="n">
        <f aca="false">SUM(Y89:Y100)</f>
        <v>24301168</v>
      </c>
      <c r="Z88" s="82" t="n">
        <f aca="false">SUM(Z89:Z100)</f>
        <v>11173426.01</v>
      </c>
      <c r="AA88" s="82" t="n">
        <f aca="false">SUM(AA89:AA100)</f>
        <v>11429409.31</v>
      </c>
      <c r="AB88" s="82" t="n">
        <f aca="false">SUM(AB89:AB100)</f>
        <v>0</v>
      </c>
      <c r="AC88" s="82" t="n">
        <f aca="false">SUM(AC89:AC100)</f>
        <v>11429409.31</v>
      </c>
      <c r="AD88" s="82" t="n">
        <f aca="false">SUM(AD89:AD100)</f>
        <v>0</v>
      </c>
      <c r="AE88" s="82" t="n">
        <f aca="false">SUM(AE89:AE100)</f>
        <v>0</v>
      </c>
      <c r="AF88" s="82" t="n">
        <f aca="false">SUM(AF89:AF100)</f>
        <v>11173426.01</v>
      </c>
      <c r="AG88" s="82" t="n">
        <f aca="false">SUM(AG89:AG100)</f>
        <v>11429409.31</v>
      </c>
      <c r="AH88" s="82" t="n">
        <f aca="false">SUM(AH89:AH100)</f>
        <v>0</v>
      </c>
      <c r="AI88" s="82" t="n">
        <f aca="false">SUM(AI89:AI100)</f>
        <v>11429409.31</v>
      </c>
    </row>
    <row r="89" customFormat="false" ht="34.5" hidden="false" customHeight="true" outlineLevel="0" collapsed="false">
      <c r="A89" s="45" t="s">
        <v>454</v>
      </c>
      <c r="B89" s="31" t="s">
        <v>455</v>
      </c>
      <c r="C89" s="73" t="n">
        <f aca="false">'пр. 5 вед'!G685</f>
        <v>705442.12</v>
      </c>
      <c r="D89" s="73" t="n">
        <f aca="false">'пр. 5 вед'!H685</f>
        <v>25186.26</v>
      </c>
      <c r="E89" s="73" t="n">
        <f aca="false">'пр. 5 вед'!I685</f>
        <v>730628.38</v>
      </c>
      <c r="F89" s="73" t="n">
        <f aca="false">'пр. 5 вед'!J685</f>
        <v>0</v>
      </c>
      <c r="G89" s="73" t="n">
        <f aca="false">'пр. 5 вед'!K685</f>
        <v>730628.38</v>
      </c>
      <c r="H89" s="73" t="n">
        <f aca="false">'пр. 5 вед'!L685</f>
        <v>732624.31</v>
      </c>
      <c r="I89" s="73" t="n">
        <f aca="false">'пр. 5 вед'!M685</f>
        <v>64676.24</v>
      </c>
      <c r="J89" s="73" t="n">
        <f aca="false">'пр. 5 вед'!N685</f>
        <v>0</v>
      </c>
      <c r="K89" s="73" t="n">
        <f aca="false">'пр. 5 вед'!O685</f>
        <v>730628.38</v>
      </c>
      <c r="L89" s="73" t="n">
        <f aca="false">'пр. 5 вед'!P685</f>
        <v>0</v>
      </c>
      <c r="M89" s="73" t="n">
        <f aca="false">'пр. 5 вед'!Q685</f>
        <v>730628.38</v>
      </c>
      <c r="N89" s="73" t="n">
        <f aca="false">'пр. 5 вед'!R685</f>
        <v>797300.55</v>
      </c>
      <c r="O89" s="73" t="n">
        <f aca="false">'пр. 5 вед'!S685</f>
        <v>0</v>
      </c>
      <c r="P89" s="73" t="n">
        <f aca="false">'пр. 5 вед'!T685</f>
        <v>797300.55</v>
      </c>
      <c r="Q89" s="73" t="n">
        <f aca="false">'пр. 5 вед'!U685</f>
        <v>763720.56</v>
      </c>
      <c r="R89" s="73" t="n">
        <f aca="false">'пр. 5 вед'!V685</f>
        <v>101044.61</v>
      </c>
      <c r="S89" s="73" t="n">
        <f aca="false">'пр. 5 вед'!W685</f>
        <v>864765.17</v>
      </c>
      <c r="T89" s="73" t="n">
        <f aca="false">'пр. 5 вед'!X685</f>
        <v>0</v>
      </c>
      <c r="U89" s="73" t="n">
        <f aca="false">'пр. 5 вед'!Y685</f>
        <v>0</v>
      </c>
      <c r="V89" s="73" t="n">
        <f aca="false">'пр. 5 вед'!Z685</f>
        <v>0</v>
      </c>
      <c r="W89" s="73" t="n">
        <f aca="false">'пр. 5 вед'!AA685</f>
        <v>730628.38</v>
      </c>
      <c r="X89" s="73" t="n">
        <f aca="false">'пр. 5 вед'!AB685</f>
        <v>0</v>
      </c>
      <c r="Y89" s="73" t="n">
        <f aca="false">'пр. 5 вед'!AC685</f>
        <v>730628.38</v>
      </c>
      <c r="Z89" s="73" t="n">
        <f aca="false">'пр. 5 вед'!AD685</f>
        <v>797300.55</v>
      </c>
      <c r="AA89" s="73" t="n">
        <f aca="false">'пр. 5 вед'!AE685</f>
        <v>864765.17</v>
      </c>
      <c r="AB89" s="73" t="n">
        <f aca="false">'пр. 5 вед'!AF685</f>
        <v>0</v>
      </c>
      <c r="AC89" s="73" t="n">
        <f aca="false">'пр. 5 вед'!AG685</f>
        <v>864765.17</v>
      </c>
      <c r="AD89" s="73" t="n">
        <f aca="false">'пр. 5 вед'!AH685</f>
        <v>0</v>
      </c>
      <c r="AE89" s="73" t="n">
        <f aca="false">'пр. 5 вед'!AI685</f>
        <v>0</v>
      </c>
      <c r="AF89" s="73" t="n">
        <f aca="false">'пр. 5 вед'!AJ685</f>
        <v>797300.55</v>
      </c>
      <c r="AG89" s="73" t="n">
        <f aca="false">'пр. 5 вед'!AK685</f>
        <v>864765.17</v>
      </c>
      <c r="AH89" s="73" t="n">
        <f aca="false">'пр. 5 вед'!AL685</f>
        <v>0</v>
      </c>
      <c r="AI89" s="73" t="n">
        <f aca="false">'пр. 5 вед'!AM685</f>
        <v>864765.17</v>
      </c>
    </row>
    <row r="90" customFormat="false" ht="41.25" hidden="false" customHeight="true" outlineLevel="0" collapsed="false">
      <c r="A90" s="139" t="s">
        <v>306</v>
      </c>
      <c r="B90" s="31" t="s">
        <v>307</v>
      </c>
      <c r="C90" s="73" t="n">
        <f aca="false">'пр. 5 вед'!G456</f>
        <v>759.71</v>
      </c>
      <c r="D90" s="73" t="n">
        <f aca="false">'пр. 5 вед'!H456</f>
        <v>1899.13</v>
      </c>
      <c r="E90" s="73" t="n">
        <f aca="false">'пр. 5 вед'!I456</f>
        <v>2658.84</v>
      </c>
      <c r="F90" s="73" t="n">
        <f aca="false">'пр. 5 вед'!J456</f>
        <v>0</v>
      </c>
      <c r="G90" s="73" t="n">
        <f aca="false">'пр. 5 вед'!K456</f>
        <v>2658.84</v>
      </c>
      <c r="H90" s="73" t="n">
        <f aca="false">'пр. 5 вед'!L456</f>
        <v>677.34</v>
      </c>
      <c r="I90" s="73" t="n">
        <f aca="false">'пр. 5 вед'!M456</f>
        <v>2082.45</v>
      </c>
      <c r="J90" s="73" t="n">
        <f aca="false">'пр. 5 вед'!N456</f>
        <v>0</v>
      </c>
      <c r="K90" s="73" t="n">
        <f aca="false">'пр. 5 вед'!O456</f>
        <v>2658.84</v>
      </c>
      <c r="L90" s="73" t="n">
        <f aca="false">'пр. 5 вед'!P456</f>
        <v>0</v>
      </c>
      <c r="M90" s="73" t="n">
        <f aca="false">'пр. 5 вед'!Q456</f>
        <v>2658.84</v>
      </c>
      <c r="N90" s="73" t="n">
        <f aca="false">'пр. 5 вед'!R456</f>
        <v>2759.79</v>
      </c>
      <c r="O90" s="73" t="n">
        <f aca="false">'пр. 5 вед'!S456</f>
        <v>0</v>
      </c>
      <c r="P90" s="73" t="n">
        <f aca="false">'пр. 5 вед'!T456</f>
        <v>2759.79</v>
      </c>
      <c r="Q90" s="73" t="n">
        <f aca="false">'пр. 5 вед'!U456</f>
        <v>677.05</v>
      </c>
      <c r="R90" s="73" t="n">
        <f aca="false">'пр. 5 вед'!V456</f>
        <v>33939.4</v>
      </c>
      <c r="S90" s="73" t="n">
        <f aca="false">'пр. 5 вед'!W456</f>
        <v>34616.45</v>
      </c>
      <c r="T90" s="73" t="n">
        <f aca="false">'пр. 5 вед'!X456</f>
        <v>0</v>
      </c>
      <c r="U90" s="73" t="n">
        <f aca="false">'пр. 5 вед'!Y456</f>
        <v>0</v>
      </c>
      <c r="V90" s="73" t="n">
        <f aca="false">'пр. 5 вед'!Z456</f>
        <v>0</v>
      </c>
      <c r="W90" s="73" t="n">
        <f aca="false">'пр. 5 вед'!AA456</f>
        <v>2658.84</v>
      </c>
      <c r="X90" s="73" t="n">
        <f aca="false">'пр. 5 вед'!AB456</f>
        <v>0</v>
      </c>
      <c r="Y90" s="73" t="n">
        <f aca="false">'пр. 5 вед'!AC456</f>
        <v>2658.84</v>
      </c>
      <c r="Z90" s="73" t="n">
        <f aca="false">'пр. 5 вед'!AD456</f>
        <v>2759.79</v>
      </c>
      <c r="AA90" s="73" t="n">
        <f aca="false">'пр. 5 вед'!AE456</f>
        <v>34616.45</v>
      </c>
      <c r="AB90" s="73" t="n">
        <f aca="false">'пр. 5 вед'!AF456</f>
        <v>0</v>
      </c>
      <c r="AC90" s="73" t="n">
        <f aca="false">'пр. 5 вед'!AG456</f>
        <v>34616.45</v>
      </c>
      <c r="AD90" s="73" t="n">
        <f aca="false">'пр. 5 вед'!AH456</f>
        <v>0</v>
      </c>
      <c r="AE90" s="73" t="n">
        <f aca="false">'пр. 5 вед'!AI456</f>
        <v>0</v>
      </c>
      <c r="AF90" s="73" t="n">
        <f aca="false">'пр. 5 вед'!AJ456</f>
        <v>2759.79</v>
      </c>
      <c r="AG90" s="73" t="n">
        <f aca="false">'пр. 5 вед'!AK456</f>
        <v>34616.45</v>
      </c>
      <c r="AH90" s="73" t="n">
        <f aca="false">'пр. 5 вед'!AL456</f>
        <v>0</v>
      </c>
      <c r="AI90" s="73" t="n">
        <f aca="false">'пр. 5 вед'!AM456</f>
        <v>34616.45</v>
      </c>
    </row>
    <row r="91" customFormat="false" ht="19.5" hidden="false" customHeight="true" outlineLevel="0" collapsed="false">
      <c r="A91" s="137" t="s">
        <v>34</v>
      </c>
      <c r="B91" s="31" t="s">
        <v>58</v>
      </c>
      <c r="C91" s="73" t="n">
        <f aca="false">'пр. 5 вед'!G29</f>
        <v>12469852</v>
      </c>
      <c r="D91" s="73" t="n">
        <f aca="false">'пр. 5 вед'!H29</f>
        <v>-600000</v>
      </c>
      <c r="E91" s="73" t="n">
        <f aca="false">'пр. 5 вед'!I29</f>
        <v>11869852</v>
      </c>
      <c r="F91" s="73" t="n">
        <f aca="false">'пр. 5 вед'!J29</f>
        <v>0</v>
      </c>
      <c r="G91" s="73" t="n">
        <f aca="false">'пр. 5 вед'!K29</f>
        <v>11869852</v>
      </c>
      <c r="H91" s="73" t="n">
        <f aca="false">'пр. 5 вед'!L29</f>
        <v>2889800</v>
      </c>
      <c r="I91" s="73" t="n">
        <f aca="false">'пр. 5 вед'!M29</f>
        <v>0</v>
      </c>
      <c r="J91" s="73" t="n">
        <f aca="false">'пр. 5 вед'!N29</f>
        <v>0</v>
      </c>
      <c r="K91" s="73" t="n">
        <f aca="false">'пр. 5 вед'!O29</f>
        <v>11869852</v>
      </c>
      <c r="L91" s="73" t="n">
        <f aca="false">'пр. 5 вед'!P29</f>
        <v>0</v>
      </c>
      <c r="M91" s="73" t="n">
        <f aca="false">'пр. 5 вед'!Q29</f>
        <v>11869852</v>
      </c>
      <c r="N91" s="73" t="n">
        <f aca="false">'пр. 5 вед'!R29</f>
        <v>2889800</v>
      </c>
      <c r="O91" s="73" t="n">
        <f aca="false">'пр. 5 вед'!S29</f>
        <v>0</v>
      </c>
      <c r="P91" s="73" t="n">
        <f aca="false">'пр. 5 вед'!T29</f>
        <v>2889800</v>
      </c>
      <c r="Q91" s="73" t="n">
        <f aca="false">'пр. 5 вед'!U29</f>
        <v>2899100</v>
      </c>
      <c r="R91" s="73" t="n">
        <f aca="false">'пр. 5 вед'!V29</f>
        <v>0</v>
      </c>
      <c r="S91" s="73" t="n">
        <f aca="false">'пр. 5 вед'!W29</f>
        <v>2899100</v>
      </c>
      <c r="T91" s="73" t="n">
        <f aca="false">'пр. 5 вед'!X29</f>
        <v>0</v>
      </c>
      <c r="U91" s="73" t="n">
        <f aca="false">'пр. 5 вед'!Y29</f>
        <v>0</v>
      </c>
      <c r="V91" s="73" t="n">
        <f aca="false">'пр. 5 вед'!Z29</f>
        <v>0</v>
      </c>
      <c r="W91" s="73" t="n">
        <f aca="false">'пр. 5 вед'!AA29</f>
        <v>11869852</v>
      </c>
      <c r="X91" s="73" t="n">
        <f aca="false">'пр. 5 вед'!AB29</f>
        <v>0</v>
      </c>
      <c r="Y91" s="73" t="n">
        <f aca="false">'пр. 5 вед'!AC29</f>
        <v>11869852</v>
      </c>
      <c r="Z91" s="73" t="n">
        <f aca="false">'пр. 5 вед'!AD29</f>
        <v>2889800</v>
      </c>
      <c r="AA91" s="73" t="n">
        <f aca="false">'пр. 5 вед'!AE29</f>
        <v>2899100</v>
      </c>
      <c r="AB91" s="73" t="n">
        <f aca="false">'пр. 5 вед'!AF29</f>
        <v>0</v>
      </c>
      <c r="AC91" s="73" t="n">
        <f aca="false">'пр. 5 вед'!AG29</f>
        <v>2899100</v>
      </c>
      <c r="AD91" s="73" t="n">
        <f aca="false">'пр. 5 вед'!AH29</f>
        <v>0</v>
      </c>
      <c r="AE91" s="73" t="n">
        <f aca="false">'пр. 5 вед'!AI29</f>
        <v>0</v>
      </c>
      <c r="AF91" s="73" t="n">
        <f aca="false">'пр. 5 вед'!AJ29</f>
        <v>2889800</v>
      </c>
      <c r="AG91" s="73" t="n">
        <f aca="false">'пр. 5 вед'!AK29</f>
        <v>2899100</v>
      </c>
      <c r="AH91" s="73" t="n">
        <f aca="false">'пр. 5 вед'!AL29</f>
        <v>0</v>
      </c>
      <c r="AI91" s="73" t="n">
        <f aca="false">'пр. 5 вед'!AM29</f>
        <v>2899100</v>
      </c>
    </row>
    <row r="92" customFormat="false" ht="17.25" hidden="false" customHeight="true" outlineLevel="0" collapsed="false">
      <c r="A92" s="139" t="s">
        <v>428</v>
      </c>
      <c r="B92" s="31" t="s">
        <v>429</v>
      </c>
      <c r="C92" s="73" t="n">
        <f aca="false">'пр. 5 вед'!G627</f>
        <v>5143000</v>
      </c>
      <c r="D92" s="73" t="n">
        <f aca="false">'пр. 5 вед'!H627</f>
        <v>0</v>
      </c>
      <c r="E92" s="73" t="n">
        <f aca="false">'пр. 5 вед'!I627</f>
        <v>5143000</v>
      </c>
      <c r="F92" s="73" t="n">
        <f aca="false">'пр. 5 вед'!J627</f>
        <v>0</v>
      </c>
      <c r="G92" s="73" t="n">
        <f aca="false">'пр. 5 вед'!K627</f>
        <v>5143000</v>
      </c>
      <c r="H92" s="73" t="n">
        <f aca="false">'пр. 5 вед'!L627</f>
        <v>1200000</v>
      </c>
      <c r="I92" s="73" t="n">
        <f aca="false">'пр. 5 вед'!M627</f>
        <v>0</v>
      </c>
      <c r="J92" s="73" t="n">
        <f aca="false">'пр. 5 вед'!N627</f>
        <v>0</v>
      </c>
      <c r="K92" s="73" t="n">
        <f aca="false">'пр. 5 вед'!O627</f>
        <v>5143000</v>
      </c>
      <c r="L92" s="73" t="n">
        <f aca="false">'пр. 5 вед'!P627</f>
        <v>0</v>
      </c>
      <c r="M92" s="73" t="n">
        <f aca="false">'пр. 5 вед'!Q627</f>
        <v>5143000</v>
      </c>
      <c r="N92" s="73" t="n">
        <f aca="false">'пр. 5 вед'!R627</f>
        <v>1200000</v>
      </c>
      <c r="O92" s="73" t="n">
        <f aca="false">'пр. 5 вед'!S627</f>
        <v>0</v>
      </c>
      <c r="P92" s="73" t="n">
        <f aca="false">'пр. 5 вед'!T627</f>
        <v>1200000</v>
      </c>
      <c r="Q92" s="73" t="n">
        <f aca="false">'пр. 5 вед'!U627</f>
        <v>1200000</v>
      </c>
      <c r="R92" s="73" t="n">
        <f aca="false">'пр. 5 вед'!V627</f>
        <v>0</v>
      </c>
      <c r="S92" s="73" t="n">
        <f aca="false">'пр. 5 вед'!W627</f>
        <v>1200000</v>
      </c>
      <c r="T92" s="73" t="n">
        <f aca="false">'пр. 5 вед'!X627</f>
        <v>0</v>
      </c>
      <c r="U92" s="73" t="n">
        <f aca="false">'пр. 5 вед'!Y627</f>
        <v>0</v>
      </c>
      <c r="V92" s="73" t="n">
        <f aca="false">'пр. 5 вед'!Z627</f>
        <v>0</v>
      </c>
      <c r="W92" s="73" t="n">
        <f aca="false">'пр. 5 вед'!AA627</f>
        <v>5143000</v>
      </c>
      <c r="X92" s="73" t="n">
        <f aca="false">'пр. 5 вед'!AB627</f>
        <v>0</v>
      </c>
      <c r="Y92" s="73" t="n">
        <f aca="false">'пр. 5 вед'!AC627</f>
        <v>5143000</v>
      </c>
      <c r="Z92" s="73" t="n">
        <f aca="false">'пр. 5 вед'!AD627</f>
        <v>1200000</v>
      </c>
      <c r="AA92" s="73" t="n">
        <f aca="false">'пр. 5 вед'!AE627</f>
        <v>1200000</v>
      </c>
      <c r="AB92" s="73" t="n">
        <f aca="false">'пр. 5 вед'!AF627</f>
        <v>0</v>
      </c>
      <c r="AC92" s="73" t="n">
        <f aca="false">'пр. 5 вед'!AG627</f>
        <v>1200000</v>
      </c>
      <c r="AD92" s="73" t="n">
        <f aca="false">'пр. 5 вед'!AH627</f>
        <v>0</v>
      </c>
      <c r="AE92" s="73" t="n">
        <f aca="false">'пр. 5 вед'!AI627</f>
        <v>0</v>
      </c>
      <c r="AF92" s="73" t="n">
        <f aca="false">'пр. 5 вед'!AJ627</f>
        <v>1200000</v>
      </c>
      <c r="AG92" s="73" t="n">
        <f aca="false">'пр. 5 вед'!AK627</f>
        <v>1200000</v>
      </c>
      <c r="AH92" s="73" t="n">
        <f aca="false">'пр. 5 вед'!AL627</f>
        <v>0</v>
      </c>
      <c r="AI92" s="73" t="n">
        <f aca="false">'пр. 5 вед'!AM627</f>
        <v>1200000</v>
      </c>
    </row>
    <row r="93" customFormat="false" ht="34.5" hidden="false" customHeight="true" outlineLevel="0" collapsed="false">
      <c r="A93" s="140" t="s">
        <v>90</v>
      </c>
      <c r="B93" s="31" t="s">
        <v>91</v>
      </c>
      <c r="C93" s="73" t="n">
        <f aca="false">'пр. 5 вед'!G59</f>
        <v>12000</v>
      </c>
      <c r="D93" s="73" t="n">
        <f aca="false">'пр. 5 вед'!H59</f>
        <v>0</v>
      </c>
      <c r="E93" s="73" t="n">
        <f aca="false">'пр. 5 вед'!I59</f>
        <v>12000</v>
      </c>
      <c r="F93" s="73" t="n">
        <f aca="false">'пр. 5 вед'!J59</f>
        <v>0</v>
      </c>
      <c r="G93" s="73" t="n">
        <f aca="false">'пр. 5 вед'!K59</f>
        <v>12000</v>
      </c>
      <c r="H93" s="73" t="n">
        <f aca="false">'пр. 5 вед'!L59</f>
        <v>0</v>
      </c>
      <c r="I93" s="73" t="n">
        <f aca="false">'пр. 5 вед'!M59</f>
        <v>0</v>
      </c>
      <c r="J93" s="73" t="n">
        <f aca="false">'пр. 5 вед'!N59</f>
        <v>0</v>
      </c>
      <c r="K93" s="73" t="n">
        <f aca="false">'пр. 5 вед'!O59</f>
        <v>12000</v>
      </c>
      <c r="L93" s="73" t="n">
        <f aca="false">'пр. 5 вед'!P59</f>
        <v>0</v>
      </c>
      <c r="M93" s="73" t="n">
        <f aca="false">'пр. 5 вед'!Q59</f>
        <v>12000</v>
      </c>
      <c r="N93" s="73" t="n">
        <f aca="false">'пр. 5 вед'!R59</f>
        <v>0</v>
      </c>
      <c r="O93" s="73" t="n">
        <f aca="false">'пр. 5 вед'!S59</f>
        <v>0</v>
      </c>
      <c r="P93" s="73" t="n">
        <f aca="false">'пр. 5 вед'!T59</f>
        <v>0</v>
      </c>
      <c r="Q93" s="73" t="n">
        <f aca="false">'пр. 5 вед'!U59</f>
        <v>0</v>
      </c>
      <c r="R93" s="73" t="n">
        <f aca="false">'пр. 5 вед'!V59</f>
        <v>0</v>
      </c>
      <c r="S93" s="73" t="n">
        <f aca="false">'пр. 5 вед'!W59</f>
        <v>0</v>
      </c>
      <c r="T93" s="73" t="n">
        <f aca="false">'пр. 5 вед'!X59</f>
        <v>0</v>
      </c>
      <c r="U93" s="73" t="n">
        <f aca="false">'пр. 5 вед'!Y59</f>
        <v>0</v>
      </c>
      <c r="V93" s="73" t="n">
        <f aca="false">'пр. 5 вед'!Z59</f>
        <v>0</v>
      </c>
      <c r="W93" s="73" t="n">
        <f aca="false">'пр. 5 вед'!AA59</f>
        <v>12000</v>
      </c>
      <c r="X93" s="73" t="n">
        <f aca="false">'пр. 5 вед'!AB59</f>
        <v>0</v>
      </c>
      <c r="Y93" s="73" t="n">
        <f aca="false">'пр. 5 вед'!AC59</f>
        <v>12000</v>
      </c>
      <c r="Z93" s="73" t="n">
        <f aca="false">'пр. 5 вед'!AD59</f>
        <v>0</v>
      </c>
      <c r="AA93" s="73" t="n">
        <f aca="false">'пр. 5 вед'!AE59</f>
        <v>0</v>
      </c>
      <c r="AB93" s="73" t="n">
        <f aca="false">'пр. 5 вед'!AF59</f>
        <v>0</v>
      </c>
      <c r="AC93" s="73" t="n">
        <f aca="false">'пр. 5 вед'!AG59</f>
        <v>0</v>
      </c>
      <c r="AD93" s="73" t="n">
        <f aca="false">'пр. 5 вед'!AH59</f>
        <v>0</v>
      </c>
      <c r="AE93" s="73" t="n">
        <f aca="false">'пр. 5 вед'!AI59</f>
        <v>0</v>
      </c>
      <c r="AF93" s="73" t="n">
        <f aca="false">'пр. 5 вед'!AJ59</f>
        <v>0</v>
      </c>
      <c r="AG93" s="73" t="n">
        <f aca="false">'пр. 5 вед'!AK59</f>
        <v>0</v>
      </c>
      <c r="AH93" s="73" t="n">
        <f aca="false">'пр. 5 вед'!AL59</f>
        <v>0</v>
      </c>
      <c r="AI93" s="73" t="n">
        <f aca="false">'пр. 5 вед'!AM59</f>
        <v>0</v>
      </c>
    </row>
    <row r="94" customFormat="false" ht="18.75" hidden="false" customHeight="true" outlineLevel="0" collapsed="false">
      <c r="A94" s="139" t="s">
        <v>98</v>
      </c>
      <c r="B94" s="31" t="s">
        <v>99</v>
      </c>
      <c r="C94" s="73" t="n">
        <f aca="false">'пр. 5 вед'!G65</f>
        <v>34000</v>
      </c>
      <c r="D94" s="73" t="n">
        <f aca="false">'пр. 5 вед'!H65</f>
        <v>0</v>
      </c>
      <c r="E94" s="73" t="n">
        <f aca="false">'пр. 5 вед'!I65</f>
        <v>34000</v>
      </c>
      <c r="F94" s="73" t="n">
        <f aca="false">'пр. 5 вед'!J65</f>
        <v>0</v>
      </c>
      <c r="G94" s="73" t="n">
        <f aca="false">'пр. 5 вед'!K65</f>
        <v>34000</v>
      </c>
      <c r="H94" s="73" t="n">
        <f aca="false">'пр. 5 вед'!L65</f>
        <v>3850.41</v>
      </c>
      <c r="I94" s="73" t="n">
        <f aca="false">'пр. 5 вед'!M65</f>
        <v>0</v>
      </c>
      <c r="J94" s="73" t="n">
        <f aca="false">'пр. 5 вед'!N65</f>
        <v>-20284.55</v>
      </c>
      <c r="K94" s="73" t="n">
        <f aca="false">'пр. 5 вед'!O65</f>
        <v>13715.45</v>
      </c>
      <c r="L94" s="73" t="n">
        <f aca="false">'пр. 5 вед'!P65</f>
        <v>0</v>
      </c>
      <c r="M94" s="73" t="n">
        <f aca="false">'пр. 5 вед'!Q65</f>
        <v>13715.45</v>
      </c>
      <c r="N94" s="73" t="n">
        <f aca="false">'пр. 5 вед'!R65</f>
        <v>3850.41</v>
      </c>
      <c r="O94" s="73" t="n">
        <f aca="false">'пр. 5 вед'!S65</f>
        <v>0</v>
      </c>
      <c r="P94" s="73" t="n">
        <f aca="false">'пр. 5 вед'!T65</f>
        <v>3850.41</v>
      </c>
      <c r="Q94" s="73" t="n">
        <f aca="false">'пр. 5 вед'!U65</f>
        <v>2550.42</v>
      </c>
      <c r="R94" s="73" t="n">
        <f aca="false">'пр. 5 вед'!V65</f>
        <v>0</v>
      </c>
      <c r="S94" s="73" t="n">
        <f aca="false">'пр. 5 вед'!W65</f>
        <v>2550.42</v>
      </c>
      <c r="T94" s="73" t="n">
        <f aca="false">'пр. 5 вед'!X65</f>
        <v>0</v>
      </c>
      <c r="U94" s="73" t="n">
        <f aca="false">'пр. 5 вед'!Y65</f>
        <v>0</v>
      </c>
      <c r="V94" s="73" t="n">
        <f aca="false">'пр. 5 вед'!Z65</f>
        <v>0</v>
      </c>
      <c r="W94" s="73" t="n">
        <f aca="false">'пр. 5 вед'!AA65</f>
        <v>13715.45</v>
      </c>
      <c r="X94" s="73" t="n">
        <f aca="false">'пр. 5 вед'!AB65</f>
        <v>0</v>
      </c>
      <c r="Y94" s="73" t="n">
        <f aca="false">'пр. 5 вед'!AC65</f>
        <v>13715.45</v>
      </c>
      <c r="Z94" s="73" t="n">
        <f aca="false">'пр. 5 вед'!AD65</f>
        <v>3850.41</v>
      </c>
      <c r="AA94" s="73" t="n">
        <f aca="false">'пр. 5 вед'!AE65</f>
        <v>2550.42</v>
      </c>
      <c r="AB94" s="73" t="n">
        <f aca="false">'пр. 5 вед'!AF65</f>
        <v>0</v>
      </c>
      <c r="AC94" s="73" t="n">
        <f aca="false">'пр. 5 вед'!AG65</f>
        <v>2550.42</v>
      </c>
      <c r="AD94" s="73" t="n">
        <f aca="false">'пр. 5 вед'!AH65</f>
        <v>0</v>
      </c>
      <c r="AE94" s="73" t="n">
        <f aca="false">'пр. 5 вед'!AI65</f>
        <v>0</v>
      </c>
      <c r="AF94" s="73" t="n">
        <f aca="false">'пр. 5 вед'!AJ65</f>
        <v>3850.41</v>
      </c>
      <c r="AG94" s="73" t="n">
        <f aca="false">'пр. 5 вед'!AK65</f>
        <v>2550.42</v>
      </c>
      <c r="AH94" s="73" t="n">
        <f aca="false">'пр. 5 вед'!AL65</f>
        <v>0</v>
      </c>
      <c r="AI94" s="73" t="n">
        <f aca="false">'пр. 5 вед'!AM65</f>
        <v>2550.42</v>
      </c>
    </row>
    <row r="95" customFormat="false" ht="36.75" hidden="false" customHeight="true" outlineLevel="0" collapsed="false">
      <c r="A95" s="139" t="s">
        <v>532</v>
      </c>
      <c r="B95" s="31" t="s">
        <v>66</v>
      </c>
      <c r="C95" s="73" t="n">
        <f aca="false">'пр. 5 вед'!G39</f>
        <v>2359560.44</v>
      </c>
      <c r="D95" s="73" t="n">
        <f aca="false">'пр. 5 вед'!H39</f>
        <v>0</v>
      </c>
      <c r="E95" s="73" t="n">
        <f aca="false">'пр. 5 вед'!I39</f>
        <v>2359560.44</v>
      </c>
      <c r="F95" s="73" t="n">
        <f aca="false">'пр. 5 вед'!J39</f>
        <v>0</v>
      </c>
      <c r="G95" s="73" t="n">
        <f aca="false">'пр. 5 вед'!K39</f>
        <v>2359560.44</v>
      </c>
      <c r="H95" s="73" t="n">
        <f aca="false">'пр. 5 вед'!L39</f>
        <v>2073164.84</v>
      </c>
      <c r="I95" s="73" t="n">
        <f aca="false">'пр. 5 вед'!M39</f>
        <v>0</v>
      </c>
      <c r="J95" s="73" t="n">
        <f aca="false">'пр. 5 вед'!N39</f>
        <v>0</v>
      </c>
      <c r="K95" s="73" t="n">
        <f aca="false">'пр. 5 вед'!O39</f>
        <v>2359560.44</v>
      </c>
      <c r="L95" s="73" t="n">
        <f aca="false">'пр. 5 вед'!P39</f>
        <v>0</v>
      </c>
      <c r="M95" s="73" t="n">
        <f aca="false">'пр. 5 вед'!Q39</f>
        <v>2359560.44</v>
      </c>
      <c r="N95" s="73" t="n">
        <f aca="false">'пр. 5 вед'!R39</f>
        <v>2073164.84</v>
      </c>
      <c r="O95" s="73" t="n">
        <f aca="false">'пр. 5 вед'!S39</f>
        <v>0</v>
      </c>
      <c r="P95" s="73" t="n">
        <f aca="false">'пр. 5 вед'!T39</f>
        <v>2073164.84</v>
      </c>
      <c r="Q95" s="73" t="n">
        <f aca="false">'пр. 5 вед'!U39</f>
        <v>2073164.84</v>
      </c>
      <c r="R95" s="73" t="n">
        <f aca="false">'пр. 5 вед'!V39</f>
        <v>0</v>
      </c>
      <c r="S95" s="73" t="n">
        <f aca="false">'пр. 5 вед'!W39</f>
        <v>2073164.84</v>
      </c>
      <c r="T95" s="73" t="n">
        <f aca="false">'пр. 5 вед'!X39</f>
        <v>0</v>
      </c>
      <c r="U95" s="73" t="n">
        <f aca="false">'пр. 5 вед'!Y39</f>
        <v>0</v>
      </c>
      <c r="V95" s="73" t="n">
        <f aca="false">'пр. 5 вед'!Z39</f>
        <v>0</v>
      </c>
      <c r="W95" s="73" t="n">
        <f aca="false">'пр. 5 вед'!AA39</f>
        <v>2359560.44</v>
      </c>
      <c r="X95" s="73" t="n">
        <f aca="false">'пр. 5 вед'!AB39</f>
        <v>0</v>
      </c>
      <c r="Y95" s="73" t="n">
        <f aca="false">'пр. 5 вед'!AC39</f>
        <v>2359560.44</v>
      </c>
      <c r="Z95" s="73" t="n">
        <f aca="false">'пр. 5 вед'!AD39</f>
        <v>2073164.84</v>
      </c>
      <c r="AA95" s="73" t="n">
        <f aca="false">'пр. 5 вед'!AE39</f>
        <v>2073164.84</v>
      </c>
      <c r="AB95" s="73" t="n">
        <f aca="false">'пр. 5 вед'!AF39</f>
        <v>0</v>
      </c>
      <c r="AC95" s="73" t="n">
        <f aca="false">'пр. 5 вед'!AG39</f>
        <v>2073164.84</v>
      </c>
      <c r="AD95" s="73" t="n">
        <f aca="false">'пр. 5 вед'!AH39</f>
        <v>0</v>
      </c>
      <c r="AE95" s="73" t="n">
        <f aca="false">'пр. 5 вед'!AI39</f>
        <v>0</v>
      </c>
      <c r="AF95" s="73" t="n">
        <f aca="false">'пр. 5 вед'!AJ39</f>
        <v>2073164.84</v>
      </c>
      <c r="AG95" s="73" t="n">
        <f aca="false">'пр. 5 вед'!AK39</f>
        <v>2073164.84</v>
      </c>
      <c r="AH95" s="73" t="n">
        <f aca="false">'пр. 5 вед'!AL39</f>
        <v>0</v>
      </c>
      <c r="AI95" s="73" t="n">
        <f aca="false">'пр. 5 вед'!AM39</f>
        <v>2073164.84</v>
      </c>
    </row>
    <row r="96" customFormat="false" ht="31.5" hidden="false" customHeight="false" outlineLevel="0" collapsed="false">
      <c r="A96" s="137" t="s">
        <v>533</v>
      </c>
      <c r="B96" s="31" t="s">
        <v>297</v>
      </c>
      <c r="C96" s="73" t="n">
        <f aca="false">'пр. 5 вед'!G438</f>
        <v>2282715.94</v>
      </c>
      <c r="D96" s="73" t="n">
        <f aca="false">'пр. 5 вед'!H438</f>
        <v>0</v>
      </c>
      <c r="E96" s="73" t="n">
        <f aca="false">'пр. 5 вед'!I438</f>
        <v>2282715.94</v>
      </c>
      <c r="F96" s="73" t="n">
        <f aca="false">'пр. 5 вед'!J438</f>
        <v>0</v>
      </c>
      <c r="G96" s="73" t="n">
        <f aca="false">'пр. 5 вед'!K438</f>
        <v>2282715.94</v>
      </c>
      <c r="H96" s="73" t="n">
        <f aca="false">'пр. 5 вед'!L438</f>
        <v>2303743.1</v>
      </c>
      <c r="I96" s="73" t="n">
        <f aca="false">'пр. 5 вед'!M438</f>
        <v>0</v>
      </c>
      <c r="J96" s="73" t="n">
        <f aca="false">'пр. 5 вед'!N438</f>
        <v>0</v>
      </c>
      <c r="K96" s="73" t="n">
        <f aca="false">'пр. 5 вед'!O438</f>
        <v>2282715.94</v>
      </c>
      <c r="L96" s="73" t="n">
        <f aca="false">'пр. 5 вед'!P438</f>
        <v>0</v>
      </c>
      <c r="M96" s="73" t="n">
        <f aca="false">'пр. 5 вед'!Q438</f>
        <v>2282715.94</v>
      </c>
      <c r="N96" s="73" t="n">
        <f aca="false">'пр. 5 вед'!R438</f>
        <v>2303743.1</v>
      </c>
      <c r="O96" s="73" t="n">
        <f aca="false">'пр. 5 вед'!S438</f>
        <v>0</v>
      </c>
      <c r="P96" s="73" t="n">
        <f aca="false">'пр. 5 вед'!T438</f>
        <v>2303743.1</v>
      </c>
      <c r="Q96" s="73" t="n">
        <f aca="false">'пр. 5 вед'!U438</f>
        <v>2388692.82</v>
      </c>
      <c r="R96" s="73" t="n">
        <f aca="false">'пр. 5 вед'!V438</f>
        <v>0</v>
      </c>
      <c r="S96" s="73" t="n">
        <f aca="false">'пр. 5 вед'!W438</f>
        <v>2388692.82</v>
      </c>
      <c r="T96" s="73" t="n">
        <f aca="false">'пр. 5 вед'!X438</f>
        <v>0</v>
      </c>
      <c r="U96" s="73" t="n">
        <f aca="false">'пр. 5 вед'!Y438</f>
        <v>0</v>
      </c>
      <c r="V96" s="73" t="n">
        <f aca="false">'пр. 5 вед'!Z438</f>
        <v>0</v>
      </c>
      <c r="W96" s="73" t="n">
        <f aca="false">'пр. 5 вед'!AA438</f>
        <v>2282715.94</v>
      </c>
      <c r="X96" s="73" t="n">
        <f aca="false">'пр. 5 вед'!AB438</f>
        <v>0</v>
      </c>
      <c r="Y96" s="73" t="n">
        <f aca="false">'пр. 5 вед'!AC438</f>
        <v>2282715.94</v>
      </c>
      <c r="Z96" s="73" t="n">
        <f aca="false">'пр. 5 вед'!AD438</f>
        <v>2303743.1</v>
      </c>
      <c r="AA96" s="73" t="n">
        <f aca="false">'пр. 5 вед'!AE438</f>
        <v>2388692.82</v>
      </c>
      <c r="AB96" s="73" t="n">
        <f aca="false">'пр. 5 вед'!AF438</f>
        <v>0</v>
      </c>
      <c r="AC96" s="73" t="n">
        <f aca="false">'пр. 5 вед'!AG438</f>
        <v>2388692.82</v>
      </c>
      <c r="AD96" s="73" t="n">
        <f aca="false">'пр. 5 вед'!AH438</f>
        <v>0</v>
      </c>
      <c r="AE96" s="73" t="n">
        <f aca="false">'пр. 5 вед'!AI438</f>
        <v>0</v>
      </c>
      <c r="AF96" s="73" t="n">
        <f aca="false">'пр. 5 вед'!AJ438</f>
        <v>2303743.1</v>
      </c>
      <c r="AG96" s="73" t="n">
        <f aca="false">'пр. 5 вед'!AK438</f>
        <v>2388692.82</v>
      </c>
      <c r="AH96" s="73" t="n">
        <f aca="false">'пр. 5 вед'!AL438</f>
        <v>0</v>
      </c>
      <c r="AI96" s="73" t="n">
        <f aca="false">'пр. 5 вед'!AM438</f>
        <v>2388692.82</v>
      </c>
    </row>
    <row r="97" customFormat="false" ht="17.25" hidden="false" customHeight="true" outlineLevel="0" collapsed="false">
      <c r="A97" s="137" t="s">
        <v>320</v>
      </c>
      <c r="B97" s="31" t="s">
        <v>321</v>
      </c>
      <c r="C97" s="73" t="n">
        <f aca="false">'пр. 5 вед'!G473</f>
        <v>1246357.97</v>
      </c>
      <c r="D97" s="73" t="n">
        <f aca="false">'пр. 5 вед'!H473</f>
        <v>0</v>
      </c>
      <c r="E97" s="73" t="n">
        <f aca="false">'пр. 5 вед'!I473</f>
        <v>1246357.97</v>
      </c>
      <c r="F97" s="73" t="n">
        <f aca="false">'пр. 5 вед'!J473</f>
        <v>0</v>
      </c>
      <c r="G97" s="73" t="n">
        <f aca="false">'пр. 5 вед'!K473</f>
        <v>1246357.97</v>
      </c>
      <c r="H97" s="73" t="n">
        <f aca="false">'пр. 5 вед'!L473</f>
        <v>1256871.55</v>
      </c>
      <c r="I97" s="73" t="n">
        <f aca="false">'пр. 5 вед'!M473</f>
        <v>0</v>
      </c>
      <c r="J97" s="73" t="n">
        <f aca="false">'пр. 5 вед'!N473</f>
        <v>0</v>
      </c>
      <c r="K97" s="73" t="n">
        <f aca="false">'пр. 5 вед'!O473</f>
        <v>1246357.97</v>
      </c>
      <c r="L97" s="73" t="n">
        <f aca="false">'пр. 5 вед'!P473</f>
        <v>0</v>
      </c>
      <c r="M97" s="73" t="n">
        <f aca="false">'пр. 5 вед'!Q473</f>
        <v>1246357.97</v>
      </c>
      <c r="N97" s="73" t="n">
        <f aca="false">'пр. 5 вед'!R473</f>
        <v>1256871.55</v>
      </c>
      <c r="O97" s="73" t="n">
        <f aca="false">'пр. 5 вед'!S473</f>
        <v>0</v>
      </c>
      <c r="P97" s="73" t="n">
        <f aca="false">'пр. 5 вед'!T473</f>
        <v>1256871.55</v>
      </c>
      <c r="Q97" s="73" t="n">
        <f aca="false">'пр. 5 вед'!U473</f>
        <v>1299346.41</v>
      </c>
      <c r="R97" s="73" t="n">
        <f aca="false">'пр. 5 вед'!V473</f>
        <v>0</v>
      </c>
      <c r="S97" s="73" t="n">
        <f aca="false">'пр. 5 вед'!W473</f>
        <v>1299346.41</v>
      </c>
      <c r="T97" s="73" t="n">
        <f aca="false">'пр. 5 вед'!X473</f>
        <v>0</v>
      </c>
      <c r="U97" s="73" t="n">
        <f aca="false">'пр. 5 вед'!Y473</f>
        <v>0</v>
      </c>
      <c r="V97" s="73" t="n">
        <f aca="false">'пр. 5 вед'!Z473</f>
        <v>0</v>
      </c>
      <c r="W97" s="73" t="n">
        <f aca="false">'пр. 5 вед'!AA473</f>
        <v>1246357.97</v>
      </c>
      <c r="X97" s="73" t="n">
        <f aca="false">'пр. 5 вед'!AB473</f>
        <v>0</v>
      </c>
      <c r="Y97" s="73" t="n">
        <f aca="false">'пр. 5 вед'!AC473</f>
        <v>1246357.97</v>
      </c>
      <c r="Z97" s="73" t="n">
        <f aca="false">'пр. 5 вед'!AD473</f>
        <v>1256871.55</v>
      </c>
      <c r="AA97" s="73" t="n">
        <f aca="false">'пр. 5 вед'!AE473</f>
        <v>1299346.41</v>
      </c>
      <c r="AB97" s="73" t="n">
        <f aca="false">'пр. 5 вед'!AF473</f>
        <v>0</v>
      </c>
      <c r="AC97" s="73" t="n">
        <f aca="false">'пр. 5 вед'!AG473</f>
        <v>1299346.41</v>
      </c>
      <c r="AD97" s="73" t="n">
        <f aca="false">'пр. 5 вед'!AH473</f>
        <v>0</v>
      </c>
      <c r="AE97" s="73" t="n">
        <f aca="false">'пр. 5 вед'!AI473</f>
        <v>0</v>
      </c>
      <c r="AF97" s="73" t="n">
        <f aca="false">'пр. 5 вед'!AJ473</f>
        <v>1256871.55</v>
      </c>
      <c r="AG97" s="73" t="n">
        <f aca="false">'пр. 5 вед'!AK473</f>
        <v>1299346.41</v>
      </c>
      <c r="AH97" s="73" t="n">
        <f aca="false">'пр. 5 вед'!AL473</f>
        <v>0</v>
      </c>
      <c r="AI97" s="73" t="n">
        <f aca="false">'пр. 5 вед'!AM473</f>
        <v>1299346.41</v>
      </c>
    </row>
    <row r="98" customFormat="false" ht="54.75" hidden="false" customHeight="true" outlineLevel="0" collapsed="false">
      <c r="A98" s="137" t="s">
        <v>298</v>
      </c>
      <c r="B98" s="31" t="s">
        <v>299</v>
      </c>
      <c r="C98" s="73" t="n">
        <f aca="false">'пр. 5 вед'!G443</f>
        <v>35000</v>
      </c>
      <c r="D98" s="73" t="n">
        <f aca="false">'пр. 5 вед'!H443</f>
        <v>0</v>
      </c>
      <c r="E98" s="73" t="n">
        <f aca="false">'пр. 5 вед'!I443</f>
        <v>35000</v>
      </c>
      <c r="F98" s="73" t="n">
        <f aca="false">'пр. 5 вед'!J443</f>
        <v>0</v>
      </c>
      <c r="G98" s="73" t="n">
        <f aca="false">'пр. 5 вед'!K443</f>
        <v>35000</v>
      </c>
      <c r="H98" s="73" t="n">
        <f aca="false">'пр. 5 вед'!L443</f>
        <v>35000</v>
      </c>
      <c r="I98" s="73" t="n">
        <f aca="false">'пр. 5 вед'!M443</f>
        <v>0</v>
      </c>
      <c r="J98" s="73" t="n">
        <f aca="false">'пр. 5 вед'!N443</f>
        <v>0</v>
      </c>
      <c r="K98" s="73" t="n">
        <f aca="false">'пр. 5 вед'!O443</f>
        <v>35000</v>
      </c>
      <c r="L98" s="73" t="n">
        <f aca="false">'пр. 5 вед'!P443</f>
        <v>0</v>
      </c>
      <c r="M98" s="73" t="n">
        <f aca="false">'пр. 5 вед'!Q443</f>
        <v>35000</v>
      </c>
      <c r="N98" s="73" t="n">
        <f aca="false">'пр. 5 вед'!R443</f>
        <v>35000</v>
      </c>
      <c r="O98" s="73" t="n">
        <f aca="false">'пр. 5 вед'!S443</f>
        <v>0</v>
      </c>
      <c r="P98" s="73" t="n">
        <f aca="false">'пр. 5 вед'!T443</f>
        <v>35000</v>
      </c>
      <c r="Q98" s="73" t="n">
        <f aca="false">'пр. 5 вед'!U443</f>
        <v>35000</v>
      </c>
      <c r="R98" s="73" t="n">
        <f aca="false">'пр. 5 вед'!V443</f>
        <v>0</v>
      </c>
      <c r="S98" s="73" t="n">
        <f aca="false">'пр. 5 вед'!W443</f>
        <v>35000</v>
      </c>
      <c r="T98" s="73" t="n">
        <f aca="false">'пр. 5 вед'!X443</f>
        <v>0</v>
      </c>
      <c r="U98" s="73" t="n">
        <f aca="false">'пр. 5 вед'!Y443</f>
        <v>0</v>
      </c>
      <c r="V98" s="73" t="n">
        <f aca="false">'пр. 5 вед'!Z443</f>
        <v>0</v>
      </c>
      <c r="W98" s="73" t="n">
        <f aca="false">'пр. 5 вед'!AA443</f>
        <v>35000</v>
      </c>
      <c r="X98" s="73" t="n">
        <f aca="false">'пр. 5 вед'!AB443</f>
        <v>0</v>
      </c>
      <c r="Y98" s="73" t="n">
        <f aca="false">'пр. 5 вед'!AC443</f>
        <v>35000</v>
      </c>
      <c r="Z98" s="73" t="n">
        <f aca="false">'пр. 5 вед'!AD443</f>
        <v>35000</v>
      </c>
      <c r="AA98" s="73" t="n">
        <f aca="false">'пр. 5 вед'!AE443</f>
        <v>35000</v>
      </c>
      <c r="AB98" s="73" t="n">
        <f aca="false">'пр. 5 вед'!AF443</f>
        <v>0</v>
      </c>
      <c r="AC98" s="73" t="n">
        <f aca="false">'пр. 5 вед'!AG443</f>
        <v>35000</v>
      </c>
      <c r="AD98" s="73" t="n">
        <f aca="false">'пр. 5 вед'!AH443</f>
        <v>0</v>
      </c>
      <c r="AE98" s="73" t="n">
        <f aca="false">'пр. 5 вед'!AI443</f>
        <v>0</v>
      </c>
      <c r="AF98" s="73" t="n">
        <f aca="false">'пр. 5 вед'!AJ443</f>
        <v>35000</v>
      </c>
      <c r="AG98" s="73" t="n">
        <f aca="false">'пр. 5 вед'!AK443</f>
        <v>35000</v>
      </c>
      <c r="AH98" s="73" t="n">
        <f aca="false">'пр. 5 вед'!AL443</f>
        <v>0</v>
      </c>
      <c r="AI98" s="73" t="n">
        <f aca="false">'пр. 5 вед'!AM443</f>
        <v>35000</v>
      </c>
    </row>
    <row r="99" customFormat="false" ht="17.25" hidden="false" customHeight="true" outlineLevel="0" collapsed="false">
      <c r="A99" s="137" t="s">
        <v>534</v>
      </c>
      <c r="B99" s="31" t="s">
        <v>301</v>
      </c>
      <c r="C99" s="73" t="n">
        <f aca="false">'пр. 5 вед'!G446</f>
        <v>35000</v>
      </c>
      <c r="D99" s="73" t="n">
        <f aca="false">'пр. 5 вед'!H446</f>
        <v>0</v>
      </c>
      <c r="E99" s="73" t="n">
        <f aca="false">'пр. 5 вед'!I446</f>
        <v>35000</v>
      </c>
      <c r="F99" s="73" t="n">
        <f aca="false">'пр. 5 вед'!J446</f>
        <v>0</v>
      </c>
      <c r="G99" s="73" t="n">
        <f aca="false">'пр. 5 вед'!K446</f>
        <v>35000</v>
      </c>
      <c r="H99" s="73" t="n">
        <f aca="false">'пр. 5 вед'!L446</f>
        <v>35000</v>
      </c>
      <c r="I99" s="73" t="n">
        <f aca="false">'пр. 5 вед'!M446</f>
        <v>0</v>
      </c>
      <c r="J99" s="73" t="n">
        <f aca="false">'пр. 5 вед'!N446</f>
        <v>0</v>
      </c>
      <c r="K99" s="73" t="n">
        <f aca="false">'пр. 5 вед'!O446</f>
        <v>35000</v>
      </c>
      <c r="L99" s="73" t="n">
        <f aca="false">'пр. 5 вед'!P446</f>
        <v>0</v>
      </c>
      <c r="M99" s="73" t="n">
        <f aca="false">'пр. 5 вед'!Q446</f>
        <v>35000</v>
      </c>
      <c r="N99" s="73" t="n">
        <f aca="false">'пр. 5 вед'!R446</f>
        <v>35000</v>
      </c>
      <c r="O99" s="73" t="n">
        <f aca="false">'пр. 5 вед'!S446</f>
        <v>0</v>
      </c>
      <c r="P99" s="73" t="n">
        <f aca="false">'пр. 5 вед'!T446</f>
        <v>35000</v>
      </c>
      <c r="Q99" s="73" t="n">
        <f aca="false">'пр. 5 вед'!U446</f>
        <v>35000</v>
      </c>
      <c r="R99" s="73" t="n">
        <f aca="false">'пр. 5 вед'!V446</f>
        <v>0</v>
      </c>
      <c r="S99" s="73" t="n">
        <f aca="false">'пр. 5 вед'!W446</f>
        <v>35000</v>
      </c>
      <c r="T99" s="73" t="n">
        <f aca="false">'пр. 5 вед'!X446</f>
        <v>0</v>
      </c>
      <c r="U99" s="73" t="n">
        <f aca="false">'пр. 5 вед'!Y446</f>
        <v>0</v>
      </c>
      <c r="V99" s="73" t="n">
        <f aca="false">'пр. 5 вед'!Z446</f>
        <v>0</v>
      </c>
      <c r="W99" s="73" t="n">
        <f aca="false">'пр. 5 вед'!AA446</f>
        <v>35000</v>
      </c>
      <c r="X99" s="73" t="n">
        <f aca="false">'пр. 5 вед'!AB446</f>
        <v>0</v>
      </c>
      <c r="Y99" s="73" t="n">
        <f aca="false">'пр. 5 вед'!AC446</f>
        <v>35000</v>
      </c>
      <c r="Z99" s="73" t="n">
        <f aca="false">'пр. 5 вед'!AD446</f>
        <v>35000</v>
      </c>
      <c r="AA99" s="73" t="n">
        <f aca="false">'пр. 5 вед'!AE446</f>
        <v>35000</v>
      </c>
      <c r="AB99" s="73" t="n">
        <f aca="false">'пр. 5 вед'!AF446</f>
        <v>0</v>
      </c>
      <c r="AC99" s="73" t="n">
        <f aca="false">'пр. 5 вед'!AG446</f>
        <v>35000</v>
      </c>
      <c r="AD99" s="73" t="n">
        <f aca="false">'пр. 5 вед'!AH446</f>
        <v>0</v>
      </c>
      <c r="AE99" s="73" t="n">
        <f aca="false">'пр. 5 вед'!AI446</f>
        <v>0</v>
      </c>
      <c r="AF99" s="73" t="n">
        <f aca="false">'пр. 5 вед'!AJ446</f>
        <v>35000</v>
      </c>
      <c r="AG99" s="73" t="n">
        <f aca="false">'пр. 5 вед'!AK446</f>
        <v>35000</v>
      </c>
      <c r="AH99" s="73" t="n">
        <f aca="false">'пр. 5 вед'!AL446</f>
        <v>0</v>
      </c>
      <c r="AI99" s="73" t="n">
        <f aca="false">'пр. 5 вед'!AM446</f>
        <v>35000</v>
      </c>
    </row>
    <row r="100" customFormat="false" ht="15.75" hidden="false" customHeight="false" outlineLevel="0" collapsed="false">
      <c r="A100" s="137" t="s">
        <v>302</v>
      </c>
      <c r="B100" s="31" t="s">
        <v>303</v>
      </c>
      <c r="C100" s="73" t="n">
        <f aca="false">'пр. 5 вед'!G449</f>
        <v>570678.98</v>
      </c>
      <c r="D100" s="73" t="n">
        <f aca="false">'пр. 5 вед'!H449</f>
        <v>0</v>
      </c>
      <c r="E100" s="73" t="n">
        <f aca="false">'пр. 5 вед'!I449</f>
        <v>570678.98</v>
      </c>
      <c r="F100" s="73" t="n">
        <f aca="false">'пр. 5 вед'!J449</f>
        <v>0</v>
      </c>
      <c r="G100" s="73" t="n">
        <f aca="false">'пр. 5 вед'!K449</f>
        <v>570678.98</v>
      </c>
      <c r="H100" s="73" t="n">
        <f aca="false">'пр. 5 вед'!L449</f>
        <v>575935.77</v>
      </c>
      <c r="I100" s="73" t="n">
        <f aca="false">'пр. 5 вед'!M449</f>
        <v>0</v>
      </c>
      <c r="J100" s="73" t="n">
        <f aca="false">'пр. 5 вед'!N449</f>
        <v>0</v>
      </c>
      <c r="K100" s="73" t="n">
        <f aca="false">'пр. 5 вед'!O449</f>
        <v>570678.98</v>
      </c>
      <c r="L100" s="73" t="n">
        <f aca="false">'пр. 5 вед'!P449</f>
        <v>0</v>
      </c>
      <c r="M100" s="73" t="n">
        <f aca="false">'пр. 5 вед'!Q449</f>
        <v>570678.98</v>
      </c>
      <c r="N100" s="73" t="n">
        <f aca="false">'пр. 5 вед'!R449</f>
        <v>575935.77</v>
      </c>
      <c r="O100" s="73" t="n">
        <f aca="false">'пр. 5 вед'!S449</f>
        <v>0</v>
      </c>
      <c r="P100" s="73" t="n">
        <f aca="false">'пр. 5 вед'!T449</f>
        <v>575935.77</v>
      </c>
      <c r="Q100" s="73" t="n">
        <f aca="false">'пр. 5 вед'!U449</f>
        <v>597173.2</v>
      </c>
      <c r="R100" s="73" t="n">
        <f aca="false">'пр. 5 вед'!V449</f>
        <v>0</v>
      </c>
      <c r="S100" s="73" t="n">
        <f aca="false">'пр. 5 вед'!W449</f>
        <v>597173.2</v>
      </c>
      <c r="T100" s="73" t="n">
        <f aca="false">'пр. 5 вед'!X449</f>
        <v>0</v>
      </c>
      <c r="U100" s="73" t="n">
        <f aca="false">'пр. 5 вед'!Y449</f>
        <v>0</v>
      </c>
      <c r="V100" s="73" t="n">
        <f aca="false">'пр. 5 вед'!Z449</f>
        <v>0</v>
      </c>
      <c r="W100" s="73" t="n">
        <f aca="false">'пр. 5 вед'!AA449</f>
        <v>570678.98</v>
      </c>
      <c r="X100" s="73" t="n">
        <f aca="false">'пр. 5 вед'!AB449</f>
        <v>0</v>
      </c>
      <c r="Y100" s="73" t="n">
        <f aca="false">'пр. 5 вед'!AC449</f>
        <v>570678.98</v>
      </c>
      <c r="Z100" s="73" t="n">
        <f aca="false">'пр. 5 вед'!AD449</f>
        <v>575935.77</v>
      </c>
      <c r="AA100" s="73" t="n">
        <f aca="false">'пр. 5 вед'!AE449</f>
        <v>597173.2</v>
      </c>
      <c r="AB100" s="73" t="n">
        <f aca="false">'пр. 5 вед'!AF449</f>
        <v>0</v>
      </c>
      <c r="AC100" s="73" t="n">
        <f aca="false">'пр. 5 вед'!AG449</f>
        <v>597173.2</v>
      </c>
      <c r="AD100" s="73" t="n">
        <f aca="false">'пр. 5 вед'!AH449</f>
        <v>0</v>
      </c>
      <c r="AE100" s="73" t="n">
        <f aca="false">'пр. 5 вед'!AI449</f>
        <v>0</v>
      </c>
      <c r="AF100" s="73" t="n">
        <f aca="false">'пр. 5 вед'!AJ449</f>
        <v>575935.77</v>
      </c>
      <c r="AG100" s="73" t="n">
        <f aca="false">'пр. 5 вед'!AK449</f>
        <v>597173.2</v>
      </c>
      <c r="AH100" s="73" t="n">
        <f aca="false">'пр. 5 вед'!AL449</f>
        <v>0</v>
      </c>
      <c r="AI100" s="73" t="n">
        <f aca="false">'пр. 5 вед'!AM449</f>
        <v>597173.2</v>
      </c>
    </row>
    <row r="101" customFormat="false" ht="39" hidden="false" customHeight="true" outlineLevel="0" collapsed="false">
      <c r="A101" s="135" t="s">
        <v>423</v>
      </c>
      <c r="B101" s="150" t="s">
        <v>424</v>
      </c>
      <c r="C101" s="82" t="n">
        <f aca="false">C102</f>
        <v>20000</v>
      </c>
      <c r="D101" s="82" t="n">
        <f aca="false">D102</f>
        <v>0</v>
      </c>
      <c r="E101" s="82" t="n">
        <f aca="false">E102</f>
        <v>20000</v>
      </c>
      <c r="F101" s="82" t="n">
        <f aca="false">F102</f>
        <v>0</v>
      </c>
      <c r="G101" s="82" t="n">
        <f aca="false">G102</f>
        <v>20000</v>
      </c>
      <c r="H101" s="82" t="n">
        <f aca="false">H102</f>
        <v>0</v>
      </c>
      <c r="I101" s="82" t="n">
        <f aca="false">I102</f>
        <v>0</v>
      </c>
      <c r="J101" s="82" t="n">
        <f aca="false">J102</f>
        <v>0</v>
      </c>
      <c r="K101" s="82" t="n">
        <f aca="false">K102</f>
        <v>20000</v>
      </c>
      <c r="L101" s="82" t="n">
        <f aca="false">L102</f>
        <v>0</v>
      </c>
      <c r="M101" s="82" t="n">
        <f aca="false">M102</f>
        <v>20000</v>
      </c>
      <c r="N101" s="82" t="n">
        <f aca="false">N102</f>
        <v>0</v>
      </c>
      <c r="O101" s="82" t="n">
        <f aca="false">O102</f>
        <v>0</v>
      </c>
      <c r="P101" s="82" t="n">
        <f aca="false">P102</f>
        <v>0</v>
      </c>
      <c r="Q101" s="82" t="n">
        <f aca="false">Q102</f>
        <v>0</v>
      </c>
      <c r="R101" s="82" t="n">
        <f aca="false">R102</f>
        <v>0</v>
      </c>
      <c r="S101" s="82" t="n">
        <f aca="false">S102</f>
        <v>0</v>
      </c>
      <c r="T101" s="82" t="n">
        <f aca="false">T102</f>
        <v>0</v>
      </c>
      <c r="U101" s="82" t="n">
        <f aca="false">U102</f>
        <v>0</v>
      </c>
      <c r="V101" s="82" t="n">
        <f aca="false">V102</f>
        <v>0</v>
      </c>
      <c r="W101" s="82" t="n">
        <f aca="false">W102</f>
        <v>20000</v>
      </c>
      <c r="X101" s="82" t="n">
        <f aca="false">X102</f>
        <v>0</v>
      </c>
      <c r="Y101" s="82" t="n">
        <f aca="false">Y102</f>
        <v>20000</v>
      </c>
      <c r="Z101" s="82" t="n">
        <f aca="false">Z102</f>
        <v>0</v>
      </c>
      <c r="AA101" s="82" t="n">
        <f aca="false">AA102</f>
        <v>0</v>
      </c>
      <c r="AB101" s="82" t="n">
        <f aca="false">AB102</f>
        <v>0</v>
      </c>
      <c r="AC101" s="82" t="n">
        <f aca="false">AC102</f>
        <v>0</v>
      </c>
      <c r="AD101" s="82" t="n">
        <f aca="false">AD102</f>
        <v>0</v>
      </c>
      <c r="AE101" s="82" t="n">
        <f aca="false">AE102</f>
        <v>0</v>
      </c>
      <c r="AF101" s="82" t="n">
        <f aca="false">AF102</f>
        <v>0</v>
      </c>
      <c r="AG101" s="82" t="n">
        <f aca="false">AG102</f>
        <v>0</v>
      </c>
      <c r="AH101" s="82" t="n">
        <f aca="false">AH102</f>
        <v>0</v>
      </c>
      <c r="AI101" s="82" t="n">
        <f aca="false">AI102</f>
        <v>0</v>
      </c>
    </row>
    <row r="102" customFormat="false" ht="18.75" hidden="false" customHeight="true" outlineLevel="0" collapsed="false">
      <c r="A102" s="137" t="s">
        <v>179</v>
      </c>
      <c r="B102" s="31" t="s">
        <v>425</v>
      </c>
      <c r="C102" s="73" t="n">
        <f aca="false">'пр. 5 вед'!G613</f>
        <v>20000</v>
      </c>
      <c r="D102" s="73" t="n">
        <f aca="false">'пр. 5 вед'!H613</f>
        <v>0</v>
      </c>
      <c r="E102" s="73" t="n">
        <f aca="false">'пр. 5 вед'!I613</f>
        <v>20000</v>
      </c>
      <c r="F102" s="73" t="n">
        <f aca="false">'пр. 5 вед'!J613</f>
        <v>0</v>
      </c>
      <c r="G102" s="73" t="n">
        <f aca="false">'пр. 5 вед'!K613</f>
        <v>20000</v>
      </c>
      <c r="H102" s="73" t="n">
        <f aca="false">'пр. 5 вед'!L613</f>
        <v>0</v>
      </c>
      <c r="I102" s="73" t="n">
        <f aca="false">'пр. 5 вед'!M613</f>
        <v>0</v>
      </c>
      <c r="J102" s="73" t="n">
        <f aca="false">'пр. 5 вед'!N613</f>
        <v>0</v>
      </c>
      <c r="K102" s="73" t="n">
        <f aca="false">'пр. 5 вед'!O613</f>
        <v>20000</v>
      </c>
      <c r="L102" s="73" t="n">
        <f aca="false">'пр. 5 вед'!P613</f>
        <v>0</v>
      </c>
      <c r="M102" s="73" t="n">
        <f aca="false">'пр. 5 вед'!Q613</f>
        <v>20000</v>
      </c>
      <c r="N102" s="73" t="n">
        <f aca="false">'пр. 5 вед'!R613</f>
        <v>0</v>
      </c>
      <c r="O102" s="73" t="n">
        <f aca="false">'пр. 5 вед'!S613</f>
        <v>0</v>
      </c>
      <c r="P102" s="73" t="n">
        <f aca="false">'пр. 5 вед'!T613</f>
        <v>0</v>
      </c>
      <c r="Q102" s="73" t="n">
        <f aca="false">'пр. 5 вед'!U613</f>
        <v>0</v>
      </c>
      <c r="R102" s="73" t="n">
        <f aca="false">'пр. 5 вед'!V613</f>
        <v>0</v>
      </c>
      <c r="S102" s="73" t="n">
        <f aca="false">'пр. 5 вед'!W613</f>
        <v>0</v>
      </c>
      <c r="T102" s="73" t="n">
        <f aca="false">'пр. 5 вед'!X613</f>
        <v>0</v>
      </c>
      <c r="U102" s="73" t="n">
        <f aca="false">'пр. 5 вед'!Y613</f>
        <v>0</v>
      </c>
      <c r="V102" s="73" t="n">
        <f aca="false">'пр. 5 вед'!Z613</f>
        <v>0</v>
      </c>
      <c r="W102" s="73" t="n">
        <f aca="false">'пр. 5 вед'!AA613</f>
        <v>20000</v>
      </c>
      <c r="X102" s="73" t="n">
        <f aca="false">'пр. 5 вед'!AB613</f>
        <v>0</v>
      </c>
      <c r="Y102" s="73" t="n">
        <f aca="false">'пр. 5 вед'!AC613</f>
        <v>20000</v>
      </c>
      <c r="Z102" s="73" t="n">
        <f aca="false">'пр. 5 вед'!AD613</f>
        <v>0</v>
      </c>
      <c r="AA102" s="73" t="n">
        <f aca="false">'пр. 5 вед'!AE613</f>
        <v>0</v>
      </c>
      <c r="AB102" s="73" t="n">
        <f aca="false">'пр. 5 вед'!AF613</f>
        <v>0</v>
      </c>
      <c r="AC102" s="73" t="n">
        <f aca="false">'пр. 5 вед'!AG613</f>
        <v>0</v>
      </c>
      <c r="AD102" s="73" t="n">
        <f aca="false">'пр. 5 вед'!AH613</f>
        <v>0</v>
      </c>
      <c r="AE102" s="73" t="n">
        <f aca="false">'пр. 5 вед'!AI613</f>
        <v>0</v>
      </c>
      <c r="AF102" s="73" t="n">
        <f aca="false">'пр. 5 вед'!AJ613</f>
        <v>0</v>
      </c>
      <c r="AG102" s="73" t="n">
        <f aca="false">'пр. 5 вед'!AK613</f>
        <v>0</v>
      </c>
      <c r="AH102" s="73" t="n">
        <f aca="false">'пр. 5 вед'!AL613</f>
        <v>0</v>
      </c>
      <c r="AI102" s="73" t="n">
        <f aca="false">'пр. 5 вед'!AM613</f>
        <v>0</v>
      </c>
    </row>
    <row r="103" customFormat="false" ht="38.25" hidden="false" customHeight="true" outlineLevel="0" collapsed="false">
      <c r="A103" s="151" t="s">
        <v>448</v>
      </c>
      <c r="B103" s="150" t="s">
        <v>535</v>
      </c>
      <c r="C103" s="82" t="n">
        <f aca="false">C104</f>
        <v>1685021.53</v>
      </c>
      <c r="D103" s="82" t="n">
        <f aca="false">D104</f>
        <v>0</v>
      </c>
      <c r="E103" s="82" t="n">
        <f aca="false">E104</f>
        <v>1685021.53</v>
      </c>
      <c r="F103" s="82" t="n">
        <f aca="false">F104</f>
        <v>0</v>
      </c>
      <c r="G103" s="82" t="n">
        <f aca="false">G104</f>
        <v>1685021.53</v>
      </c>
      <c r="H103" s="82" t="n">
        <f aca="false">H104</f>
        <v>1655692.96</v>
      </c>
      <c r="I103" s="82" t="n">
        <f aca="false">I104</f>
        <v>0</v>
      </c>
      <c r="J103" s="82" t="n">
        <f aca="false">J104</f>
        <v>0</v>
      </c>
      <c r="K103" s="82" t="n">
        <f aca="false">K104</f>
        <v>1685021.53</v>
      </c>
      <c r="L103" s="82" t="n">
        <f aca="false">L104</f>
        <v>0</v>
      </c>
      <c r="M103" s="82" t="n">
        <f aca="false">M104</f>
        <v>1685021.53</v>
      </c>
      <c r="N103" s="82" t="n">
        <f aca="false">N104</f>
        <v>1655692.96</v>
      </c>
      <c r="O103" s="82" t="n">
        <f aca="false">O104</f>
        <v>0</v>
      </c>
      <c r="P103" s="82" t="n">
        <f aca="false">P104</f>
        <v>1655692.96</v>
      </c>
      <c r="Q103" s="82" t="n">
        <f aca="false">Q104</f>
        <v>1655692.96</v>
      </c>
      <c r="R103" s="82" t="n">
        <f aca="false">R104</f>
        <v>0</v>
      </c>
      <c r="S103" s="82" t="n">
        <f aca="false">S104</f>
        <v>1655692.96</v>
      </c>
      <c r="T103" s="82" t="n">
        <f aca="false">T104</f>
        <v>0</v>
      </c>
      <c r="U103" s="82" t="n">
        <f aca="false">U104</f>
        <v>0</v>
      </c>
      <c r="V103" s="82" t="n">
        <f aca="false">V104</f>
        <v>0</v>
      </c>
      <c r="W103" s="82" t="n">
        <f aca="false">W104</f>
        <v>1685021.53</v>
      </c>
      <c r="X103" s="82" t="n">
        <f aca="false">X104</f>
        <v>0</v>
      </c>
      <c r="Y103" s="82" t="n">
        <f aca="false">Y104</f>
        <v>1685021.53</v>
      </c>
      <c r="Z103" s="82" t="n">
        <f aca="false">Z104</f>
        <v>1655692.96</v>
      </c>
      <c r="AA103" s="82" t="n">
        <f aca="false">AA104</f>
        <v>1655692.96</v>
      </c>
      <c r="AB103" s="82" t="n">
        <f aca="false">AB104</f>
        <v>0</v>
      </c>
      <c r="AC103" s="82" t="n">
        <f aca="false">AC104</f>
        <v>1655692.96</v>
      </c>
      <c r="AD103" s="82" t="n">
        <f aca="false">AD104</f>
        <v>0</v>
      </c>
      <c r="AE103" s="82" t="n">
        <f aca="false">AE104</f>
        <v>0</v>
      </c>
      <c r="AF103" s="82" t="n">
        <f aca="false">AF104</f>
        <v>1655692.96</v>
      </c>
      <c r="AG103" s="82" t="n">
        <f aca="false">AG104</f>
        <v>1655692.96</v>
      </c>
      <c r="AH103" s="82" t="n">
        <f aca="false">AH104</f>
        <v>0</v>
      </c>
      <c r="AI103" s="82" t="n">
        <f aca="false">AI104</f>
        <v>1655692.96</v>
      </c>
    </row>
    <row r="104" customFormat="false" ht="20.25" hidden="false" customHeight="true" outlineLevel="0" collapsed="false">
      <c r="A104" s="139" t="s">
        <v>536</v>
      </c>
      <c r="B104" s="31" t="s">
        <v>451</v>
      </c>
      <c r="C104" s="73" t="n">
        <f aca="false">'пр. 5 вед'!G666</f>
        <v>1685021.53</v>
      </c>
      <c r="D104" s="73" t="n">
        <f aca="false">'пр. 5 вед'!H666</f>
        <v>0</v>
      </c>
      <c r="E104" s="73" t="n">
        <f aca="false">'пр. 5 вед'!I666</f>
        <v>1685021.53</v>
      </c>
      <c r="F104" s="73" t="n">
        <f aca="false">'пр. 5 вед'!J666</f>
        <v>0</v>
      </c>
      <c r="G104" s="73" t="n">
        <f aca="false">'пр. 5 вед'!K666+'пр. 5 вед'!K726</f>
        <v>1685021.53</v>
      </c>
      <c r="H104" s="73" t="n">
        <f aca="false">'пр. 5 вед'!L666+'пр. 5 вед'!L726</f>
        <v>1655692.96</v>
      </c>
      <c r="I104" s="73" t="n">
        <f aca="false">'пр. 5 вед'!M666+'пр. 5 вед'!M726</f>
        <v>0</v>
      </c>
      <c r="J104" s="73" t="n">
        <f aca="false">'пр. 5 вед'!N666+'пр. 5 вед'!N726</f>
        <v>0</v>
      </c>
      <c r="K104" s="73" t="n">
        <f aca="false">'пр. 5 вед'!O666+'пр. 5 вед'!O726</f>
        <v>1685021.53</v>
      </c>
      <c r="L104" s="73" t="n">
        <f aca="false">'пр. 5 вед'!P666+'пр. 5 вед'!P726</f>
        <v>0</v>
      </c>
      <c r="M104" s="73" t="n">
        <f aca="false">'пр. 5 вед'!Q666+'пр. 5 вед'!Q726</f>
        <v>1685021.53</v>
      </c>
      <c r="N104" s="73" t="n">
        <f aca="false">'пр. 5 вед'!R666+'пр. 5 вед'!R726</f>
        <v>1655692.96</v>
      </c>
      <c r="O104" s="73" t="n">
        <f aca="false">'пр. 5 вед'!S666+'пр. 5 вед'!S726</f>
        <v>0</v>
      </c>
      <c r="P104" s="73" t="n">
        <f aca="false">'пр. 5 вед'!T666+'пр. 5 вед'!T726</f>
        <v>1655692.96</v>
      </c>
      <c r="Q104" s="73" t="n">
        <f aca="false">'пр. 5 вед'!U666+'пр. 5 вед'!U726</f>
        <v>1655692.96</v>
      </c>
      <c r="R104" s="73" t="n">
        <f aca="false">'пр. 5 вед'!V666+'пр. 5 вед'!V726</f>
        <v>0</v>
      </c>
      <c r="S104" s="73" t="n">
        <f aca="false">'пр. 5 вед'!W666+'пр. 5 вед'!W726</f>
        <v>1655692.96</v>
      </c>
      <c r="T104" s="73" t="n">
        <f aca="false">'пр. 5 вед'!X666+'пр. 5 вед'!X726</f>
        <v>0</v>
      </c>
      <c r="U104" s="73" t="n">
        <f aca="false">'пр. 5 вед'!Y666+'пр. 5 вед'!Y726</f>
        <v>0</v>
      </c>
      <c r="V104" s="73" t="n">
        <f aca="false">'пр. 5 вед'!Z666+'пр. 5 вед'!Z726</f>
        <v>0</v>
      </c>
      <c r="W104" s="73" t="n">
        <f aca="false">'пр. 5 вед'!AA666+'пр. 5 вед'!AA726</f>
        <v>1685021.53</v>
      </c>
      <c r="X104" s="73" t="n">
        <f aca="false">'пр. 5 вед'!AB666+'пр. 5 вед'!AB726</f>
        <v>0</v>
      </c>
      <c r="Y104" s="73" t="n">
        <f aca="false">'пр. 5 вед'!AC666+'пр. 5 вед'!AC726</f>
        <v>1685021.53</v>
      </c>
      <c r="Z104" s="73" t="n">
        <f aca="false">'пр. 5 вед'!AD666+'пр. 5 вед'!AD726</f>
        <v>1655692.96</v>
      </c>
      <c r="AA104" s="73" t="n">
        <f aca="false">'пр. 5 вед'!AE666+'пр. 5 вед'!AE726</f>
        <v>1655692.96</v>
      </c>
      <c r="AB104" s="73" t="n">
        <f aca="false">'пр. 5 вед'!AF666+'пр. 5 вед'!AF726</f>
        <v>0</v>
      </c>
      <c r="AC104" s="73" t="n">
        <f aca="false">'пр. 5 вед'!AG666+'пр. 5 вед'!AG726</f>
        <v>1655692.96</v>
      </c>
      <c r="AD104" s="73" t="n">
        <f aca="false">'пр. 5 вед'!AH666+'пр. 5 вед'!AH726</f>
        <v>0</v>
      </c>
      <c r="AE104" s="73" t="n">
        <f aca="false">'пр. 5 вед'!AI666+'пр. 5 вед'!AI726</f>
        <v>0</v>
      </c>
      <c r="AF104" s="73" t="n">
        <f aca="false">'пр. 5 вед'!AJ666+'пр. 5 вед'!AJ726</f>
        <v>1655692.96</v>
      </c>
      <c r="AG104" s="73" t="n">
        <f aca="false">'пр. 5 вед'!AK666+'пр. 5 вед'!AK726</f>
        <v>1655692.96</v>
      </c>
      <c r="AH104" s="73" t="n">
        <f aca="false">'пр. 5 вед'!AL666+'пр. 5 вед'!AL726</f>
        <v>0</v>
      </c>
      <c r="AI104" s="73" t="n">
        <f aca="false">'пр. 5 вед'!AM666+'пр. 5 вед'!AM726</f>
        <v>1655692.96</v>
      </c>
    </row>
    <row r="105" customFormat="false" ht="31.5" hidden="false" customHeight="false" outlineLevel="0" collapsed="false">
      <c r="A105" s="144" t="s">
        <v>218</v>
      </c>
      <c r="B105" s="150" t="s">
        <v>219</v>
      </c>
      <c r="C105" s="82" t="n">
        <f aca="false">C106</f>
        <v>50000</v>
      </c>
      <c r="D105" s="82" t="n">
        <f aca="false">D106</f>
        <v>0</v>
      </c>
      <c r="E105" s="82" t="n">
        <f aca="false">E106</f>
        <v>50000</v>
      </c>
      <c r="F105" s="82" t="n">
        <f aca="false">F106</f>
        <v>0</v>
      </c>
      <c r="G105" s="82" t="n">
        <f aca="false">G106</f>
        <v>50000</v>
      </c>
      <c r="H105" s="82" t="n">
        <f aca="false">H106</f>
        <v>0</v>
      </c>
      <c r="I105" s="82" t="n">
        <f aca="false">I106</f>
        <v>0</v>
      </c>
      <c r="J105" s="82" t="n">
        <f aca="false">J106</f>
        <v>0</v>
      </c>
      <c r="K105" s="82" t="n">
        <f aca="false">K106</f>
        <v>50000</v>
      </c>
      <c r="L105" s="82" t="n">
        <f aca="false">L106</f>
        <v>0</v>
      </c>
      <c r="M105" s="82" t="n">
        <f aca="false">M106</f>
        <v>50000</v>
      </c>
      <c r="N105" s="82" t="n">
        <f aca="false">N106</f>
        <v>0</v>
      </c>
      <c r="O105" s="82" t="n">
        <f aca="false">O106</f>
        <v>0</v>
      </c>
      <c r="P105" s="82" t="n">
        <f aca="false">P106</f>
        <v>0</v>
      </c>
      <c r="Q105" s="82" t="n">
        <f aca="false">Q106</f>
        <v>0</v>
      </c>
      <c r="R105" s="82" t="n">
        <f aca="false">R106</f>
        <v>0</v>
      </c>
      <c r="S105" s="82" t="n">
        <f aca="false">S106</f>
        <v>0</v>
      </c>
      <c r="T105" s="82" t="n">
        <f aca="false">T106</f>
        <v>0</v>
      </c>
      <c r="U105" s="82" t="n">
        <f aca="false">U106</f>
        <v>0</v>
      </c>
      <c r="V105" s="82" t="n">
        <f aca="false">V106</f>
        <v>0</v>
      </c>
      <c r="W105" s="82" t="n">
        <f aca="false">W106</f>
        <v>50000</v>
      </c>
      <c r="X105" s="82" t="n">
        <f aca="false">X106</f>
        <v>0</v>
      </c>
      <c r="Y105" s="82" t="n">
        <f aca="false">Y106</f>
        <v>50000</v>
      </c>
      <c r="Z105" s="82" t="n">
        <f aca="false">Z106</f>
        <v>0</v>
      </c>
      <c r="AA105" s="82" t="n">
        <f aca="false">AA106</f>
        <v>0</v>
      </c>
      <c r="AB105" s="82" t="n">
        <f aca="false">AB106</f>
        <v>0</v>
      </c>
      <c r="AC105" s="82" t="n">
        <f aca="false">AC106</f>
        <v>0</v>
      </c>
      <c r="AD105" s="82" t="n">
        <f aca="false">AD106</f>
        <v>0</v>
      </c>
      <c r="AE105" s="82" t="n">
        <f aca="false">AE106</f>
        <v>0</v>
      </c>
      <c r="AF105" s="82" t="n">
        <f aca="false">AF106</f>
        <v>0</v>
      </c>
      <c r="AG105" s="82" t="n">
        <f aca="false">AG106</f>
        <v>0</v>
      </c>
      <c r="AH105" s="82" t="n">
        <f aca="false">AH106</f>
        <v>0</v>
      </c>
      <c r="AI105" s="82" t="n">
        <f aca="false">AI106</f>
        <v>0</v>
      </c>
    </row>
    <row r="106" customFormat="false" ht="15.75" hidden="false" customHeight="false" outlineLevel="0" collapsed="false">
      <c r="A106" s="141" t="s">
        <v>220</v>
      </c>
      <c r="B106" s="31" t="s">
        <v>221</v>
      </c>
      <c r="C106" s="73" t="n">
        <f aca="false">'пр. 5 вед'!G282</f>
        <v>50000</v>
      </c>
      <c r="D106" s="73" t="n">
        <f aca="false">'пр. 5 вед'!H282</f>
        <v>0</v>
      </c>
      <c r="E106" s="73" t="n">
        <f aca="false">'пр. 5 вед'!I282</f>
        <v>50000</v>
      </c>
      <c r="F106" s="73" t="n">
        <f aca="false">'пр. 5 вед'!J282</f>
        <v>0</v>
      </c>
      <c r="G106" s="73" t="n">
        <f aca="false">'пр. 5 вед'!K282</f>
        <v>50000</v>
      </c>
      <c r="H106" s="73" t="n">
        <f aca="false">'пр. 5 вед'!L282</f>
        <v>0</v>
      </c>
      <c r="I106" s="73" t="n">
        <f aca="false">'пр. 5 вед'!M282</f>
        <v>0</v>
      </c>
      <c r="J106" s="73" t="n">
        <f aca="false">'пр. 5 вед'!N282</f>
        <v>0</v>
      </c>
      <c r="K106" s="73" t="n">
        <f aca="false">'пр. 5 вед'!O282</f>
        <v>50000</v>
      </c>
      <c r="L106" s="73" t="n">
        <f aca="false">'пр. 5 вед'!P282</f>
        <v>0</v>
      </c>
      <c r="M106" s="73" t="n">
        <f aca="false">'пр. 5 вед'!Q282</f>
        <v>50000</v>
      </c>
      <c r="N106" s="73" t="n">
        <f aca="false">'пр. 5 вед'!R282</f>
        <v>0</v>
      </c>
      <c r="O106" s="73" t="n">
        <f aca="false">'пр. 5 вед'!S282</f>
        <v>0</v>
      </c>
      <c r="P106" s="73" t="n">
        <f aca="false">'пр. 5 вед'!T282</f>
        <v>0</v>
      </c>
      <c r="Q106" s="73" t="n">
        <f aca="false">'пр. 5 вед'!U282</f>
        <v>0</v>
      </c>
      <c r="R106" s="73" t="n">
        <f aca="false">'пр. 5 вед'!V282</f>
        <v>0</v>
      </c>
      <c r="S106" s="73" t="n">
        <f aca="false">'пр. 5 вед'!W282</f>
        <v>0</v>
      </c>
      <c r="T106" s="73" t="n">
        <f aca="false">'пр. 5 вед'!X282</f>
        <v>0</v>
      </c>
      <c r="U106" s="73" t="n">
        <f aca="false">'пр. 5 вед'!Y282</f>
        <v>0</v>
      </c>
      <c r="V106" s="73" t="n">
        <f aca="false">'пр. 5 вед'!Z282</f>
        <v>0</v>
      </c>
      <c r="W106" s="73" t="n">
        <f aca="false">'пр. 5 вед'!AA282</f>
        <v>50000</v>
      </c>
      <c r="X106" s="73" t="n">
        <f aca="false">'пр. 5 вед'!AB282</f>
        <v>0</v>
      </c>
      <c r="Y106" s="73" t="n">
        <f aca="false">'пр. 5 вед'!AC282</f>
        <v>50000</v>
      </c>
      <c r="Z106" s="73" t="n">
        <f aca="false">'пр. 5 вед'!AD282</f>
        <v>0</v>
      </c>
      <c r="AA106" s="73" t="n">
        <f aca="false">'пр. 5 вед'!AE282</f>
        <v>0</v>
      </c>
      <c r="AB106" s="73" t="n">
        <f aca="false">'пр. 5 вед'!AF282</f>
        <v>0</v>
      </c>
      <c r="AC106" s="73" t="n">
        <f aca="false">'пр. 5 вед'!AG282</f>
        <v>0</v>
      </c>
      <c r="AD106" s="73" t="n">
        <f aca="false">'пр. 5 вед'!AH282</f>
        <v>0</v>
      </c>
      <c r="AE106" s="73" t="n">
        <f aca="false">'пр. 5 вед'!AI282</f>
        <v>0</v>
      </c>
      <c r="AF106" s="73" t="n">
        <f aca="false">'пр. 5 вед'!AJ282</f>
        <v>0</v>
      </c>
      <c r="AG106" s="73" t="n">
        <f aca="false">'пр. 5 вед'!AK282</f>
        <v>0</v>
      </c>
      <c r="AH106" s="73" t="n">
        <f aca="false">'пр. 5 вед'!AL282</f>
        <v>0</v>
      </c>
      <c r="AI106" s="73" t="n">
        <f aca="false">'пр. 5 вед'!AM282</f>
        <v>0</v>
      </c>
    </row>
    <row r="107" customFormat="false" ht="39" hidden="false" customHeight="true" outlineLevel="0" collapsed="false">
      <c r="A107" s="149" t="s">
        <v>363</v>
      </c>
      <c r="B107" s="30" t="s">
        <v>364</v>
      </c>
      <c r="C107" s="82" t="n">
        <f aca="false">C108</f>
        <v>50000</v>
      </c>
      <c r="D107" s="82" t="n">
        <f aca="false">D108</f>
        <v>0</v>
      </c>
      <c r="E107" s="82" t="n">
        <f aca="false">E108</f>
        <v>50000</v>
      </c>
      <c r="F107" s="82" t="n">
        <f aca="false">F108</f>
        <v>0</v>
      </c>
      <c r="G107" s="82" t="n">
        <f aca="false">G108</f>
        <v>50000</v>
      </c>
      <c r="H107" s="82" t="n">
        <f aca="false">H108</f>
        <v>0</v>
      </c>
      <c r="I107" s="82" t="n">
        <f aca="false">I108</f>
        <v>0</v>
      </c>
      <c r="J107" s="82" t="n">
        <f aca="false">J108</f>
        <v>0</v>
      </c>
      <c r="K107" s="82" t="n">
        <f aca="false">K108</f>
        <v>50000</v>
      </c>
      <c r="L107" s="82" t="n">
        <f aca="false">L108</f>
        <v>0</v>
      </c>
      <c r="M107" s="82" t="n">
        <f aca="false">M108</f>
        <v>50000</v>
      </c>
      <c r="N107" s="82" t="n">
        <f aca="false">N108</f>
        <v>0</v>
      </c>
      <c r="O107" s="82" t="n">
        <f aca="false">O108</f>
        <v>0</v>
      </c>
      <c r="P107" s="82" t="n">
        <f aca="false">P108</f>
        <v>0</v>
      </c>
      <c r="Q107" s="82" t="n">
        <f aca="false">Q108</f>
        <v>0</v>
      </c>
      <c r="R107" s="82" t="n">
        <f aca="false">R108</f>
        <v>0</v>
      </c>
      <c r="S107" s="82" t="n">
        <f aca="false">S108</f>
        <v>0</v>
      </c>
      <c r="T107" s="82" t="n">
        <f aca="false">T108</f>
        <v>0</v>
      </c>
      <c r="U107" s="82" t="n">
        <f aca="false">U108</f>
        <v>0</v>
      </c>
      <c r="V107" s="82" t="n">
        <f aca="false">V108</f>
        <v>0</v>
      </c>
      <c r="W107" s="82" t="n">
        <f aca="false">W108</f>
        <v>50000</v>
      </c>
      <c r="X107" s="82" t="n">
        <f aca="false">X108</f>
        <v>0</v>
      </c>
      <c r="Y107" s="82" t="n">
        <f aca="false">Y108</f>
        <v>50000</v>
      </c>
      <c r="Z107" s="82" t="n">
        <f aca="false">Z108</f>
        <v>0</v>
      </c>
      <c r="AA107" s="82" t="n">
        <f aca="false">AA108</f>
        <v>0</v>
      </c>
      <c r="AB107" s="82" t="n">
        <f aca="false">AB108</f>
        <v>0</v>
      </c>
      <c r="AC107" s="82" t="n">
        <f aca="false">AC108</f>
        <v>0</v>
      </c>
      <c r="AD107" s="82" t="n">
        <f aca="false">AD108</f>
        <v>0</v>
      </c>
      <c r="AE107" s="82" t="n">
        <f aca="false">AE108</f>
        <v>0</v>
      </c>
      <c r="AF107" s="82" t="n">
        <f aca="false">AF108</f>
        <v>0</v>
      </c>
      <c r="AG107" s="82" t="n">
        <f aca="false">AG108</f>
        <v>0</v>
      </c>
      <c r="AH107" s="82" t="n">
        <f aca="false">AH108</f>
        <v>0</v>
      </c>
      <c r="AI107" s="82" t="n">
        <f aca="false">AI108</f>
        <v>0</v>
      </c>
    </row>
    <row r="108" customFormat="false" ht="15.75" hidden="false" customHeight="false" outlineLevel="0" collapsed="false">
      <c r="A108" s="137" t="s">
        <v>365</v>
      </c>
      <c r="B108" s="31" t="s">
        <v>366</v>
      </c>
      <c r="C108" s="73" t="n">
        <f aca="false">'пр. 5 вед'!G538</f>
        <v>50000</v>
      </c>
      <c r="D108" s="73" t="n">
        <f aca="false">'пр. 5 вед'!H538</f>
        <v>0</v>
      </c>
      <c r="E108" s="73" t="n">
        <f aca="false">'пр. 5 вед'!I538</f>
        <v>50000</v>
      </c>
      <c r="F108" s="73" t="n">
        <f aca="false">'пр. 5 вед'!J538</f>
        <v>0</v>
      </c>
      <c r="G108" s="73" t="n">
        <f aca="false">'пр. 5 вед'!K538</f>
        <v>50000</v>
      </c>
      <c r="H108" s="73" t="n">
        <f aca="false">'пр. 5 вед'!L538</f>
        <v>0</v>
      </c>
      <c r="I108" s="73" t="n">
        <f aca="false">'пр. 5 вед'!M538</f>
        <v>0</v>
      </c>
      <c r="J108" s="73" t="n">
        <f aca="false">'пр. 5 вед'!N538</f>
        <v>0</v>
      </c>
      <c r="K108" s="73" t="n">
        <f aca="false">'пр. 5 вед'!O538</f>
        <v>50000</v>
      </c>
      <c r="L108" s="73" t="n">
        <f aca="false">'пр. 5 вед'!P538</f>
        <v>0</v>
      </c>
      <c r="M108" s="73" t="n">
        <f aca="false">'пр. 5 вед'!Q538</f>
        <v>50000</v>
      </c>
      <c r="N108" s="73" t="n">
        <f aca="false">'пр. 5 вед'!R538</f>
        <v>0</v>
      </c>
      <c r="O108" s="73" t="n">
        <f aca="false">'пр. 5 вед'!S538</f>
        <v>0</v>
      </c>
      <c r="P108" s="73" t="n">
        <f aca="false">'пр. 5 вед'!T538</f>
        <v>0</v>
      </c>
      <c r="Q108" s="73" t="n">
        <f aca="false">'пр. 5 вед'!U538</f>
        <v>0</v>
      </c>
      <c r="R108" s="73" t="n">
        <f aca="false">'пр. 5 вед'!V538</f>
        <v>0</v>
      </c>
      <c r="S108" s="73" t="n">
        <f aca="false">'пр. 5 вед'!W538</f>
        <v>0</v>
      </c>
      <c r="T108" s="73" t="n">
        <f aca="false">'пр. 5 вед'!X538</f>
        <v>0</v>
      </c>
      <c r="U108" s="73" t="n">
        <f aca="false">'пр. 5 вед'!Y538</f>
        <v>0</v>
      </c>
      <c r="V108" s="73" t="n">
        <f aca="false">'пр. 5 вед'!Z538</f>
        <v>0</v>
      </c>
      <c r="W108" s="73" t="n">
        <f aca="false">'пр. 5 вед'!AA538</f>
        <v>50000</v>
      </c>
      <c r="X108" s="73" t="n">
        <f aca="false">'пр. 5 вед'!AB538</f>
        <v>0</v>
      </c>
      <c r="Y108" s="73" t="n">
        <f aca="false">'пр. 5 вед'!AC538</f>
        <v>50000</v>
      </c>
      <c r="Z108" s="73" t="n">
        <f aca="false">'пр. 5 вед'!AD538</f>
        <v>0</v>
      </c>
      <c r="AA108" s="73" t="n">
        <f aca="false">'пр. 5 вед'!AE538</f>
        <v>0</v>
      </c>
      <c r="AB108" s="73" t="n">
        <f aca="false">'пр. 5 вед'!AF538</f>
        <v>0</v>
      </c>
      <c r="AC108" s="73" t="n">
        <f aca="false">'пр. 5 вед'!AG538</f>
        <v>0</v>
      </c>
      <c r="AD108" s="73" t="n">
        <f aca="false">'пр. 5 вед'!AH538</f>
        <v>0</v>
      </c>
      <c r="AE108" s="73" t="n">
        <f aca="false">'пр. 5 вед'!AI538</f>
        <v>0</v>
      </c>
      <c r="AF108" s="73" t="n">
        <f aca="false">'пр. 5 вед'!AJ538</f>
        <v>0</v>
      </c>
      <c r="AG108" s="73" t="n">
        <f aca="false">'пр. 5 вед'!AK538</f>
        <v>0</v>
      </c>
      <c r="AH108" s="73" t="n">
        <f aca="false">'пр. 5 вед'!AL538</f>
        <v>0</v>
      </c>
      <c r="AI108" s="73" t="n">
        <f aca="false">'пр. 5 вед'!AM538</f>
        <v>0</v>
      </c>
    </row>
    <row r="109" customFormat="false" ht="36" hidden="false" customHeight="true" outlineLevel="0" collapsed="false">
      <c r="A109" s="135" t="s">
        <v>387</v>
      </c>
      <c r="B109" s="152" t="s">
        <v>388</v>
      </c>
      <c r="C109" s="82" t="n">
        <f aca="false">C110</f>
        <v>100000</v>
      </c>
      <c r="D109" s="82" t="n">
        <f aca="false">D110</f>
        <v>0</v>
      </c>
      <c r="E109" s="82" t="n">
        <f aca="false">E110</f>
        <v>100000</v>
      </c>
      <c r="F109" s="82" t="n">
        <f aca="false">F110</f>
        <v>0</v>
      </c>
      <c r="G109" s="82" t="n">
        <f aca="false">G110</f>
        <v>100000</v>
      </c>
      <c r="H109" s="82" t="n">
        <f aca="false">H110</f>
        <v>0</v>
      </c>
      <c r="I109" s="82" t="n">
        <f aca="false">I110</f>
        <v>0</v>
      </c>
      <c r="J109" s="82" t="n">
        <f aca="false">J110</f>
        <v>0</v>
      </c>
      <c r="K109" s="82" t="n">
        <f aca="false">K110</f>
        <v>100000</v>
      </c>
      <c r="L109" s="82" t="n">
        <f aca="false">L110</f>
        <v>0</v>
      </c>
      <c r="M109" s="82" t="n">
        <f aca="false">M110</f>
        <v>100000</v>
      </c>
      <c r="N109" s="82" t="n">
        <f aca="false">N110</f>
        <v>0</v>
      </c>
      <c r="O109" s="82" t="n">
        <f aca="false">O110</f>
        <v>0</v>
      </c>
      <c r="P109" s="82" t="n">
        <f aca="false">P110</f>
        <v>0</v>
      </c>
      <c r="Q109" s="82" t="n">
        <f aca="false">Q110</f>
        <v>0</v>
      </c>
      <c r="R109" s="82" t="n">
        <f aca="false">R110</f>
        <v>0</v>
      </c>
      <c r="S109" s="82" t="n">
        <f aca="false">S110</f>
        <v>0</v>
      </c>
      <c r="T109" s="82" t="n">
        <f aca="false">T110</f>
        <v>0</v>
      </c>
      <c r="U109" s="82" t="n">
        <f aca="false">U110</f>
        <v>0</v>
      </c>
      <c r="V109" s="82" t="n">
        <f aca="false">V110</f>
        <v>0</v>
      </c>
      <c r="W109" s="82" t="n">
        <f aca="false">W110</f>
        <v>100000</v>
      </c>
      <c r="X109" s="82" t="n">
        <f aca="false">X110</f>
        <v>0</v>
      </c>
      <c r="Y109" s="82" t="n">
        <f aca="false">Y110</f>
        <v>100000</v>
      </c>
      <c r="Z109" s="82" t="n">
        <f aca="false">Z110</f>
        <v>0</v>
      </c>
      <c r="AA109" s="82" t="n">
        <f aca="false">AA110</f>
        <v>0</v>
      </c>
      <c r="AB109" s="82" t="n">
        <f aca="false">AB110</f>
        <v>0</v>
      </c>
      <c r="AC109" s="82" t="n">
        <f aca="false">AC110</f>
        <v>0</v>
      </c>
      <c r="AD109" s="82" t="n">
        <f aca="false">AD110</f>
        <v>0</v>
      </c>
      <c r="AE109" s="82" t="n">
        <f aca="false">AE110</f>
        <v>0</v>
      </c>
      <c r="AF109" s="82" t="n">
        <f aca="false">AF110</f>
        <v>0</v>
      </c>
      <c r="AG109" s="82" t="n">
        <f aca="false">AG110</f>
        <v>0</v>
      </c>
      <c r="AH109" s="82" t="n">
        <f aca="false">AH110</f>
        <v>0</v>
      </c>
      <c r="AI109" s="82" t="n">
        <f aca="false">AI110</f>
        <v>0</v>
      </c>
    </row>
    <row r="110" customFormat="false" ht="15.75" hidden="false" customHeight="false" outlineLevel="0" collapsed="false">
      <c r="A110" s="80" t="s">
        <v>389</v>
      </c>
      <c r="B110" s="54" t="s">
        <v>390</v>
      </c>
      <c r="C110" s="73" t="n">
        <f aca="false">'пр. 5 вед'!G569</f>
        <v>100000</v>
      </c>
      <c r="D110" s="73" t="n">
        <f aca="false">'пр. 5 вед'!H569</f>
        <v>0</v>
      </c>
      <c r="E110" s="73" t="n">
        <f aca="false">'пр. 5 вед'!I569</f>
        <v>100000</v>
      </c>
      <c r="F110" s="73" t="n">
        <f aca="false">'пр. 5 вед'!J569</f>
        <v>0</v>
      </c>
      <c r="G110" s="73" t="n">
        <f aca="false">'пр. 5 вед'!K569</f>
        <v>100000</v>
      </c>
      <c r="H110" s="73" t="n">
        <f aca="false">'пр. 5 вед'!L569</f>
        <v>0</v>
      </c>
      <c r="I110" s="73" t="n">
        <f aca="false">'пр. 5 вед'!M569</f>
        <v>0</v>
      </c>
      <c r="J110" s="73" t="n">
        <f aca="false">'пр. 5 вед'!N569</f>
        <v>0</v>
      </c>
      <c r="K110" s="73" t="n">
        <f aca="false">'пр. 5 вед'!O569</f>
        <v>100000</v>
      </c>
      <c r="L110" s="73" t="n">
        <f aca="false">'пр. 5 вед'!P569</f>
        <v>0</v>
      </c>
      <c r="M110" s="73" t="n">
        <f aca="false">'пр. 5 вед'!Q569</f>
        <v>100000</v>
      </c>
      <c r="N110" s="73" t="n">
        <f aca="false">'пр. 5 вед'!R569</f>
        <v>0</v>
      </c>
      <c r="O110" s="73" t="n">
        <f aca="false">'пр. 5 вед'!S569</f>
        <v>0</v>
      </c>
      <c r="P110" s="73" t="n">
        <f aca="false">'пр. 5 вед'!T569</f>
        <v>0</v>
      </c>
      <c r="Q110" s="73" t="n">
        <f aca="false">'пр. 5 вед'!U569</f>
        <v>0</v>
      </c>
      <c r="R110" s="73" t="n">
        <f aca="false">'пр. 5 вед'!V569</f>
        <v>0</v>
      </c>
      <c r="S110" s="73" t="n">
        <f aca="false">'пр. 5 вед'!W569</f>
        <v>0</v>
      </c>
      <c r="T110" s="73" t="n">
        <f aca="false">'пр. 5 вед'!X569</f>
        <v>0</v>
      </c>
      <c r="U110" s="73" t="n">
        <f aca="false">'пр. 5 вед'!Y569</f>
        <v>0</v>
      </c>
      <c r="V110" s="73" t="n">
        <f aca="false">'пр. 5 вед'!Z569</f>
        <v>0</v>
      </c>
      <c r="W110" s="73" t="n">
        <f aca="false">'пр. 5 вед'!AA569</f>
        <v>100000</v>
      </c>
      <c r="X110" s="73" t="n">
        <f aca="false">'пр. 5 вед'!AB569</f>
        <v>0</v>
      </c>
      <c r="Y110" s="73" t="n">
        <f aca="false">'пр. 5 вед'!AC569</f>
        <v>100000</v>
      </c>
      <c r="Z110" s="73" t="n">
        <f aca="false">'пр. 5 вед'!AD569</f>
        <v>0</v>
      </c>
      <c r="AA110" s="73" t="n">
        <f aca="false">'пр. 5 вед'!AE569</f>
        <v>0</v>
      </c>
      <c r="AB110" s="73" t="n">
        <f aca="false">'пр. 5 вед'!AF569</f>
        <v>0</v>
      </c>
      <c r="AC110" s="73" t="n">
        <f aca="false">'пр. 5 вед'!AG569</f>
        <v>0</v>
      </c>
      <c r="AD110" s="73" t="n">
        <f aca="false">'пр. 5 вед'!AH569</f>
        <v>0</v>
      </c>
      <c r="AE110" s="73" t="n">
        <f aca="false">'пр. 5 вед'!AI569</f>
        <v>0</v>
      </c>
      <c r="AF110" s="73" t="n">
        <f aca="false">'пр. 5 вед'!AJ569</f>
        <v>0</v>
      </c>
      <c r="AG110" s="73" t="n">
        <f aca="false">'пр. 5 вед'!AK569</f>
        <v>0</v>
      </c>
      <c r="AH110" s="73" t="n">
        <f aca="false">'пр. 5 вед'!AL569</f>
        <v>0</v>
      </c>
      <c r="AI110" s="73" t="n">
        <f aca="false">'пр. 5 вед'!AM569</f>
        <v>0</v>
      </c>
    </row>
    <row r="111" customFormat="false" ht="38.25" hidden="false" customHeight="true" outlineLevel="0" collapsed="false">
      <c r="A111" s="149" t="s">
        <v>442</v>
      </c>
      <c r="B111" s="30" t="s">
        <v>443</v>
      </c>
      <c r="C111" s="82" t="n">
        <f aca="false">C113+C112</f>
        <v>325000</v>
      </c>
      <c r="D111" s="82" t="n">
        <f aca="false">D113+D112</f>
        <v>0</v>
      </c>
      <c r="E111" s="82" t="n">
        <f aca="false">E113+E112</f>
        <v>325000</v>
      </c>
      <c r="F111" s="82" t="n">
        <f aca="false">F113+F112</f>
        <v>0</v>
      </c>
      <c r="G111" s="82" t="n">
        <f aca="false">G113+G112</f>
        <v>325000</v>
      </c>
      <c r="H111" s="82" t="n">
        <f aca="false">H113+H112</f>
        <v>0</v>
      </c>
      <c r="I111" s="82" t="n">
        <f aca="false">I113+I112</f>
        <v>0</v>
      </c>
      <c r="J111" s="82" t="n">
        <f aca="false">J113+J112</f>
        <v>0</v>
      </c>
      <c r="K111" s="82" t="n">
        <f aca="false">K113+K112</f>
        <v>325000</v>
      </c>
      <c r="L111" s="82" t="n">
        <f aca="false">L113+L112</f>
        <v>0</v>
      </c>
      <c r="M111" s="82" t="n">
        <f aca="false">M113+M112</f>
        <v>325000</v>
      </c>
      <c r="N111" s="82" t="n">
        <f aca="false">N113+N112</f>
        <v>0</v>
      </c>
      <c r="O111" s="82" t="n">
        <f aca="false">O113+O112</f>
        <v>0</v>
      </c>
      <c r="P111" s="82" t="n">
        <f aca="false">P113+P112</f>
        <v>0</v>
      </c>
      <c r="Q111" s="82" t="n">
        <f aca="false">Q113+Q112</f>
        <v>0</v>
      </c>
      <c r="R111" s="82" t="n">
        <f aca="false">R113+R112</f>
        <v>0</v>
      </c>
      <c r="S111" s="82" t="n">
        <f aca="false">S113+S112</f>
        <v>0</v>
      </c>
      <c r="T111" s="82" t="n">
        <f aca="false">T113+T112</f>
        <v>0</v>
      </c>
      <c r="U111" s="82" t="n">
        <f aca="false">U113+U112</f>
        <v>0</v>
      </c>
      <c r="V111" s="82" t="n">
        <f aca="false">V113+V112</f>
        <v>0</v>
      </c>
      <c r="W111" s="82" t="n">
        <f aca="false">W113+W112</f>
        <v>325000</v>
      </c>
      <c r="X111" s="82" t="n">
        <f aca="false">X113+X112</f>
        <v>0</v>
      </c>
      <c r="Y111" s="82" t="n">
        <f aca="false">Y113+Y112</f>
        <v>325000</v>
      </c>
      <c r="Z111" s="82" t="n">
        <f aca="false">Z113+Z112</f>
        <v>0</v>
      </c>
      <c r="AA111" s="82" t="n">
        <f aca="false">AA113+AA112</f>
        <v>1</v>
      </c>
      <c r="AB111" s="82" t="n">
        <f aca="false">AB113+AB112</f>
        <v>2</v>
      </c>
      <c r="AC111" s="82" t="n">
        <f aca="false">AC113+AC112</f>
        <v>3</v>
      </c>
      <c r="AD111" s="82" t="n">
        <f aca="false">AD113+AD112</f>
        <v>4</v>
      </c>
      <c r="AE111" s="82" t="n">
        <v>0</v>
      </c>
      <c r="AF111" s="82" t="n">
        <v>0</v>
      </c>
      <c r="AG111" s="82" t="n">
        <f aca="false">AG113+AG112</f>
        <v>0</v>
      </c>
      <c r="AH111" s="82" t="n">
        <f aca="false">AH113+AH112</f>
        <v>0</v>
      </c>
      <c r="AI111" s="82" t="n">
        <f aca="false">AI113+AI112</f>
        <v>0</v>
      </c>
    </row>
    <row r="112" customFormat="false" ht="16.5" hidden="false" customHeight="true" outlineLevel="0" collapsed="false">
      <c r="A112" s="137" t="s">
        <v>444</v>
      </c>
      <c r="B112" s="31" t="s">
        <v>445</v>
      </c>
      <c r="C112" s="73" t="n">
        <f aca="false">'пр. 5 вед'!G649</f>
        <v>325000</v>
      </c>
      <c r="D112" s="73" t="n">
        <f aca="false">'пр. 5 вед'!H649</f>
        <v>0</v>
      </c>
      <c r="E112" s="73" t="n">
        <f aca="false">'пр. 5 вед'!I649</f>
        <v>325000</v>
      </c>
      <c r="F112" s="73" t="n">
        <f aca="false">'пр. 5 вед'!J649</f>
        <v>0</v>
      </c>
      <c r="G112" s="73" t="n">
        <f aca="false">'пр. 5 вед'!K649</f>
        <v>325000</v>
      </c>
      <c r="H112" s="73" t="n">
        <f aca="false">'пр. 5 вед'!L649</f>
        <v>0</v>
      </c>
      <c r="I112" s="73" t="n">
        <f aca="false">'пр. 5 вед'!M649</f>
        <v>0</v>
      </c>
      <c r="J112" s="73" t="n">
        <f aca="false">'пр. 5 вед'!N649</f>
        <v>0</v>
      </c>
      <c r="K112" s="73" t="n">
        <f aca="false">'пр. 5 вед'!O649</f>
        <v>325000</v>
      </c>
      <c r="L112" s="73" t="n">
        <f aca="false">'пр. 5 вед'!P649</f>
        <v>0</v>
      </c>
      <c r="M112" s="73" t="n">
        <f aca="false">'пр. 5 вед'!Q649</f>
        <v>325000</v>
      </c>
      <c r="N112" s="73" t="n">
        <f aca="false">'пр. 5 вед'!R649</f>
        <v>0</v>
      </c>
      <c r="O112" s="73" t="n">
        <f aca="false">'пр. 5 вед'!S649</f>
        <v>0</v>
      </c>
      <c r="P112" s="73" t="n">
        <f aca="false">'пр. 5 вед'!T649</f>
        <v>0</v>
      </c>
      <c r="Q112" s="73" t="n">
        <f aca="false">'пр. 5 вед'!U649</f>
        <v>0</v>
      </c>
      <c r="R112" s="73" t="n">
        <f aca="false">'пр. 5 вед'!V649</f>
        <v>0</v>
      </c>
      <c r="S112" s="73" t="n">
        <f aca="false">'пр. 5 вед'!W649</f>
        <v>0</v>
      </c>
      <c r="T112" s="73" t="n">
        <f aca="false">'пр. 5 вед'!X649</f>
        <v>0</v>
      </c>
      <c r="U112" s="73" t="n">
        <f aca="false">'пр. 5 вед'!Y649</f>
        <v>0</v>
      </c>
      <c r="V112" s="73" t="n">
        <f aca="false">'пр. 5 вед'!Z649</f>
        <v>0</v>
      </c>
      <c r="W112" s="73" t="n">
        <f aca="false">'пр. 5 вед'!AA649</f>
        <v>325000</v>
      </c>
      <c r="X112" s="73" t="n">
        <f aca="false">'пр. 5 вед'!AB649</f>
        <v>0</v>
      </c>
      <c r="Y112" s="73" t="n">
        <f aca="false">'пр. 5 вед'!AC649</f>
        <v>325000</v>
      </c>
      <c r="Z112" s="73" t="n">
        <f aca="false">'пр. 5 вед'!AD649</f>
        <v>0</v>
      </c>
      <c r="AA112" s="73" t="n">
        <f aca="false">'пр. 5 вед'!AE649</f>
        <v>0</v>
      </c>
      <c r="AB112" s="73" t="n">
        <f aca="false">'пр. 5 вед'!AF649</f>
        <v>0</v>
      </c>
      <c r="AC112" s="73" t="n">
        <f aca="false">'пр. 5 вед'!AG649</f>
        <v>0</v>
      </c>
      <c r="AD112" s="73" t="n">
        <f aca="false">'пр. 5 вед'!AH649</f>
        <v>0</v>
      </c>
      <c r="AE112" s="73" t="n">
        <f aca="false">'пр. 5 вед'!AI649</f>
        <v>0</v>
      </c>
      <c r="AF112" s="73" t="n">
        <f aca="false">'пр. 5 вед'!AJ649</f>
        <v>0</v>
      </c>
      <c r="AG112" s="73" t="n">
        <f aca="false">'пр. 5 вед'!AK649</f>
        <v>0</v>
      </c>
      <c r="AH112" s="73" t="n">
        <f aca="false">'пр. 5 вед'!AL649</f>
        <v>0</v>
      </c>
      <c r="AI112" s="73" t="n">
        <f aca="false">'пр. 5 вед'!AM649</f>
        <v>0</v>
      </c>
    </row>
    <row r="113" customFormat="false" ht="15.75" hidden="true" customHeight="true" outlineLevel="0" collapsed="false">
      <c r="A113" s="45" t="s">
        <v>247</v>
      </c>
      <c r="B113" s="31" t="s">
        <v>537</v>
      </c>
      <c r="C113" s="73" t="n">
        <v>0</v>
      </c>
      <c r="D113" s="73" t="n">
        <v>0</v>
      </c>
      <c r="E113" s="73" t="n">
        <v>0</v>
      </c>
      <c r="F113" s="73" t="n">
        <v>0</v>
      </c>
      <c r="G113" s="73" t="n">
        <v>0</v>
      </c>
      <c r="H113" s="73" t="n">
        <v>0</v>
      </c>
      <c r="I113" s="73" t="n">
        <v>0</v>
      </c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 t="n">
        <v>0</v>
      </c>
      <c r="AA113" s="73" t="n">
        <v>1</v>
      </c>
      <c r="AB113" s="73" t="n">
        <v>2</v>
      </c>
      <c r="AC113" s="73" t="n">
        <v>3</v>
      </c>
      <c r="AD113" s="73" t="n">
        <v>4</v>
      </c>
      <c r="AE113" s="73" t="n">
        <v>5</v>
      </c>
      <c r="AF113" s="73" t="n">
        <v>6</v>
      </c>
      <c r="AG113" s="73"/>
      <c r="AH113" s="73"/>
      <c r="AI113" s="73"/>
    </row>
    <row r="114" customFormat="false" ht="34.5" hidden="false" customHeight="true" outlineLevel="0" collapsed="false">
      <c r="A114" s="149" t="s">
        <v>81</v>
      </c>
      <c r="B114" s="30" t="s">
        <v>82</v>
      </c>
      <c r="C114" s="82" t="n">
        <f aca="false">C115</f>
        <v>350000</v>
      </c>
      <c r="D114" s="82" t="n">
        <f aca="false">D115</f>
        <v>0</v>
      </c>
      <c r="E114" s="82" t="n">
        <f aca="false">E115</f>
        <v>350000</v>
      </c>
      <c r="F114" s="82" t="n">
        <f aca="false">F115</f>
        <v>0</v>
      </c>
      <c r="G114" s="82" t="n">
        <f aca="false">G115+G116</f>
        <v>350000</v>
      </c>
      <c r="H114" s="82" t="n">
        <f aca="false">H115+H116</f>
        <v>150000</v>
      </c>
      <c r="I114" s="82" t="n">
        <f aca="false">I115+I116</f>
        <v>0</v>
      </c>
      <c r="J114" s="82" t="n">
        <f aca="false">J115+J116</f>
        <v>576700</v>
      </c>
      <c r="K114" s="82" t="n">
        <f aca="false">K115+K116</f>
        <v>926700</v>
      </c>
      <c r="L114" s="82" t="n">
        <f aca="false">L115+L116</f>
        <v>0</v>
      </c>
      <c r="M114" s="82" t="n">
        <f aca="false">M115+M116</f>
        <v>926700</v>
      </c>
      <c r="N114" s="82" t="n">
        <f aca="false">N115+N116</f>
        <v>150000</v>
      </c>
      <c r="O114" s="82" t="n">
        <f aca="false">O115+O116</f>
        <v>0</v>
      </c>
      <c r="P114" s="82" t="n">
        <f aca="false">P115+P116</f>
        <v>150000</v>
      </c>
      <c r="Q114" s="82" t="n">
        <f aca="false">Q115+Q116</f>
        <v>153000</v>
      </c>
      <c r="R114" s="82" t="n">
        <f aca="false">R115+R116</f>
        <v>0</v>
      </c>
      <c r="S114" s="82" t="n">
        <f aca="false">S115+S116</f>
        <v>153000</v>
      </c>
      <c r="T114" s="82" t="n">
        <f aca="false">T115+T116</f>
        <v>0</v>
      </c>
      <c r="U114" s="82" t="n">
        <f aca="false">U115+U116</f>
        <v>0</v>
      </c>
      <c r="V114" s="82" t="n">
        <f aca="false">V115+V116</f>
        <v>0</v>
      </c>
      <c r="W114" s="82" t="n">
        <f aca="false">W115+W116</f>
        <v>926700</v>
      </c>
      <c r="X114" s="82" t="n">
        <f aca="false">X115+X116</f>
        <v>0</v>
      </c>
      <c r="Y114" s="82" t="n">
        <f aca="false">Y115+Y116</f>
        <v>926700</v>
      </c>
      <c r="Z114" s="82" t="n">
        <f aca="false">Z115+Z116</f>
        <v>150000</v>
      </c>
      <c r="AA114" s="82" t="n">
        <f aca="false">AA115+AA116</f>
        <v>153000</v>
      </c>
      <c r="AB114" s="82" t="n">
        <f aca="false">AB115+AB116</f>
        <v>0</v>
      </c>
      <c r="AC114" s="82" t="n">
        <f aca="false">AC115+AC116</f>
        <v>153000</v>
      </c>
      <c r="AD114" s="82" t="n">
        <f aca="false">AD115+AD116</f>
        <v>0</v>
      </c>
      <c r="AE114" s="82" t="n">
        <f aca="false">AE115+AE116</f>
        <v>0</v>
      </c>
      <c r="AF114" s="82" t="n">
        <f aca="false">AF115+AF116</f>
        <v>150000</v>
      </c>
      <c r="AG114" s="82" t="n">
        <f aca="false">AG115+AG116</f>
        <v>153000</v>
      </c>
      <c r="AH114" s="82" t="n">
        <f aca="false">AH115+AH116</f>
        <v>0</v>
      </c>
      <c r="AI114" s="82" t="n">
        <f aca="false">AI115+AI116</f>
        <v>153000</v>
      </c>
    </row>
    <row r="115" customFormat="false" ht="18.75" hidden="false" customHeight="true" outlineLevel="0" collapsed="false">
      <c r="A115" s="137" t="s">
        <v>179</v>
      </c>
      <c r="B115" s="31" t="s">
        <v>180</v>
      </c>
      <c r="C115" s="73" t="n">
        <f aca="false">'пр. 5 вед'!G617+'пр. 5 вед'!G204</f>
        <v>350000</v>
      </c>
      <c r="D115" s="73" t="n">
        <f aca="false">'пр. 5 вед'!H617+'пр. 5 вед'!H204</f>
        <v>0</v>
      </c>
      <c r="E115" s="73" t="n">
        <f aca="false">'пр. 5 вед'!I617+'пр. 5 вед'!I204</f>
        <v>350000</v>
      </c>
      <c r="F115" s="73" t="n">
        <f aca="false">'пр. 5 вед'!J617+'пр. 5 вед'!J204</f>
        <v>0</v>
      </c>
      <c r="G115" s="73" t="n">
        <f aca="false">'пр. 5 вед'!K617+'пр. 5 вед'!K204</f>
        <v>350000</v>
      </c>
      <c r="H115" s="73" t="n">
        <f aca="false">'пр. 5 вед'!L617+'пр. 5 вед'!L204</f>
        <v>150000</v>
      </c>
      <c r="I115" s="73" t="n">
        <f aca="false">'пр. 5 вед'!M617+'пр. 5 вед'!M204</f>
        <v>0</v>
      </c>
      <c r="J115" s="73" t="n">
        <f aca="false">'пр. 5 вед'!N617+'пр. 5 вед'!N204</f>
        <v>-150000</v>
      </c>
      <c r="K115" s="73" t="n">
        <f aca="false">'пр. 5 вед'!O617+'пр. 5 вед'!O204</f>
        <v>200000</v>
      </c>
      <c r="L115" s="73" t="n">
        <f aca="false">'пр. 5 вед'!P617+'пр. 5 вед'!P204</f>
        <v>0</v>
      </c>
      <c r="M115" s="73" t="n">
        <f aca="false">'пр. 5 вед'!Q617+'пр. 5 вед'!Q204</f>
        <v>200000</v>
      </c>
      <c r="N115" s="73" t="n">
        <f aca="false">'пр. 5 вед'!R617+'пр. 5 вед'!R204</f>
        <v>150000</v>
      </c>
      <c r="O115" s="73" t="n">
        <f aca="false">'пр. 5 вед'!S617+'пр. 5 вед'!S204</f>
        <v>0</v>
      </c>
      <c r="P115" s="73" t="n">
        <f aca="false">'пр. 5 вед'!T617+'пр. 5 вед'!T204</f>
        <v>150000</v>
      </c>
      <c r="Q115" s="73" t="n">
        <f aca="false">'пр. 5 вед'!U617+'пр. 5 вед'!U204</f>
        <v>153000</v>
      </c>
      <c r="R115" s="73" t="n">
        <f aca="false">'пр. 5 вед'!V617+'пр. 5 вед'!V204</f>
        <v>0</v>
      </c>
      <c r="S115" s="73" t="n">
        <f aca="false">'пр. 5 вед'!W617+'пр. 5 вед'!W204</f>
        <v>153000</v>
      </c>
      <c r="T115" s="73" t="n">
        <f aca="false">'пр. 5 вед'!X617+'пр. 5 вед'!X204</f>
        <v>0</v>
      </c>
      <c r="U115" s="73" t="n">
        <f aca="false">'пр. 5 вед'!Y617+'пр. 5 вед'!Y204</f>
        <v>0</v>
      </c>
      <c r="V115" s="73" t="n">
        <f aca="false">'пр. 5 вед'!Z617+'пр. 5 вед'!Z204</f>
        <v>0</v>
      </c>
      <c r="W115" s="73" t="n">
        <f aca="false">'пр. 5 вед'!AA617+'пр. 5 вед'!AA204</f>
        <v>200000</v>
      </c>
      <c r="X115" s="73" t="n">
        <f aca="false">'пр. 5 вед'!AB617+'пр. 5 вед'!AB204</f>
        <v>0</v>
      </c>
      <c r="Y115" s="73" t="n">
        <f aca="false">'пр. 5 вед'!AC617+'пр. 5 вед'!AC204</f>
        <v>200000</v>
      </c>
      <c r="Z115" s="73" t="n">
        <f aca="false">'пр. 5 вед'!AD617+'пр. 5 вед'!AD204</f>
        <v>150000</v>
      </c>
      <c r="AA115" s="73" t="n">
        <f aca="false">'пр. 5 вед'!AE617+'пр. 5 вед'!AE204</f>
        <v>153000</v>
      </c>
      <c r="AB115" s="73" t="n">
        <f aca="false">'пр. 5 вед'!AF617+'пр. 5 вед'!AF204</f>
        <v>0</v>
      </c>
      <c r="AC115" s="73" t="n">
        <f aca="false">'пр. 5 вед'!AG617+'пр. 5 вед'!AG204</f>
        <v>153000</v>
      </c>
      <c r="AD115" s="73" t="n">
        <f aca="false">'пр. 5 вед'!AH617+'пр. 5 вед'!AH204</f>
        <v>0</v>
      </c>
      <c r="AE115" s="73" t="n">
        <f aca="false">'пр. 5 вед'!AI617+'пр. 5 вед'!AI204</f>
        <v>0</v>
      </c>
      <c r="AF115" s="73" t="n">
        <f aca="false">'пр. 5 вед'!AJ617+'пр. 5 вед'!AJ204</f>
        <v>150000</v>
      </c>
      <c r="AG115" s="73" t="n">
        <f aca="false">'пр. 5 вед'!AK617+'пр. 5 вед'!AK204</f>
        <v>153000</v>
      </c>
      <c r="AH115" s="73" t="n">
        <f aca="false">'пр. 5 вед'!AL617+'пр. 5 вед'!AL204</f>
        <v>0</v>
      </c>
      <c r="AI115" s="73" t="n">
        <f aca="false">'пр. 5 вед'!AM617+'пр. 5 вед'!AM204</f>
        <v>153000</v>
      </c>
    </row>
    <row r="116" customFormat="false" ht="36" hidden="false" customHeight="true" outlineLevel="0" collapsed="false">
      <c r="A116" s="50" t="s">
        <v>83</v>
      </c>
      <c r="B116" s="31" t="s">
        <v>84</v>
      </c>
      <c r="C116" s="73"/>
      <c r="D116" s="73"/>
      <c r="E116" s="73"/>
      <c r="F116" s="73"/>
      <c r="G116" s="73" t="n">
        <f aca="false">'пр. 5 вед'!K309+'пр. 5 вед'!K620+'пр. 5 вед'!K51+'пр. 5 вед'!K207</f>
        <v>0</v>
      </c>
      <c r="H116" s="73" t="n">
        <f aca="false">'пр. 5 вед'!L309+'пр. 5 вед'!L620+'пр. 5 вед'!L51+'пр. 5 вед'!L207</f>
        <v>0</v>
      </c>
      <c r="I116" s="73" t="n">
        <f aca="false">'пр. 5 вед'!M309+'пр. 5 вед'!M620+'пр. 5 вед'!M51+'пр. 5 вед'!M207</f>
        <v>0</v>
      </c>
      <c r="J116" s="73" t="n">
        <f aca="false">'пр. 5 вед'!N309+'пр. 5 вед'!N620+'пр. 5 вед'!N51+'пр. 5 вед'!N207</f>
        <v>726700</v>
      </c>
      <c r="K116" s="73" t="n">
        <f aca="false">'пр. 5 вед'!O309+'пр. 5 вед'!O620+'пр. 5 вед'!O51+'пр. 5 вед'!O207</f>
        <v>726700</v>
      </c>
      <c r="L116" s="73" t="n">
        <f aca="false">'пр. 5 вед'!P309+'пр. 5 вед'!P620+'пр. 5 вед'!P51+'пр. 5 вед'!P207</f>
        <v>0</v>
      </c>
      <c r="M116" s="73" t="n">
        <f aca="false">'пр. 5 вед'!Q309+'пр. 5 вед'!Q620+'пр. 5 вед'!Q51+'пр. 5 вед'!Q207</f>
        <v>726700</v>
      </c>
      <c r="N116" s="73" t="n">
        <f aca="false">'пр. 5 вед'!R309+'пр. 5 вед'!R620+'пр. 5 вед'!R51+'пр. 5 вед'!R207</f>
        <v>0</v>
      </c>
      <c r="O116" s="73" t="n">
        <f aca="false">'пр. 5 вед'!S309+'пр. 5 вед'!S620+'пр. 5 вед'!S51+'пр. 5 вед'!S207</f>
        <v>0</v>
      </c>
      <c r="P116" s="73" t="n">
        <f aca="false">'пр. 5 вед'!T309+'пр. 5 вед'!T620+'пр. 5 вед'!T51+'пр. 5 вед'!T207</f>
        <v>0</v>
      </c>
      <c r="Q116" s="73" t="n">
        <f aca="false">'пр. 5 вед'!U309+'пр. 5 вед'!U620+'пр. 5 вед'!U51+'пр. 5 вед'!U207</f>
        <v>0</v>
      </c>
      <c r="R116" s="73" t="n">
        <f aca="false">'пр. 5 вед'!V309+'пр. 5 вед'!V620+'пр. 5 вед'!V51+'пр. 5 вед'!V207</f>
        <v>0</v>
      </c>
      <c r="S116" s="73" t="n">
        <f aca="false">'пр. 5 вед'!W309+'пр. 5 вед'!W620+'пр. 5 вед'!W51+'пр. 5 вед'!W207</f>
        <v>0</v>
      </c>
      <c r="T116" s="73" t="n">
        <f aca="false">'пр. 5 вед'!X309+'пр. 5 вед'!X620+'пр. 5 вед'!X51+'пр. 5 вед'!X207</f>
        <v>0</v>
      </c>
      <c r="U116" s="73" t="n">
        <f aca="false">'пр. 5 вед'!Y309+'пр. 5 вед'!Y620+'пр. 5 вед'!Y51+'пр. 5 вед'!Y207</f>
        <v>0</v>
      </c>
      <c r="V116" s="73" t="n">
        <f aca="false">'пр. 5 вед'!Z309+'пр. 5 вед'!Z620+'пр. 5 вед'!Z51+'пр. 5 вед'!Z207</f>
        <v>0</v>
      </c>
      <c r="W116" s="73" t="n">
        <f aca="false">'пр. 5 вед'!AA309+'пр. 5 вед'!AA620+'пр. 5 вед'!AA51+'пр. 5 вед'!AA207</f>
        <v>726700</v>
      </c>
      <c r="X116" s="73" t="n">
        <f aca="false">'пр. 5 вед'!AB309+'пр. 5 вед'!AB620+'пр. 5 вед'!AB51+'пр. 5 вед'!AB207</f>
        <v>0</v>
      </c>
      <c r="Y116" s="73" t="n">
        <f aca="false">'пр. 5 вед'!AC309+'пр. 5 вед'!AC620+'пр. 5 вед'!AC51+'пр. 5 вед'!AC207</f>
        <v>726700</v>
      </c>
      <c r="Z116" s="73" t="n">
        <f aca="false">'пр. 5 вед'!AD309+'пр. 5 вед'!AD620+'пр. 5 вед'!AD51+'пр. 5 вед'!AD207</f>
        <v>0</v>
      </c>
      <c r="AA116" s="73" t="n">
        <f aca="false">'пр. 5 вед'!AE309+'пр. 5 вед'!AE620+'пр. 5 вед'!AE51+'пр. 5 вед'!AE207</f>
        <v>0</v>
      </c>
      <c r="AB116" s="73" t="n">
        <f aca="false">'пр. 5 вед'!AF309+'пр. 5 вед'!AF620+'пр. 5 вед'!AF51+'пр. 5 вед'!AF207</f>
        <v>0</v>
      </c>
      <c r="AC116" s="73" t="n">
        <f aca="false">'пр. 5 вед'!AG309+'пр. 5 вед'!AG620+'пр. 5 вед'!AG51+'пр. 5 вед'!AG207</f>
        <v>0</v>
      </c>
      <c r="AD116" s="73" t="n">
        <f aca="false">'пр. 5 вед'!AH309+'пр. 5 вед'!AH620+'пр. 5 вед'!AH51+'пр. 5 вед'!AH207</f>
        <v>0</v>
      </c>
      <c r="AE116" s="73" t="n">
        <f aca="false">'пр. 5 вед'!AI309+'пр. 5 вед'!AI620+'пр. 5 вед'!AI51+'пр. 5 вед'!AI207</f>
        <v>0</v>
      </c>
      <c r="AF116" s="73" t="n">
        <f aca="false">'пр. 5 вед'!AJ309+'пр. 5 вед'!AJ620+'пр. 5 вед'!AJ51+'пр. 5 вед'!AJ207</f>
        <v>0</v>
      </c>
      <c r="AG116" s="73" t="n">
        <f aca="false">'пр. 5 вед'!AK309+'пр. 5 вед'!AK620+'пр. 5 вед'!AK51+'пр. 5 вед'!AK207</f>
        <v>0</v>
      </c>
      <c r="AH116" s="73" t="n">
        <f aca="false">'пр. 5 вед'!AL309+'пр. 5 вед'!AL620+'пр. 5 вед'!AL51+'пр. 5 вед'!AL207</f>
        <v>0</v>
      </c>
      <c r="AI116" s="73" t="n">
        <f aca="false">'пр. 5 вед'!AM309+'пр. 5 вед'!AM620+'пр. 5 вед'!AM51+'пр. 5 вед'!AM207</f>
        <v>0</v>
      </c>
    </row>
    <row r="117" customFormat="false" ht="34.5" hidden="false" customHeight="true" outlineLevel="0" collapsed="false">
      <c r="A117" s="153" t="s">
        <v>357</v>
      </c>
      <c r="B117" s="154" t="s">
        <v>358</v>
      </c>
      <c r="C117" s="82" t="n">
        <f aca="false">C118</f>
        <v>25000</v>
      </c>
      <c r="D117" s="82" t="n">
        <f aca="false">D118</f>
        <v>0</v>
      </c>
      <c r="E117" s="82" t="n">
        <f aca="false">E118</f>
        <v>25000</v>
      </c>
      <c r="F117" s="82" t="n">
        <f aca="false">F118</f>
        <v>0</v>
      </c>
      <c r="G117" s="82" t="n">
        <f aca="false">G118</f>
        <v>25000</v>
      </c>
      <c r="H117" s="82" t="n">
        <f aca="false">H118</f>
        <v>0</v>
      </c>
      <c r="I117" s="82" t="n">
        <f aca="false">I118</f>
        <v>0</v>
      </c>
      <c r="J117" s="82" t="n">
        <f aca="false">J118</f>
        <v>0</v>
      </c>
      <c r="K117" s="82" t="n">
        <f aca="false">K118</f>
        <v>25000</v>
      </c>
      <c r="L117" s="82" t="n">
        <f aca="false">L118</f>
        <v>0</v>
      </c>
      <c r="M117" s="82" t="n">
        <f aca="false">M118</f>
        <v>25000</v>
      </c>
      <c r="N117" s="82" t="n">
        <f aca="false">N118</f>
        <v>0</v>
      </c>
      <c r="O117" s="82" t="n">
        <f aca="false">O118</f>
        <v>0</v>
      </c>
      <c r="P117" s="82" t="n">
        <f aca="false">P118</f>
        <v>0</v>
      </c>
      <c r="Q117" s="82" t="n">
        <f aca="false">Q118</f>
        <v>0</v>
      </c>
      <c r="R117" s="82" t="n">
        <f aca="false">R118</f>
        <v>0</v>
      </c>
      <c r="S117" s="82" t="n">
        <f aca="false">S118</f>
        <v>0</v>
      </c>
      <c r="T117" s="82" t="n">
        <f aca="false">T118</f>
        <v>0</v>
      </c>
      <c r="U117" s="82" t="n">
        <f aca="false">U118</f>
        <v>0</v>
      </c>
      <c r="V117" s="82" t="n">
        <f aca="false">V118</f>
        <v>0</v>
      </c>
      <c r="W117" s="82" t="n">
        <f aca="false">W118</f>
        <v>25000</v>
      </c>
      <c r="X117" s="82" t="n">
        <f aca="false">X118</f>
        <v>0</v>
      </c>
      <c r="Y117" s="82" t="n">
        <f aca="false">Y118</f>
        <v>25000</v>
      </c>
      <c r="Z117" s="82" t="n">
        <f aca="false">Z118</f>
        <v>0</v>
      </c>
      <c r="AA117" s="82" t="n">
        <f aca="false">AA118</f>
        <v>0</v>
      </c>
      <c r="AB117" s="82" t="n">
        <f aca="false">AB118</f>
        <v>0</v>
      </c>
      <c r="AC117" s="82" t="n">
        <f aca="false">AC118</f>
        <v>0</v>
      </c>
      <c r="AD117" s="82" t="n">
        <f aca="false">AD118</f>
        <v>0</v>
      </c>
      <c r="AE117" s="82" t="n">
        <f aca="false">AE118</f>
        <v>0</v>
      </c>
      <c r="AF117" s="82" t="n">
        <f aca="false">AF118</f>
        <v>0</v>
      </c>
      <c r="AG117" s="82" t="n">
        <f aca="false">AG118</f>
        <v>0</v>
      </c>
      <c r="AH117" s="82" t="n">
        <f aca="false">AH118</f>
        <v>0</v>
      </c>
      <c r="AI117" s="82" t="n">
        <f aca="false">AI118</f>
        <v>0</v>
      </c>
    </row>
    <row r="118" customFormat="false" ht="17.25" hidden="false" customHeight="true" outlineLevel="0" collapsed="false">
      <c r="A118" s="75" t="s">
        <v>359</v>
      </c>
      <c r="B118" s="54" t="s">
        <v>360</v>
      </c>
      <c r="C118" s="73" t="n">
        <f aca="false">'пр. 5 вед'!G530</f>
        <v>25000</v>
      </c>
      <c r="D118" s="73" t="n">
        <f aca="false">'пр. 5 вед'!H530</f>
        <v>0</v>
      </c>
      <c r="E118" s="73" t="n">
        <f aca="false">'пр. 5 вед'!I530</f>
        <v>25000</v>
      </c>
      <c r="F118" s="73" t="n">
        <f aca="false">'пр. 5 вед'!J530</f>
        <v>0</v>
      </c>
      <c r="G118" s="73" t="n">
        <f aca="false">'пр. 5 вед'!K530</f>
        <v>25000</v>
      </c>
      <c r="H118" s="73" t="n">
        <f aca="false">'пр. 5 вед'!L530</f>
        <v>0</v>
      </c>
      <c r="I118" s="73" t="n">
        <f aca="false">'пр. 5 вед'!M530</f>
        <v>0</v>
      </c>
      <c r="J118" s="73" t="n">
        <f aca="false">'пр. 5 вед'!N530</f>
        <v>0</v>
      </c>
      <c r="K118" s="73" t="n">
        <f aca="false">'пр. 5 вед'!O530</f>
        <v>25000</v>
      </c>
      <c r="L118" s="73" t="n">
        <f aca="false">'пр. 5 вед'!P530</f>
        <v>0</v>
      </c>
      <c r="M118" s="73" t="n">
        <f aca="false">'пр. 5 вед'!Q530</f>
        <v>25000</v>
      </c>
      <c r="N118" s="73" t="n">
        <f aca="false">'пр. 5 вед'!R530</f>
        <v>0</v>
      </c>
      <c r="O118" s="73" t="n">
        <f aca="false">'пр. 5 вед'!S530</f>
        <v>0</v>
      </c>
      <c r="P118" s="73" t="n">
        <f aca="false">'пр. 5 вед'!T530</f>
        <v>0</v>
      </c>
      <c r="Q118" s="73" t="n">
        <f aca="false">'пр. 5 вед'!U530</f>
        <v>0</v>
      </c>
      <c r="R118" s="73" t="n">
        <f aca="false">'пр. 5 вед'!V530</f>
        <v>0</v>
      </c>
      <c r="S118" s="73" t="n">
        <f aca="false">'пр. 5 вед'!W530</f>
        <v>0</v>
      </c>
      <c r="T118" s="73" t="n">
        <f aca="false">'пр. 5 вед'!X530</f>
        <v>0</v>
      </c>
      <c r="U118" s="73" t="n">
        <f aca="false">'пр. 5 вед'!Y530</f>
        <v>0</v>
      </c>
      <c r="V118" s="73" t="n">
        <f aca="false">'пр. 5 вед'!Z530</f>
        <v>0</v>
      </c>
      <c r="W118" s="73" t="n">
        <f aca="false">'пр. 5 вед'!AA530</f>
        <v>25000</v>
      </c>
      <c r="X118" s="73" t="n">
        <f aca="false">'пр. 5 вед'!AB530</f>
        <v>0</v>
      </c>
      <c r="Y118" s="73" t="n">
        <f aca="false">'пр. 5 вед'!AC530</f>
        <v>25000</v>
      </c>
      <c r="Z118" s="73" t="n">
        <f aca="false">'пр. 5 вед'!AD530</f>
        <v>0</v>
      </c>
      <c r="AA118" s="73" t="n">
        <f aca="false">'пр. 5 вед'!AE530</f>
        <v>0</v>
      </c>
      <c r="AB118" s="73" t="n">
        <f aca="false">'пр. 5 вед'!AF530</f>
        <v>0</v>
      </c>
      <c r="AC118" s="73" t="n">
        <f aca="false">'пр. 5 вед'!AG530</f>
        <v>0</v>
      </c>
      <c r="AD118" s="73" t="n">
        <f aca="false">'пр. 5 вед'!AH530</f>
        <v>0</v>
      </c>
      <c r="AE118" s="73" t="n">
        <f aca="false">'пр. 5 вед'!AI530</f>
        <v>0</v>
      </c>
      <c r="AF118" s="73" t="n">
        <f aca="false">'пр. 5 вед'!AJ530</f>
        <v>0</v>
      </c>
      <c r="AG118" s="73" t="n">
        <f aca="false">'пр. 5 вед'!AK530</f>
        <v>0</v>
      </c>
      <c r="AH118" s="73" t="n">
        <f aca="false">'пр. 5 вед'!AL530</f>
        <v>0</v>
      </c>
      <c r="AI118" s="73" t="n">
        <f aca="false">'пр. 5 вед'!AM530</f>
        <v>0</v>
      </c>
    </row>
    <row r="119" customFormat="false" ht="54.75" hidden="false" customHeight="true" outlineLevel="0" collapsed="false">
      <c r="A119" s="155" t="s">
        <v>393</v>
      </c>
      <c r="B119" s="156" t="s">
        <v>538</v>
      </c>
      <c r="C119" s="82" t="n">
        <f aca="false">C125+C126+C121+C124+C123+C120+C127+C122</f>
        <v>3624311</v>
      </c>
      <c r="D119" s="82" t="n">
        <f aca="false">D125+D126+D121+D124+D123+D120+D127+D122</f>
        <v>190000</v>
      </c>
      <c r="E119" s="82" t="n">
        <f aca="false">E125+E126+E121+E124+E123+E120+E127+E122</f>
        <v>3814311</v>
      </c>
      <c r="F119" s="82" t="n">
        <f aca="false">F125+F126+F121+F124+F123+F120+F127+F122</f>
        <v>1900396.11</v>
      </c>
      <c r="G119" s="82" t="n">
        <f aca="false">G125+G126+G121+G124+G123+G120+G127+G122</f>
        <v>5714707.11</v>
      </c>
      <c r="H119" s="82" t="n">
        <f aca="false">H125+H126+H121+H124+H123+H120+H127+H122</f>
        <v>650000</v>
      </c>
      <c r="I119" s="82" t="n">
        <f aca="false">I125+I126+I121+I124+I123+I120+I127+I122</f>
        <v>0</v>
      </c>
      <c r="J119" s="82" t="n">
        <f aca="false">J125+J126+J121+J124+J123+J120+J127+J122</f>
        <v>0</v>
      </c>
      <c r="K119" s="82" t="n">
        <f aca="false">K125+K126+K121+K124+K123+K120+K127+K122</f>
        <v>5714707.11</v>
      </c>
      <c r="L119" s="82" t="n">
        <f aca="false">L125+L126+L121+L124+L123+L120+L127+L122</f>
        <v>0</v>
      </c>
      <c r="M119" s="82" t="n">
        <f aca="false">M125+M126+M121+M124+M123+M120+M127+M122</f>
        <v>5714707.11</v>
      </c>
      <c r="N119" s="82" t="n">
        <f aca="false">N125+N126+N121+N124+N123+N120+N127+N122</f>
        <v>650000</v>
      </c>
      <c r="O119" s="82" t="n">
        <f aca="false">O125+O126+O121+O124+O123+O120+O127+O122</f>
        <v>0</v>
      </c>
      <c r="P119" s="82" t="n">
        <f aca="false">P125+P126+P121+P124+P123+P120+P127+P122</f>
        <v>650000</v>
      </c>
      <c r="Q119" s="82" t="n">
        <f aca="false">Q125+Q126+Q121+Q124+Q123+Q120+Q127+Q122</f>
        <v>650000</v>
      </c>
      <c r="R119" s="82" t="n">
        <f aca="false">R125+R126+R121+R124+R123+R120+R127+R122</f>
        <v>0</v>
      </c>
      <c r="S119" s="82" t="n">
        <f aca="false">S125+S126+S121+S124+S123+S120+S127+S122</f>
        <v>650000</v>
      </c>
      <c r="T119" s="82" t="n">
        <f aca="false">T125+T126+T121+T124+T123+T120+T127+T122</f>
        <v>0</v>
      </c>
      <c r="U119" s="82" t="n">
        <f aca="false">U125+U126+U121+U124+U123+U120+U127+U122</f>
        <v>0</v>
      </c>
      <c r="V119" s="82" t="n">
        <f aca="false">V125+V126+V121+V124+V123+V120+V127+V122</f>
        <v>-1000000</v>
      </c>
      <c r="W119" s="82" t="n">
        <f aca="false">W125+W126+W121+W124+W123+W120+W127+W122</f>
        <v>4714707.11</v>
      </c>
      <c r="X119" s="82" t="n">
        <f aca="false">X125+X126+X121+X124+X123+X120+X127+X122</f>
        <v>0</v>
      </c>
      <c r="Y119" s="82" t="n">
        <f aca="false">Y125+Y126+Y121+Y124+Y123+Y120+Y127+Y122</f>
        <v>4714707.11</v>
      </c>
      <c r="Z119" s="82" t="n">
        <f aca="false">Z125+Z126+Z121+Z124+Z123+Z120+Z127+Z122</f>
        <v>650000</v>
      </c>
      <c r="AA119" s="82" t="n">
        <f aca="false">AA125+AA126+AA121+AA124+AA123+AA120+AA127+AA122</f>
        <v>650000</v>
      </c>
      <c r="AB119" s="82" t="n">
        <f aca="false">AB125+AB126+AB121+AB124+AB123+AB120+AB127+AB122</f>
        <v>0</v>
      </c>
      <c r="AC119" s="82" t="n">
        <f aca="false">AC125+AC126+AC121+AC124+AC123+AC120+AC127+AC122</f>
        <v>650000</v>
      </c>
      <c r="AD119" s="82" t="n">
        <f aca="false">AD125+AD126+AD121+AD124+AD123+AD120+AD127+AD122</f>
        <v>0</v>
      </c>
      <c r="AE119" s="82" t="n">
        <f aca="false">AE125+AE126+AE121+AE124+AE123+AE120+AE127+AE122</f>
        <v>0</v>
      </c>
      <c r="AF119" s="82" t="n">
        <f aca="false">AF125+AF126+AF121+AF124+AF123+AF120+AF127+AF122</f>
        <v>650000</v>
      </c>
      <c r="AG119" s="82" t="n">
        <f aca="false">AG125+AG126+AG121+AG124+AG123+AG120+AG127+AG122</f>
        <v>650000</v>
      </c>
      <c r="AH119" s="82" t="n">
        <f aca="false">AH125+AH126+AH121+AH124+AH123+AH120+AH127+AH122</f>
        <v>0</v>
      </c>
      <c r="AI119" s="82" t="n">
        <f aca="false">AI125+AI126+AI121+AI124+AI123+AI120+AI127+AI122</f>
        <v>650000</v>
      </c>
    </row>
    <row r="120" customFormat="false" ht="54.75" hidden="false" customHeight="true" outlineLevel="0" collapsed="false">
      <c r="A120" s="65" t="s">
        <v>395</v>
      </c>
      <c r="B120" s="64" t="s">
        <v>396</v>
      </c>
      <c r="C120" s="73" t="n">
        <f aca="false">'пр. 5 вед'!G575</f>
        <v>0</v>
      </c>
      <c r="D120" s="73" t="n">
        <f aca="false">'пр. 5 вед'!H575</f>
        <v>190000</v>
      </c>
      <c r="E120" s="73" t="n">
        <f aca="false">'пр. 5 вед'!I575</f>
        <v>190000</v>
      </c>
      <c r="F120" s="73" t="n">
        <f aca="false">'пр. 5 вед'!J575</f>
        <v>0</v>
      </c>
      <c r="G120" s="73" t="n">
        <f aca="false">'пр. 5 вед'!K575</f>
        <v>190000</v>
      </c>
      <c r="H120" s="73" t="n">
        <f aca="false">'пр. 5 вед'!L575</f>
        <v>0</v>
      </c>
      <c r="I120" s="73" t="n">
        <f aca="false">'пр. 5 вед'!M575</f>
        <v>0</v>
      </c>
      <c r="J120" s="73" t="n">
        <f aca="false">'пр. 5 вед'!N575</f>
        <v>0</v>
      </c>
      <c r="K120" s="73" t="n">
        <f aca="false">'пр. 5 вед'!O575</f>
        <v>190000</v>
      </c>
      <c r="L120" s="73" t="n">
        <f aca="false">'пр. 5 вед'!P575</f>
        <v>0</v>
      </c>
      <c r="M120" s="73" t="n">
        <f aca="false">'пр. 5 вед'!Q575</f>
        <v>190000</v>
      </c>
      <c r="N120" s="73" t="n">
        <f aca="false">'пр. 5 вед'!R575</f>
        <v>0</v>
      </c>
      <c r="O120" s="73" t="n">
        <f aca="false">'пр. 5 вед'!S575</f>
        <v>0</v>
      </c>
      <c r="P120" s="73" t="n">
        <f aca="false">'пр. 5 вед'!T575</f>
        <v>0</v>
      </c>
      <c r="Q120" s="73" t="n">
        <f aca="false">'пр. 5 вед'!U575</f>
        <v>0</v>
      </c>
      <c r="R120" s="73" t="n">
        <f aca="false">'пр. 5 вед'!V575</f>
        <v>0</v>
      </c>
      <c r="S120" s="73" t="n">
        <f aca="false">'пр. 5 вед'!W575</f>
        <v>0</v>
      </c>
      <c r="T120" s="73" t="n">
        <f aca="false">'пр. 5 вед'!X575</f>
        <v>0</v>
      </c>
      <c r="U120" s="73" t="n">
        <f aca="false">'пр. 5 вед'!Y575</f>
        <v>0</v>
      </c>
      <c r="V120" s="73" t="n">
        <f aca="false">'пр. 5 вед'!Z575</f>
        <v>0</v>
      </c>
      <c r="W120" s="73" t="n">
        <f aca="false">'пр. 5 вед'!AA575</f>
        <v>190000</v>
      </c>
      <c r="X120" s="73" t="n">
        <f aca="false">'пр. 5 вед'!AB575</f>
        <v>0</v>
      </c>
      <c r="Y120" s="73" t="n">
        <f aca="false">'пр. 5 вед'!AC575</f>
        <v>190000</v>
      </c>
      <c r="Z120" s="73" t="n">
        <f aca="false">'пр. 5 вед'!AD575</f>
        <v>0</v>
      </c>
      <c r="AA120" s="73" t="n">
        <f aca="false">'пр. 5 вед'!AE575</f>
        <v>0</v>
      </c>
      <c r="AB120" s="73" t="n">
        <f aca="false">'пр. 5 вед'!AF575</f>
        <v>0</v>
      </c>
      <c r="AC120" s="73" t="n">
        <f aca="false">'пр. 5 вед'!AG575</f>
        <v>0</v>
      </c>
      <c r="AD120" s="73" t="n">
        <f aca="false">'пр. 5 вед'!AH575</f>
        <v>0</v>
      </c>
      <c r="AE120" s="73" t="n">
        <f aca="false">'пр. 5 вед'!AI575</f>
        <v>0</v>
      </c>
      <c r="AF120" s="73" t="n">
        <f aca="false">'пр. 5 вед'!AJ575</f>
        <v>0</v>
      </c>
      <c r="AG120" s="73" t="n">
        <f aca="false">'пр. 5 вед'!AK575</f>
        <v>0</v>
      </c>
      <c r="AH120" s="73" t="n">
        <f aca="false">'пр. 5 вед'!AL575</f>
        <v>0</v>
      </c>
      <c r="AI120" s="73" t="n">
        <f aca="false">'пр. 5 вед'!AM575</f>
        <v>0</v>
      </c>
    </row>
    <row r="121" customFormat="false" ht="18.75" hidden="false" customHeight="true" outlineLevel="0" collapsed="false">
      <c r="A121" s="45" t="s">
        <v>457</v>
      </c>
      <c r="B121" s="31" t="s">
        <v>458</v>
      </c>
      <c r="C121" s="73" t="n">
        <f aca="false">'пр. 5 вед'!G716</f>
        <v>1571796</v>
      </c>
      <c r="D121" s="73" t="n">
        <f aca="false">'пр. 5 вед'!H716</f>
        <v>0</v>
      </c>
      <c r="E121" s="73" t="n">
        <f aca="false">'пр. 5 вед'!I716</f>
        <v>1571796</v>
      </c>
      <c r="F121" s="73" t="n">
        <f aca="false">'пр. 5 вед'!J716</f>
        <v>0</v>
      </c>
      <c r="G121" s="73" t="n">
        <f aca="false">'пр. 5 вед'!K716</f>
        <v>1571796</v>
      </c>
      <c r="H121" s="73" t="n">
        <f aca="false">'пр. 5 вед'!L716</f>
        <v>650000</v>
      </c>
      <c r="I121" s="73" t="n">
        <f aca="false">'пр. 5 вед'!M716</f>
        <v>0</v>
      </c>
      <c r="J121" s="73" t="n">
        <f aca="false">'пр. 5 вед'!N716</f>
        <v>0</v>
      </c>
      <c r="K121" s="73" t="n">
        <f aca="false">'пр. 5 вед'!O716</f>
        <v>1571796</v>
      </c>
      <c r="L121" s="73" t="n">
        <f aca="false">'пр. 5 вед'!P716</f>
        <v>0</v>
      </c>
      <c r="M121" s="73" t="n">
        <f aca="false">'пр. 5 вед'!Q716</f>
        <v>1571796</v>
      </c>
      <c r="N121" s="73" t="n">
        <f aca="false">'пр. 5 вед'!R716</f>
        <v>650000</v>
      </c>
      <c r="O121" s="73" t="n">
        <f aca="false">'пр. 5 вед'!S716</f>
        <v>0</v>
      </c>
      <c r="P121" s="73" t="n">
        <f aca="false">'пр. 5 вед'!T716</f>
        <v>650000</v>
      </c>
      <c r="Q121" s="73" t="n">
        <f aca="false">'пр. 5 вед'!U716</f>
        <v>650000</v>
      </c>
      <c r="R121" s="73" t="n">
        <f aca="false">'пр. 5 вед'!V716</f>
        <v>0</v>
      </c>
      <c r="S121" s="73" t="n">
        <f aca="false">'пр. 5 вед'!W716</f>
        <v>650000</v>
      </c>
      <c r="T121" s="73" t="n">
        <f aca="false">'пр. 5 вед'!X716</f>
        <v>0</v>
      </c>
      <c r="U121" s="73" t="n">
        <f aca="false">'пр. 5 вед'!Y716</f>
        <v>0</v>
      </c>
      <c r="V121" s="73" t="n">
        <f aca="false">'пр. 5 вед'!Z716</f>
        <v>0</v>
      </c>
      <c r="W121" s="73" t="n">
        <f aca="false">'пр. 5 вед'!AA716</f>
        <v>1571796</v>
      </c>
      <c r="X121" s="73" t="n">
        <f aca="false">'пр. 5 вед'!AB716</f>
        <v>0</v>
      </c>
      <c r="Y121" s="73" t="n">
        <f aca="false">'пр. 5 вед'!AC716</f>
        <v>1571796</v>
      </c>
      <c r="Z121" s="73" t="n">
        <f aca="false">'пр. 5 вед'!AD716</f>
        <v>650000</v>
      </c>
      <c r="AA121" s="73" t="n">
        <f aca="false">'пр. 5 вед'!AE716</f>
        <v>650000</v>
      </c>
      <c r="AB121" s="73" t="n">
        <f aca="false">'пр. 5 вед'!AF716</f>
        <v>0</v>
      </c>
      <c r="AC121" s="73" t="n">
        <f aca="false">'пр. 5 вед'!AG716</f>
        <v>650000</v>
      </c>
      <c r="AD121" s="73" t="n">
        <f aca="false">'пр. 5 вед'!AH716</f>
        <v>0</v>
      </c>
      <c r="AE121" s="73" t="n">
        <f aca="false">'пр. 5 вед'!AI716</f>
        <v>0</v>
      </c>
      <c r="AF121" s="73" t="n">
        <f aca="false">'пр. 5 вед'!AJ716</f>
        <v>650000</v>
      </c>
      <c r="AG121" s="73" t="n">
        <f aca="false">'пр. 5 вед'!AK716</f>
        <v>650000</v>
      </c>
      <c r="AH121" s="73" t="n">
        <f aca="false">'пр. 5 вед'!AL716</f>
        <v>0</v>
      </c>
      <c r="AI121" s="73" t="n">
        <f aca="false">'пр. 5 вед'!AM716</f>
        <v>650000</v>
      </c>
    </row>
    <row r="122" customFormat="false" ht="34.5" hidden="false" customHeight="true" outlineLevel="0" collapsed="false">
      <c r="A122" s="65" t="s">
        <v>401</v>
      </c>
      <c r="B122" s="64" t="s">
        <v>402</v>
      </c>
      <c r="C122" s="73" t="n">
        <f aca="false">'пр. 5 вед'!G578</f>
        <v>0</v>
      </c>
      <c r="D122" s="73" t="n">
        <f aca="false">'пр. 5 вед'!H578</f>
        <v>0</v>
      </c>
      <c r="E122" s="73" t="n">
        <f aca="false">'пр. 5 вед'!I578</f>
        <v>0</v>
      </c>
      <c r="F122" s="73" t="n">
        <f aca="false">'пр. 5 вед'!J578</f>
        <v>60000</v>
      </c>
      <c r="G122" s="73" t="n">
        <f aca="false">'пр. 5 вед'!K578</f>
        <v>60000</v>
      </c>
      <c r="H122" s="73" t="n">
        <f aca="false">'пр. 5 вед'!L578</f>
        <v>0</v>
      </c>
      <c r="I122" s="73" t="n">
        <f aca="false">'пр. 5 вед'!M578</f>
        <v>0</v>
      </c>
      <c r="J122" s="73" t="n">
        <f aca="false">'пр. 5 вед'!N578</f>
        <v>0</v>
      </c>
      <c r="K122" s="73" t="n">
        <f aca="false">'пр. 5 вед'!O578</f>
        <v>60000</v>
      </c>
      <c r="L122" s="73" t="n">
        <f aca="false">'пр. 5 вед'!P578</f>
        <v>0</v>
      </c>
      <c r="M122" s="73" t="n">
        <f aca="false">'пр. 5 вед'!Q578</f>
        <v>60000</v>
      </c>
      <c r="N122" s="73" t="n">
        <f aca="false">'пр. 5 вед'!R578</f>
        <v>0</v>
      </c>
      <c r="O122" s="73" t="n">
        <f aca="false">'пр. 5 вед'!S578</f>
        <v>0</v>
      </c>
      <c r="P122" s="73" t="n">
        <f aca="false">'пр. 5 вед'!T578</f>
        <v>0</v>
      </c>
      <c r="Q122" s="73" t="n">
        <f aca="false">'пр. 5 вед'!U578</f>
        <v>0</v>
      </c>
      <c r="R122" s="73" t="n">
        <f aca="false">'пр. 5 вед'!V578</f>
        <v>0</v>
      </c>
      <c r="S122" s="73" t="n">
        <f aca="false">'пр. 5 вед'!W578</f>
        <v>0</v>
      </c>
      <c r="T122" s="73" t="n">
        <f aca="false">'пр. 5 вед'!X578</f>
        <v>0</v>
      </c>
      <c r="U122" s="73" t="n">
        <f aca="false">'пр. 5 вед'!Y578</f>
        <v>0</v>
      </c>
      <c r="V122" s="73" t="n">
        <f aca="false">'пр. 5 вед'!Z578</f>
        <v>0</v>
      </c>
      <c r="W122" s="73" t="n">
        <f aca="false">'пр. 5 вед'!AA578</f>
        <v>60000</v>
      </c>
      <c r="X122" s="73" t="n">
        <f aca="false">'пр. 5 вед'!AB578</f>
        <v>0</v>
      </c>
      <c r="Y122" s="73" t="n">
        <f aca="false">'пр. 5 вед'!AC578</f>
        <v>60000</v>
      </c>
      <c r="Z122" s="73" t="n">
        <f aca="false">'пр. 5 вед'!AD578</f>
        <v>0</v>
      </c>
      <c r="AA122" s="73" t="n">
        <f aca="false">'пр. 5 вед'!AE578</f>
        <v>0</v>
      </c>
      <c r="AB122" s="73" t="n">
        <f aca="false">'пр. 5 вед'!AF578</f>
        <v>0</v>
      </c>
      <c r="AC122" s="73" t="n">
        <f aca="false">'пр. 5 вед'!AG578</f>
        <v>0</v>
      </c>
      <c r="AD122" s="73" t="n">
        <f aca="false">'пр. 5 вед'!AH578</f>
        <v>0</v>
      </c>
      <c r="AE122" s="73" t="n">
        <f aca="false">'пр. 5 вед'!AI578</f>
        <v>0</v>
      </c>
      <c r="AF122" s="73" t="n">
        <f aca="false">'пр. 5 вед'!AJ578</f>
        <v>0</v>
      </c>
      <c r="AG122" s="73" t="n">
        <f aca="false">'пр. 5 вед'!AK578</f>
        <v>0</v>
      </c>
      <c r="AH122" s="73" t="n">
        <f aca="false">'пр. 5 вед'!AL578</f>
        <v>0</v>
      </c>
      <c r="AI122" s="73" t="n">
        <f aca="false">'пр. 5 вед'!AM578</f>
        <v>0</v>
      </c>
    </row>
    <row r="123" customFormat="false" ht="18.75" hidden="false" customHeight="true" outlineLevel="0" collapsed="false">
      <c r="A123" s="45" t="s">
        <v>460</v>
      </c>
      <c r="B123" s="31" t="s">
        <v>461</v>
      </c>
      <c r="C123" s="73" t="n">
        <f aca="false">'пр. 5 вед'!G722</f>
        <v>418105</v>
      </c>
      <c r="D123" s="73" t="n">
        <f aca="false">'пр. 5 вед'!H722</f>
        <v>0</v>
      </c>
      <c r="E123" s="73" t="n">
        <f aca="false">'пр. 5 вед'!I722</f>
        <v>418105</v>
      </c>
      <c r="F123" s="73" t="n">
        <f aca="false">'пр. 5 вед'!J722</f>
        <v>32000</v>
      </c>
      <c r="G123" s="73" t="n">
        <f aca="false">'пр. 5 вед'!K722</f>
        <v>450105</v>
      </c>
      <c r="H123" s="73" t="n">
        <f aca="false">'пр. 5 вед'!L722</f>
        <v>0</v>
      </c>
      <c r="I123" s="73" t="n">
        <f aca="false">'пр. 5 вед'!M722</f>
        <v>0</v>
      </c>
      <c r="J123" s="73" t="n">
        <f aca="false">'пр. 5 вед'!N722</f>
        <v>0</v>
      </c>
      <c r="K123" s="73" t="n">
        <f aca="false">'пр. 5 вед'!O722</f>
        <v>450105</v>
      </c>
      <c r="L123" s="73" t="n">
        <f aca="false">'пр. 5 вед'!P722</f>
        <v>0</v>
      </c>
      <c r="M123" s="73" t="n">
        <f aca="false">'пр. 5 вед'!Q722</f>
        <v>450105</v>
      </c>
      <c r="N123" s="73" t="n">
        <f aca="false">'пр. 5 вед'!R722</f>
        <v>0</v>
      </c>
      <c r="O123" s="73" t="n">
        <f aca="false">'пр. 5 вед'!S722</f>
        <v>0</v>
      </c>
      <c r="P123" s="73" t="n">
        <f aca="false">'пр. 5 вед'!T722</f>
        <v>0</v>
      </c>
      <c r="Q123" s="73" t="n">
        <f aca="false">'пр. 5 вед'!U722</f>
        <v>0</v>
      </c>
      <c r="R123" s="73" t="n">
        <f aca="false">'пр. 5 вед'!V722</f>
        <v>0</v>
      </c>
      <c r="S123" s="73" t="n">
        <f aca="false">'пр. 5 вед'!W722</f>
        <v>0</v>
      </c>
      <c r="T123" s="73" t="n">
        <f aca="false">'пр. 5 вед'!X722</f>
        <v>0</v>
      </c>
      <c r="U123" s="73" t="n">
        <f aca="false">'пр. 5 вед'!Y722</f>
        <v>0</v>
      </c>
      <c r="V123" s="73" t="n">
        <f aca="false">'пр. 5 вед'!Z722</f>
        <v>0</v>
      </c>
      <c r="W123" s="73" t="n">
        <f aca="false">'пр. 5 вед'!AA722</f>
        <v>450105</v>
      </c>
      <c r="X123" s="73" t="n">
        <f aca="false">'пр. 5 вед'!AB722</f>
        <v>0</v>
      </c>
      <c r="Y123" s="73" t="n">
        <f aca="false">'пр. 5 вед'!AC722</f>
        <v>450105</v>
      </c>
      <c r="Z123" s="73" t="n">
        <f aca="false">'пр. 5 вед'!AD722</f>
        <v>0</v>
      </c>
      <c r="AA123" s="73" t="n">
        <f aca="false">'пр. 5 вед'!AE722</f>
        <v>0</v>
      </c>
      <c r="AB123" s="73" t="n">
        <f aca="false">'пр. 5 вед'!AF722</f>
        <v>0</v>
      </c>
      <c r="AC123" s="73" t="n">
        <f aca="false">'пр. 5 вед'!AG722</f>
        <v>0</v>
      </c>
      <c r="AD123" s="73" t="n">
        <f aca="false">'пр. 5 вед'!AH722</f>
        <v>0</v>
      </c>
      <c r="AE123" s="73" t="n">
        <f aca="false">'пр. 5 вед'!AI722</f>
        <v>0</v>
      </c>
      <c r="AF123" s="73" t="n">
        <f aca="false">'пр. 5 вед'!AJ722</f>
        <v>0</v>
      </c>
      <c r="AG123" s="73" t="n">
        <f aca="false">'пр. 5 вед'!AK722</f>
        <v>0</v>
      </c>
      <c r="AH123" s="73" t="n">
        <f aca="false">'пр. 5 вед'!AL722</f>
        <v>0</v>
      </c>
      <c r="AI123" s="73" t="n">
        <f aca="false">'пр. 5 вед'!AM722</f>
        <v>0</v>
      </c>
    </row>
    <row r="124" customFormat="false" ht="20.25" hidden="false" customHeight="true" outlineLevel="0" collapsed="false">
      <c r="A124" s="45" t="s">
        <v>247</v>
      </c>
      <c r="B124" s="31" t="s">
        <v>459</v>
      </c>
      <c r="C124" s="73" t="n">
        <f aca="false">'пр. 5 вед'!G719</f>
        <v>1000000</v>
      </c>
      <c r="D124" s="73" t="n">
        <f aca="false">'пр. 5 вед'!H719</f>
        <v>0</v>
      </c>
      <c r="E124" s="73" t="n">
        <f aca="false">'пр. 5 вед'!I719</f>
        <v>1000000</v>
      </c>
      <c r="F124" s="73" t="n">
        <f aca="false">'пр. 5 вед'!J719</f>
        <v>0</v>
      </c>
      <c r="G124" s="73" t="n">
        <f aca="false">'пр. 5 вед'!K719</f>
        <v>1000000</v>
      </c>
      <c r="H124" s="73" t="n">
        <f aca="false">'пр. 5 вед'!L719</f>
        <v>0</v>
      </c>
      <c r="I124" s="73" t="n">
        <f aca="false">'пр. 5 вед'!M719</f>
        <v>0</v>
      </c>
      <c r="J124" s="73" t="n">
        <f aca="false">'пр. 5 вед'!N719</f>
        <v>0</v>
      </c>
      <c r="K124" s="73" t="n">
        <f aca="false">'пр. 5 вед'!O719</f>
        <v>1000000</v>
      </c>
      <c r="L124" s="73" t="n">
        <f aca="false">'пр. 5 вед'!P719</f>
        <v>0</v>
      </c>
      <c r="M124" s="73" t="n">
        <f aca="false">'пр. 5 вед'!Q719</f>
        <v>1000000</v>
      </c>
      <c r="N124" s="73" t="n">
        <f aca="false">'пр. 5 вед'!R719</f>
        <v>0</v>
      </c>
      <c r="O124" s="73" t="n">
        <f aca="false">'пр. 5 вед'!S719</f>
        <v>0</v>
      </c>
      <c r="P124" s="73" t="n">
        <f aca="false">'пр. 5 вед'!T719</f>
        <v>0</v>
      </c>
      <c r="Q124" s="73" t="n">
        <f aca="false">'пр. 5 вед'!U719</f>
        <v>0</v>
      </c>
      <c r="R124" s="73" t="n">
        <f aca="false">'пр. 5 вед'!V719</f>
        <v>0</v>
      </c>
      <c r="S124" s="73" t="n">
        <f aca="false">'пр. 5 вед'!W719</f>
        <v>0</v>
      </c>
      <c r="T124" s="73" t="n">
        <f aca="false">'пр. 5 вед'!X719</f>
        <v>0</v>
      </c>
      <c r="U124" s="73" t="n">
        <f aca="false">'пр. 5 вед'!Y719</f>
        <v>0</v>
      </c>
      <c r="V124" s="73" t="n">
        <f aca="false">'пр. 5 вед'!Z719</f>
        <v>-1000000</v>
      </c>
      <c r="W124" s="73" t="n">
        <f aca="false">'пр. 5 вед'!AA719</f>
        <v>0</v>
      </c>
      <c r="X124" s="73" t="n">
        <f aca="false">'пр. 5 вед'!AB719</f>
        <v>0</v>
      </c>
      <c r="Y124" s="73" t="n">
        <f aca="false">'пр. 5 вед'!AC719</f>
        <v>0</v>
      </c>
      <c r="Z124" s="73" t="n">
        <f aca="false">'пр. 5 вед'!AD719</f>
        <v>0</v>
      </c>
      <c r="AA124" s="73" t="n">
        <f aca="false">'пр. 5 вед'!AE719</f>
        <v>0</v>
      </c>
      <c r="AB124" s="73" t="n">
        <f aca="false">'пр. 5 вед'!AF719</f>
        <v>0</v>
      </c>
      <c r="AC124" s="73" t="n">
        <f aca="false">'пр. 5 вед'!AG719</f>
        <v>0</v>
      </c>
      <c r="AD124" s="73" t="n">
        <f aca="false">'пр. 5 вед'!AH719</f>
        <v>0</v>
      </c>
      <c r="AE124" s="73" t="n">
        <f aca="false">'пр. 5 вед'!AI719</f>
        <v>0</v>
      </c>
      <c r="AF124" s="73" t="n">
        <f aca="false">'пр. 5 вед'!AJ719</f>
        <v>0</v>
      </c>
      <c r="AG124" s="73" t="n">
        <f aca="false">'пр. 5 вед'!AK719</f>
        <v>0</v>
      </c>
      <c r="AH124" s="73" t="n">
        <f aca="false">'пр. 5 вед'!AL719</f>
        <v>0</v>
      </c>
      <c r="AI124" s="73" t="n">
        <f aca="false">'пр. 5 вед'!AM719</f>
        <v>0</v>
      </c>
    </row>
    <row r="125" customFormat="false" ht="18.75" hidden="false" customHeight="true" outlineLevel="0" collapsed="false">
      <c r="A125" s="44" t="s">
        <v>434</v>
      </c>
      <c r="B125" s="64" t="s">
        <v>435</v>
      </c>
      <c r="C125" s="73" t="n">
        <f aca="false">'пр. 5 вед'!G633</f>
        <v>0</v>
      </c>
      <c r="D125" s="73" t="n">
        <f aca="false">'пр. 5 вед'!H633</f>
        <v>0</v>
      </c>
      <c r="E125" s="73" t="n">
        <f aca="false">'пр. 5 вед'!I633</f>
        <v>0</v>
      </c>
      <c r="F125" s="73" t="n">
        <f aca="false">'пр. 5 вед'!J633</f>
        <v>1025306.11</v>
      </c>
      <c r="G125" s="73" t="n">
        <f aca="false">'пр. 5 вед'!K633</f>
        <v>1025306.11</v>
      </c>
      <c r="H125" s="73" t="n">
        <f aca="false">'пр. 5 вед'!L633</f>
        <v>0</v>
      </c>
      <c r="I125" s="73" t="n">
        <f aca="false">'пр. 5 вед'!M633</f>
        <v>0</v>
      </c>
      <c r="J125" s="73" t="n">
        <f aca="false">'пр. 5 вед'!N633</f>
        <v>0</v>
      </c>
      <c r="K125" s="73" t="n">
        <f aca="false">'пр. 5 вед'!O633</f>
        <v>1025306.11</v>
      </c>
      <c r="L125" s="73" t="n">
        <f aca="false">'пр. 5 вед'!P633</f>
        <v>0</v>
      </c>
      <c r="M125" s="73" t="n">
        <f aca="false">'пр. 5 вед'!Q633</f>
        <v>1025306.11</v>
      </c>
      <c r="N125" s="73" t="n">
        <f aca="false">'пр. 5 вед'!R633</f>
        <v>0</v>
      </c>
      <c r="O125" s="73" t="n">
        <f aca="false">'пр. 5 вед'!S633</f>
        <v>0</v>
      </c>
      <c r="P125" s="73" t="n">
        <f aca="false">'пр. 5 вед'!T633</f>
        <v>0</v>
      </c>
      <c r="Q125" s="73" t="n">
        <f aca="false">'пр. 5 вед'!U633</f>
        <v>0</v>
      </c>
      <c r="R125" s="73" t="n">
        <f aca="false">'пр. 5 вед'!V633</f>
        <v>0</v>
      </c>
      <c r="S125" s="73" t="n">
        <f aca="false">'пр. 5 вед'!W633</f>
        <v>0</v>
      </c>
      <c r="T125" s="73" t="n">
        <f aca="false">'пр. 5 вед'!X633</f>
        <v>0</v>
      </c>
      <c r="U125" s="73" t="n">
        <f aca="false">'пр. 5 вед'!Y633</f>
        <v>0</v>
      </c>
      <c r="V125" s="73" t="n">
        <f aca="false">'пр. 5 вед'!Z633</f>
        <v>0</v>
      </c>
      <c r="W125" s="73" t="n">
        <f aca="false">'пр. 5 вед'!AA633</f>
        <v>1025306.11</v>
      </c>
      <c r="X125" s="73" t="n">
        <f aca="false">'пр. 5 вед'!AB633</f>
        <v>0</v>
      </c>
      <c r="Y125" s="73" t="n">
        <f aca="false">'пр. 5 вед'!AC633</f>
        <v>1025306.11</v>
      </c>
      <c r="Z125" s="73" t="n">
        <f aca="false">'пр. 5 вед'!AD633</f>
        <v>0</v>
      </c>
      <c r="AA125" s="73" t="n">
        <f aca="false">'пр. 5 вед'!AE633</f>
        <v>0</v>
      </c>
      <c r="AB125" s="73" t="n">
        <f aca="false">'пр. 5 вед'!AF633</f>
        <v>0</v>
      </c>
      <c r="AC125" s="73" t="n">
        <f aca="false">'пр. 5 вед'!AG633</f>
        <v>0</v>
      </c>
      <c r="AD125" s="73" t="n">
        <f aca="false">'пр. 5 вед'!AH633</f>
        <v>0</v>
      </c>
      <c r="AE125" s="73" t="n">
        <f aca="false">'пр. 5 вед'!AI633</f>
        <v>0</v>
      </c>
      <c r="AF125" s="73" t="n">
        <f aca="false">'пр. 5 вед'!AJ633</f>
        <v>0</v>
      </c>
      <c r="AG125" s="73" t="n">
        <f aca="false">'пр. 5 вед'!AK633</f>
        <v>0</v>
      </c>
      <c r="AH125" s="73" t="n">
        <f aca="false">'пр. 5 вед'!AL633</f>
        <v>0</v>
      </c>
      <c r="AI125" s="73" t="n">
        <f aca="false">'пр. 5 вед'!AM633</f>
        <v>0</v>
      </c>
    </row>
    <row r="126" customFormat="false" ht="17.25" hidden="true" customHeight="true" outlineLevel="0" collapsed="false">
      <c r="A126" s="44" t="s">
        <v>438</v>
      </c>
      <c r="B126" s="64" t="s">
        <v>539</v>
      </c>
      <c r="C126" s="73" t="n">
        <f aca="false">'пр. 5 вед'!G639</f>
        <v>634410</v>
      </c>
      <c r="D126" s="73" t="n">
        <f aca="false">'пр. 5 вед'!H639</f>
        <v>0</v>
      </c>
      <c r="E126" s="73" t="n">
        <f aca="false">'пр. 5 вед'!I639</f>
        <v>634410</v>
      </c>
      <c r="F126" s="73" t="n">
        <f aca="false">'пр. 5 вед'!J639</f>
        <v>-634410</v>
      </c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</row>
    <row r="127" customFormat="false" ht="17.25" hidden="false" customHeight="true" outlineLevel="0" collapsed="false">
      <c r="A127" s="45" t="s">
        <v>438</v>
      </c>
      <c r="B127" s="64" t="s">
        <v>439</v>
      </c>
      <c r="C127" s="73" t="n">
        <f aca="false">'пр. 5 вед'!G643</f>
        <v>0</v>
      </c>
      <c r="D127" s="73" t="n">
        <f aca="false">'пр. 5 вед'!H643</f>
        <v>0</v>
      </c>
      <c r="E127" s="73" t="n">
        <f aca="false">'пр. 5 вед'!I643</f>
        <v>0</v>
      </c>
      <c r="F127" s="73" t="n">
        <f aca="false">'пр. 5 вед'!J643</f>
        <v>1417500</v>
      </c>
      <c r="G127" s="73" t="n">
        <f aca="false">'пр. 5 вед'!K643</f>
        <v>1417500</v>
      </c>
      <c r="H127" s="73" t="n">
        <f aca="false">'пр. 5 вед'!L643</f>
        <v>0</v>
      </c>
      <c r="I127" s="73" t="n">
        <f aca="false">'пр. 5 вед'!M643</f>
        <v>0</v>
      </c>
      <c r="J127" s="73" t="n">
        <f aca="false">'пр. 5 вед'!N643</f>
        <v>0</v>
      </c>
      <c r="K127" s="73" t="n">
        <f aca="false">'пр. 5 вед'!O643</f>
        <v>1417500</v>
      </c>
      <c r="L127" s="73" t="n">
        <f aca="false">'пр. 5 вед'!P643</f>
        <v>0</v>
      </c>
      <c r="M127" s="73" t="n">
        <f aca="false">'пр. 5 вед'!Q643</f>
        <v>1417500</v>
      </c>
      <c r="N127" s="73" t="n">
        <f aca="false">'пр. 5 вед'!R643</f>
        <v>0</v>
      </c>
      <c r="O127" s="73" t="n">
        <f aca="false">'пр. 5 вед'!S643</f>
        <v>0</v>
      </c>
      <c r="P127" s="73" t="n">
        <f aca="false">'пр. 5 вед'!T643</f>
        <v>0</v>
      </c>
      <c r="Q127" s="73" t="n">
        <f aca="false">'пр. 5 вед'!U643</f>
        <v>0</v>
      </c>
      <c r="R127" s="73" t="n">
        <f aca="false">'пр. 5 вед'!V643</f>
        <v>0</v>
      </c>
      <c r="S127" s="73" t="n">
        <f aca="false">'пр. 5 вед'!W643</f>
        <v>0</v>
      </c>
      <c r="T127" s="73" t="n">
        <f aca="false">'пр. 5 вед'!X643</f>
        <v>0</v>
      </c>
      <c r="U127" s="73" t="n">
        <f aca="false">'пр. 5 вед'!Y643</f>
        <v>0</v>
      </c>
      <c r="V127" s="73" t="n">
        <f aca="false">'пр. 5 вед'!Z643</f>
        <v>0</v>
      </c>
      <c r="W127" s="73" t="n">
        <f aca="false">'пр. 5 вед'!AA643</f>
        <v>1417500</v>
      </c>
      <c r="X127" s="73" t="n">
        <f aca="false">'пр. 5 вед'!AB643</f>
        <v>0</v>
      </c>
      <c r="Y127" s="73" t="n">
        <f aca="false">'пр. 5 вед'!AC643</f>
        <v>1417500</v>
      </c>
      <c r="Z127" s="73" t="n">
        <f aca="false">'пр. 5 вед'!AD643</f>
        <v>0</v>
      </c>
      <c r="AA127" s="73" t="n">
        <f aca="false">'пр. 5 вед'!AE643</f>
        <v>0</v>
      </c>
      <c r="AB127" s="73" t="n">
        <f aca="false">'пр. 5 вед'!AF643</f>
        <v>0</v>
      </c>
      <c r="AC127" s="73" t="n">
        <f aca="false">'пр. 5 вед'!AG643</f>
        <v>0</v>
      </c>
      <c r="AD127" s="73" t="n">
        <f aca="false">'пр. 5 вед'!AH643</f>
        <v>0</v>
      </c>
      <c r="AE127" s="73" t="n">
        <f aca="false">'пр. 5 вед'!AI643</f>
        <v>0</v>
      </c>
      <c r="AF127" s="73" t="n">
        <f aca="false">'пр. 5 вед'!AJ643</f>
        <v>0</v>
      </c>
      <c r="AG127" s="73" t="n">
        <f aca="false">'пр. 5 вед'!AK643</f>
        <v>0</v>
      </c>
      <c r="AH127" s="73" t="n">
        <f aca="false">'пр. 5 вед'!AL643</f>
        <v>0</v>
      </c>
      <c r="AI127" s="73" t="n">
        <f aca="false">'пр. 5 вед'!AM643</f>
        <v>0</v>
      </c>
    </row>
    <row r="128" customFormat="false" ht="36.75" hidden="false" customHeight="true" outlineLevel="0" collapsed="false">
      <c r="A128" s="95" t="s">
        <v>322</v>
      </c>
      <c r="B128" s="157" t="s">
        <v>323</v>
      </c>
      <c r="C128" s="82" t="n">
        <f aca="false">SUM(C129:C134)</f>
        <v>4003073</v>
      </c>
      <c r="D128" s="82" t="n">
        <f aca="false">SUM(D129:D134)</f>
        <v>24345.58</v>
      </c>
      <c r="E128" s="82" t="n">
        <f aca="false">SUM(E129:E134)</f>
        <v>4027418.58</v>
      </c>
      <c r="F128" s="82" t="n">
        <f aca="false">SUM(F129:F134)</f>
        <v>200000</v>
      </c>
      <c r="G128" s="82" t="n">
        <f aca="false">SUM(G129:G134)</f>
        <v>7638633.09</v>
      </c>
      <c r="H128" s="82" t="n">
        <f aca="false">SUM(H129:H134)</f>
        <v>0</v>
      </c>
      <c r="I128" s="82" t="n">
        <f aca="false">SUM(I129:I134)</f>
        <v>0</v>
      </c>
      <c r="J128" s="82" t="n">
        <f aca="false">SUM(J129:J134)</f>
        <v>167106.14</v>
      </c>
      <c r="K128" s="82" t="n">
        <f aca="false">SUM(K129:K134)</f>
        <v>7805739.23</v>
      </c>
      <c r="L128" s="82" t="n">
        <f aca="false">SUM(L129:L134)</f>
        <v>421787</v>
      </c>
      <c r="M128" s="82" t="n">
        <f aca="false">SUM(M129:M134)</f>
        <v>8227526.23</v>
      </c>
      <c r="N128" s="82" t="n">
        <f aca="false">SUM(N129:N134)</f>
        <v>0</v>
      </c>
      <c r="O128" s="82" t="n">
        <f aca="false">SUM(O129:O134)</f>
        <v>0</v>
      </c>
      <c r="P128" s="82" t="n">
        <f aca="false">SUM(P129:P134)</f>
        <v>0</v>
      </c>
      <c r="Q128" s="82" t="n">
        <f aca="false">SUM(Q129:Q134)</f>
        <v>0</v>
      </c>
      <c r="R128" s="82" t="n">
        <f aca="false">SUM(R129:R134)</f>
        <v>0</v>
      </c>
      <c r="S128" s="82" t="n">
        <f aca="false">SUM(S129:S134)</f>
        <v>0</v>
      </c>
      <c r="T128" s="82" t="n">
        <f aca="false">SUM(T129:T134)</f>
        <v>0</v>
      </c>
      <c r="U128" s="82" t="n">
        <f aca="false">SUM(U129:U134)</f>
        <v>0</v>
      </c>
      <c r="V128" s="82" t="n">
        <f aca="false">SUM(V129:V134)</f>
        <v>1808645.05</v>
      </c>
      <c r="W128" s="82" t="n">
        <f aca="false">SUM(W129:W134)</f>
        <v>10036171.28</v>
      </c>
      <c r="X128" s="82" t="n">
        <f aca="false">SUM(X129:X134)</f>
        <v>280000</v>
      </c>
      <c r="Y128" s="82" t="n">
        <f aca="false">SUM(Y129:Y134)</f>
        <v>10316171.28</v>
      </c>
      <c r="Z128" s="82" t="n">
        <f aca="false">SUM(Z129:Z134)</f>
        <v>0</v>
      </c>
      <c r="AA128" s="82" t="n">
        <f aca="false">SUM(AA129:AA134)</f>
        <v>0</v>
      </c>
      <c r="AB128" s="82" t="n">
        <f aca="false">SUM(AB129:AB134)</f>
        <v>0</v>
      </c>
      <c r="AC128" s="82" t="n">
        <f aca="false">SUM(AC129:AC134)</f>
        <v>0</v>
      </c>
      <c r="AD128" s="82" t="n">
        <f aca="false">SUM(AD129:AD134)</f>
        <v>0</v>
      </c>
      <c r="AE128" s="82" t="n">
        <f aca="false">SUM(AE129:AE134)</f>
        <v>0</v>
      </c>
      <c r="AF128" s="82" t="n">
        <f aca="false">SUM(AF129:AF134)</f>
        <v>0</v>
      </c>
      <c r="AG128" s="82" t="n">
        <f aca="false">SUM(AG129:AG134)</f>
        <v>0</v>
      </c>
      <c r="AH128" s="82" t="n">
        <f aca="false">SUM(AH129:AH134)</f>
        <v>0</v>
      </c>
      <c r="AI128" s="82" t="n">
        <f aca="false">SUM(AI129:AI134)</f>
        <v>0</v>
      </c>
    </row>
    <row r="129" customFormat="false" ht="35.25" hidden="false" customHeight="true" outlineLevel="0" collapsed="false">
      <c r="A129" s="50" t="s">
        <v>324</v>
      </c>
      <c r="B129" s="158" t="s">
        <v>325</v>
      </c>
      <c r="C129" s="73" t="n">
        <f aca="false">'пр. 5 вед'!G479+'пр. 5 вед'!G670</f>
        <v>260000</v>
      </c>
      <c r="D129" s="73" t="n">
        <f aca="false">'пр. 5 вед'!H479+'пр. 5 вед'!H670</f>
        <v>0</v>
      </c>
      <c r="E129" s="73" t="n">
        <f aca="false">'пр. 5 вед'!I479+'пр. 5 вед'!I670</f>
        <v>260000</v>
      </c>
      <c r="F129" s="73" t="n">
        <f aca="false">'пр. 5 вед'!J479+'пр. 5 вед'!J670</f>
        <v>200000</v>
      </c>
      <c r="G129" s="73" t="n">
        <f aca="false">'пр. 5 вед'!K479+'пр. 5 вед'!K670</f>
        <v>460000</v>
      </c>
      <c r="H129" s="73" t="n">
        <f aca="false">'пр. 5 вед'!L479+'пр. 5 вед'!L670</f>
        <v>0</v>
      </c>
      <c r="I129" s="73" t="n">
        <f aca="false">'пр. 5 вед'!M479+'пр. 5 вед'!M670</f>
        <v>0</v>
      </c>
      <c r="J129" s="73" t="n">
        <f aca="false">'пр. 5 вед'!N479+'пр. 5 вед'!N670</f>
        <v>0</v>
      </c>
      <c r="K129" s="73" t="n">
        <f aca="false">'пр. 5 вед'!O479+'пр. 5 вед'!O670</f>
        <v>460000</v>
      </c>
      <c r="L129" s="73" t="n">
        <f aca="false">'пр. 5 вед'!P479+'пр. 5 вед'!P670</f>
        <v>0</v>
      </c>
      <c r="M129" s="73" t="n">
        <f aca="false">'пр. 5 вед'!Q479+'пр. 5 вед'!Q670</f>
        <v>460000</v>
      </c>
      <c r="N129" s="73" t="n">
        <f aca="false">'пр. 5 вед'!R479+'пр. 5 вед'!R670</f>
        <v>0</v>
      </c>
      <c r="O129" s="73" t="n">
        <f aca="false">'пр. 5 вед'!S479+'пр. 5 вед'!S670</f>
        <v>0</v>
      </c>
      <c r="P129" s="73" t="n">
        <f aca="false">'пр. 5 вед'!T479+'пр. 5 вед'!T670</f>
        <v>0</v>
      </c>
      <c r="Q129" s="73" t="n">
        <f aca="false">'пр. 5 вед'!U479+'пр. 5 вед'!U670</f>
        <v>0</v>
      </c>
      <c r="R129" s="73" t="n">
        <f aca="false">'пр. 5 вед'!V479+'пр. 5 вед'!V670</f>
        <v>0</v>
      </c>
      <c r="S129" s="73" t="n">
        <f aca="false">'пр. 5 вед'!W479+'пр. 5 вед'!W670</f>
        <v>0</v>
      </c>
      <c r="T129" s="73" t="n">
        <f aca="false">'пр. 5 вед'!X479+'пр. 5 вед'!X670</f>
        <v>0</v>
      </c>
      <c r="U129" s="73" t="n">
        <f aca="false">'пр. 5 вед'!Y479+'пр. 5 вед'!Y670</f>
        <v>0</v>
      </c>
      <c r="V129" s="73" t="n">
        <f aca="false">'пр. 5 вед'!Z479+'пр. 5 вед'!Z670</f>
        <v>0</v>
      </c>
      <c r="W129" s="73" t="n">
        <f aca="false">'пр. 5 вед'!AA479+'пр. 5 вед'!AA670</f>
        <v>460000</v>
      </c>
      <c r="X129" s="73" t="n">
        <f aca="false">'пр. 5 вед'!AB479+'пр. 5 вед'!AB670</f>
        <v>0</v>
      </c>
      <c r="Y129" s="73" t="n">
        <f aca="false">'пр. 5 вед'!AC479+'пр. 5 вед'!AC670</f>
        <v>460000</v>
      </c>
      <c r="Z129" s="73" t="n">
        <f aca="false">'пр. 5 вед'!AD479+'пр. 5 вед'!AD670</f>
        <v>0</v>
      </c>
      <c r="AA129" s="73" t="n">
        <f aca="false">'пр. 5 вед'!AE479+'пр. 5 вед'!AE670</f>
        <v>0</v>
      </c>
      <c r="AB129" s="73" t="n">
        <f aca="false">'пр. 5 вед'!AF479+'пр. 5 вед'!AF670</f>
        <v>0</v>
      </c>
      <c r="AC129" s="73" t="n">
        <f aca="false">'пр. 5 вед'!AG479+'пр. 5 вед'!AG670</f>
        <v>0</v>
      </c>
      <c r="AD129" s="73" t="n">
        <f aca="false">'пр. 5 вед'!AH479+'пр. 5 вед'!AH670</f>
        <v>0</v>
      </c>
      <c r="AE129" s="73" t="n">
        <f aca="false">'пр. 5 вед'!AI479+'пр. 5 вед'!AI670</f>
        <v>0</v>
      </c>
      <c r="AF129" s="73" t="n">
        <f aca="false">'пр. 5 вед'!AJ479+'пр. 5 вед'!AJ670</f>
        <v>0</v>
      </c>
      <c r="AG129" s="73" t="n">
        <f aca="false">'пр. 5 вед'!AK479+'пр. 5 вед'!AK670</f>
        <v>0</v>
      </c>
      <c r="AH129" s="73" t="n">
        <f aca="false">'пр. 5 вед'!AL479+'пр. 5 вед'!AL670</f>
        <v>0</v>
      </c>
      <c r="AI129" s="73" t="n">
        <f aca="false">'пр. 5 вед'!AM479+'пр. 5 вед'!AM670</f>
        <v>0</v>
      </c>
    </row>
    <row r="130" customFormat="false" ht="15.75" hidden="false" customHeight="false" outlineLevel="0" collapsed="false">
      <c r="A130" s="45" t="s">
        <v>326</v>
      </c>
      <c r="B130" s="31" t="s">
        <v>327</v>
      </c>
      <c r="C130" s="73" t="n">
        <f aca="false">'пр. 5 вед'!G482+'пр. 5 вед'!G673</f>
        <v>587073</v>
      </c>
      <c r="D130" s="73" t="n">
        <f aca="false">'пр. 5 вед'!H482+'пр. 5 вед'!H673</f>
        <v>0</v>
      </c>
      <c r="E130" s="73" t="n">
        <f aca="false">'пр. 5 вед'!I482+'пр. 5 вед'!I673</f>
        <v>587073</v>
      </c>
      <c r="F130" s="73" t="n">
        <f aca="false">'пр. 5 вед'!J482+'пр. 5 вед'!J673</f>
        <v>0</v>
      </c>
      <c r="G130" s="73" t="n">
        <f aca="false">'пр. 5 вед'!K482+'пр. 5 вед'!K673</f>
        <v>587073</v>
      </c>
      <c r="H130" s="73" t="n">
        <f aca="false">'пр. 5 вед'!L482+'пр. 5 вед'!L673</f>
        <v>0</v>
      </c>
      <c r="I130" s="73" t="n">
        <f aca="false">'пр. 5 вед'!M482+'пр. 5 вед'!M673</f>
        <v>0</v>
      </c>
      <c r="J130" s="73" t="n">
        <f aca="false">'пр. 5 вед'!N482+'пр. 5 вед'!N673</f>
        <v>0</v>
      </c>
      <c r="K130" s="73" t="n">
        <f aca="false">'пр. 5 вед'!O482+'пр. 5 вед'!O673</f>
        <v>587073</v>
      </c>
      <c r="L130" s="73" t="n">
        <f aca="false">'пр. 5 вед'!P482+'пр. 5 вед'!P673</f>
        <v>421787</v>
      </c>
      <c r="M130" s="73" t="n">
        <f aca="false">'пр. 5 вед'!Q482+'пр. 5 вед'!Q673</f>
        <v>1008860</v>
      </c>
      <c r="N130" s="73" t="n">
        <f aca="false">'пр. 5 вед'!R482+'пр. 5 вед'!R673</f>
        <v>0</v>
      </c>
      <c r="O130" s="73" t="n">
        <f aca="false">'пр. 5 вед'!S482+'пр. 5 вед'!S673</f>
        <v>0</v>
      </c>
      <c r="P130" s="73" t="n">
        <f aca="false">'пр. 5 вед'!T482+'пр. 5 вед'!T673</f>
        <v>0</v>
      </c>
      <c r="Q130" s="73" t="n">
        <f aca="false">'пр. 5 вед'!U482+'пр. 5 вед'!U673</f>
        <v>0</v>
      </c>
      <c r="R130" s="73" t="n">
        <f aca="false">'пр. 5 вед'!V482+'пр. 5 вед'!V673</f>
        <v>0</v>
      </c>
      <c r="S130" s="73" t="n">
        <f aca="false">'пр. 5 вед'!W482+'пр. 5 вед'!W673</f>
        <v>0</v>
      </c>
      <c r="T130" s="73" t="n">
        <f aca="false">'пр. 5 вед'!X482+'пр. 5 вед'!X673</f>
        <v>0</v>
      </c>
      <c r="U130" s="73" t="n">
        <f aca="false">'пр. 5 вед'!Y482+'пр. 5 вед'!Y673</f>
        <v>0</v>
      </c>
      <c r="V130" s="73" t="n">
        <f aca="false">'пр. 5 вед'!Z482+'пр. 5 вед'!Z673</f>
        <v>-353287</v>
      </c>
      <c r="W130" s="73" t="n">
        <f aca="false">'пр. 5 вед'!AA482+'пр. 5 вед'!AA673</f>
        <v>655573</v>
      </c>
      <c r="X130" s="73" t="n">
        <f aca="false">'пр. 5 вед'!AB482+'пр. 5 вед'!AB673</f>
        <v>0</v>
      </c>
      <c r="Y130" s="73" t="n">
        <f aca="false">'пр. 5 вед'!AC482+'пр. 5 вед'!AC673</f>
        <v>655573</v>
      </c>
      <c r="Z130" s="73" t="n">
        <f aca="false">'пр. 5 вед'!AD482+'пр. 5 вед'!AD673</f>
        <v>0</v>
      </c>
      <c r="AA130" s="73" t="n">
        <f aca="false">'пр. 5 вед'!AE482+'пр. 5 вед'!AE673</f>
        <v>0</v>
      </c>
      <c r="AB130" s="73" t="n">
        <f aca="false">'пр. 5 вед'!AF482+'пр. 5 вед'!AF673</f>
        <v>0</v>
      </c>
      <c r="AC130" s="73" t="n">
        <f aca="false">'пр. 5 вед'!AG482+'пр. 5 вед'!AG673</f>
        <v>0</v>
      </c>
      <c r="AD130" s="73" t="n">
        <f aca="false">'пр. 5 вед'!AH482+'пр. 5 вед'!AH673</f>
        <v>0</v>
      </c>
      <c r="AE130" s="73" t="n">
        <f aca="false">'пр. 5 вед'!AI482+'пр. 5 вед'!AI673</f>
        <v>0</v>
      </c>
      <c r="AF130" s="73" t="n">
        <f aca="false">'пр. 5 вед'!AJ482+'пр. 5 вед'!AJ673</f>
        <v>0</v>
      </c>
      <c r="AG130" s="73" t="n">
        <f aca="false">'пр. 5 вед'!AK482+'пр. 5 вед'!AK673</f>
        <v>0</v>
      </c>
      <c r="AH130" s="73" t="n">
        <f aca="false">'пр. 5 вед'!AL482+'пр. 5 вед'!AL673</f>
        <v>0</v>
      </c>
      <c r="AI130" s="73" t="n">
        <f aca="false">'пр. 5 вед'!AM482+'пр. 5 вед'!AM673</f>
        <v>0</v>
      </c>
    </row>
    <row r="131" customFormat="false" ht="31.5" hidden="false" customHeight="false" outlineLevel="0" collapsed="false">
      <c r="A131" s="45" t="s">
        <v>329</v>
      </c>
      <c r="B131" s="31" t="s">
        <v>330</v>
      </c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 t="n">
        <f aca="false">'пр. 5 вед'!AA485</f>
        <v>0</v>
      </c>
      <c r="X131" s="73" t="n">
        <f aca="false">'пр. 5 вед'!AB485</f>
        <v>280000</v>
      </c>
      <c r="Y131" s="73" t="n">
        <f aca="false">'пр. 5 вед'!AC485</f>
        <v>280000</v>
      </c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</row>
    <row r="132" customFormat="false" ht="17.25" hidden="false" customHeight="true" outlineLevel="0" collapsed="false">
      <c r="A132" s="45" t="s">
        <v>331</v>
      </c>
      <c r="B132" s="31" t="s">
        <v>332</v>
      </c>
      <c r="C132" s="73" t="n">
        <f aca="false">'пр. 5 вед'!G488</f>
        <v>0</v>
      </c>
      <c r="D132" s="73" t="n">
        <f aca="false">'пр. 5 вед'!H488</f>
        <v>24345.58</v>
      </c>
      <c r="E132" s="73" t="n">
        <f aca="false">'пр. 5 вед'!I488</f>
        <v>24345.58</v>
      </c>
      <c r="F132" s="73" t="n">
        <f aca="false">'пр. 5 вед'!J488</f>
        <v>0</v>
      </c>
      <c r="G132" s="73" t="n">
        <f aca="false">'пр. 5 вед'!K488</f>
        <v>3435560.09</v>
      </c>
      <c r="H132" s="73" t="n">
        <f aca="false">'пр. 5 вед'!L488</f>
        <v>0</v>
      </c>
      <c r="I132" s="73" t="n">
        <f aca="false">'пр. 5 вед'!M488</f>
        <v>0</v>
      </c>
      <c r="J132" s="73" t="n">
        <f aca="false">'пр. 5 вед'!N488</f>
        <v>167106.14</v>
      </c>
      <c r="K132" s="73" t="n">
        <f aca="false">'пр. 5 вед'!O488</f>
        <v>3602666.23</v>
      </c>
      <c r="L132" s="73" t="n">
        <f aca="false">'пр. 5 вед'!P488</f>
        <v>0</v>
      </c>
      <c r="M132" s="73" t="n">
        <f aca="false">'пр. 5 вед'!Q488</f>
        <v>3602666.23</v>
      </c>
      <c r="N132" s="73" t="n">
        <f aca="false">'пр. 5 вед'!R488</f>
        <v>0</v>
      </c>
      <c r="O132" s="73" t="n">
        <f aca="false">'пр. 5 вед'!S488</f>
        <v>0</v>
      </c>
      <c r="P132" s="73" t="n">
        <f aca="false">'пр. 5 вед'!T488</f>
        <v>0</v>
      </c>
      <c r="Q132" s="73" t="n">
        <f aca="false">'пр. 5 вед'!U488</f>
        <v>0</v>
      </c>
      <c r="R132" s="73" t="n">
        <f aca="false">'пр. 5 вед'!V488</f>
        <v>0</v>
      </c>
      <c r="S132" s="73" t="n">
        <f aca="false">'пр. 5 вед'!W488</f>
        <v>0</v>
      </c>
      <c r="T132" s="73" t="n">
        <f aca="false">'пр. 5 вед'!X488</f>
        <v>0</v>
      </c>
      <c r="U132" s="73" t="n">
        <f aca="false">'пр. 5 вед'!Y488</f>
        <v>0</v>
      </c>
      <c r="V132" s="73" t="n">
        <f aca="false">'пр. 5 вед'!Z488</f>
        <v>1161932.05</v>
      </c>
      <c r="W132" s="73" t="n">
        <f aca="false">'пр. 5 вед'!AA488</f>
        <v>4764598.28</v>
      </c>
      <c r="X132" s="73" t="n">
        <f aca="false">'пр. 5 вед'!AB488</f>
        <v>0</v>
      </c>
      <c r="Y132" s="73" t="n">
        <f aca="false">'пр. 5 вед'!AC488</f>
        <v>4764598.28</v>
      </c>
      <c r="Z132" s="73" t="n">
        <f aca="false">'пр. 5 вед'!AD488</f>
        <v>0</v>
      </c>
      <c r="AA132" s="73" t="n">
        <f aca="false">'пр. 5 вед'!AE488</f>
        <v>0</v>
      </c>
      <c r="AB132" s="73" t="n">
        <f aca="false">'пр. 5 вед'!AF488</f>
        <v>0</v>
      </c>
      <c r="AC132" s="73" t="n">
        <f aca="false">'пр. 5 вед'!AG488</f>
        <v>0</v>
      </c>
      <c r="AD132" s="73" t="n">
        <f aca="false">'пр. 5 вед'!AH488</f>
        <v>0</v>
      </c>
      <c r="AE132" s="73" t="n">
        <f aca="false">'пр. 5 вед'!AI488</f>
        <v>0</v>
      </c>
      <c r="AF132" s="73" t="n">
        <f aca="false">'пр. 5 вед'!AJ488</f>
        <v>0</v>
      </c>
      <c r="AG132" s="73" t="n">
        <f aca="false">'пр. 5 вед'!AK488</f>
        <v>0</v>
      </c>
      <c r="AH132" s="73" t="n">
        <f aca="false">'пр. 5 вед'!AL488</f>
        <v>0</v>
      </c>
      <c r="AI132" s="73" t="n">
        <f aca="false">'пр. 5 вед'!AM488</f>
        <v>0</v>
      </c>
    </row>
    <row r="133" customFormat="false" ht="15.75" hidden="false" customHeight="false" outlineLevel="0" collapsed="false">
      <c r="A133" s="45" t="s">
        <v>385</v>
      </c>
      <c r="B133" s="54" t="s">
        <v>386</v>
      </c>
      <c r="C133" s="73" t="n">
        <f aca="false">'пр. 5 вед'!G562</f>
        <v>150000</v>
      </c>
      <c r="D133" s="73" t="n">
        <f aca="false">'пр. 5 вед'!H562</f>
        <v>0</v>
      </c>
      <c r="E133" s="73" t="n">
        <f aca="false">'пр. 5 вед'!I562</f>
        <v>150000</v>
      </c>
      <c r="F133" s="73" t="n">
        <f aca="false">'пр. 5 вед'!J562</f>
        <v>0</v>
      </c>
      <c r="G133" s="73" t="n">
        <f aca="false">'пр. 5 вед'!K562</f>
        <v>150000</v>
      </c>
      <c r="H133" s="73" t="n">
        <f aca="false">'пр. 5 вед'!L562</f>
        <v>0</v>
      </c>
      <c r="I133" s="73" t="n">
        <f aca="false">'пр. 5 вед'!M562</f>
        <v>0</v>
      </c>
      <c r="J133" s="73" t="n">
        <f aca="false">'пр. 5 вед'!N562</f>
        <v>0</v>
      </c>
      <c r="K133" s="73" t="n">
        <f aca="false">'пр. 5 вед'!O562</f>
        <v>150000</v>
      </c>
      <c r="L133" s="73" t="n">
        <f aca="false">'пр. 5 вед'!P562</f>
        <v>0</v>
      </c>
      <c r="M133" s="73" t="n">
        <f aca="false">'пр. 5 вед'!Q562</f>
        <v>150000</v>
      </c>
      <c r="N133" s="73" t="n">
        <f aca="false">'пр. 5 вед'!R562</f>
        <v>0</v>
      </c>
      <c r="O133" s="73" t="n">
        <f aca="false">'пр. 5 вед'!S562</f>
        <v>0</v>
      </c>
      <c r="P133" s="73" t="n">
        <f aca="false">'пр. 5 вед'!T562</f>
        <v>0</v>
      </c>
      <c r="Q133" s="73" t="n">
        <f aca="false">'пр. 5 вед'!U562</f>
        <v>0</v>
      </c>
      <c r="R133" s="73" t="n">
        <f aca="false">'пр. 5 вед'!V562</f>
        <v>0</v>
      </c>
      <c r="S133" s="73" t="n">
        <f aca="false">'пр. 5 вед'!W562</f>
        <v>0</v>
      </c>
      <c r="T133" s="73" t="n">
        <f aca="false">'пр. 5 вед'!X562</f>
        <v>0</v>
      </c>
      <c r="U133" s="73" t="n">
        <f aca="false">'пр. 5 вед'!Y562</f>
        <v>0</v>
      </c>
      <c r="V133" s="73" t="n">
        <f aca="false">'пр. 5 вед'!Z562</f>
        <v>0</v>
      </c>
      <c r="W133" s="73" t="n">
        <f aca="false">'пр. 5 вед'!AA562</f>
        <v>150000</v>
      </c>
      <c r="X133" s="73" t="n">
        <f aca="false">'пр. 5 вед'!AB562</f>
        <v>0</v>
      </c>
      <c r="Y133" s="73" t="n">
        <f aca="false">'пр. 5 вед'!AC562</f>
        <v>150000</v>
      </c>
      <c r="Z133" s="73" t="n">
        <f aca="false">'пр. 5 вед'!AD562</f>
        <v>0</v>
      </c>
      <c r="AA133" s="73" t="n">
        <f aca="false">'пр. 5 вед'!AE562</f>
        <v>0</v>
      </c>
      <c r="AB133" s="73" t="n">
        <f aca="false">'пр. 5 вед'!AF562</f>
        <v>0</v>
      </c>
      <c r="AC133" s="73" t="n">
        <f aca="false">'пр. 5 вед'!AG562</f>
        <v>0</v>
      </c>
      <c r="AD133" s="73" t="n">
        <f aca="false">'пр. 5 вед'!AH562</f>
        <v>0</v>
      </c>
      <c r="AE133" s="73" t="n">
        <f aca="false">'пр. 5 вед'!AI562</f>
        <v>0</v>
      </c>
      <c r="AF133" s="73" t="n">
        <f aca="false">'пр. 5 вед'!AJ562</f>
        <v>0</v>
      </c>
      <c r="AG133" s="73" t="n">
        <f aca="false">'пр. 5 вед'!AK562</f>
        <v>0</v>
      </c>
      <c r="AH133" s="73" t="n">
        <f aca="false">'пр. 5 вед'!AL562</f>
        <v>0</v>
      </c>
      <c r="AI133" s="73" t="n">
        <f aca="false">'пр. 5 вед'!AM562</f>
        <v>0</v>
      </c>
    </row>
    <row r="134" customFormat="false" ht="16.5" hidden="false" customHeight="true" outlineLevel="0" collapsed="false">
      <c r="A134" s="45" t="s">
        <v>247</v>
      </c>
      <c r="B134" s="31" t="s">
        <v>333</v>
      </c>
      <c r="C134" s="73" t="n">
        <f aca="false">'пр. 5 вед'!G491+'пр. 5 вед'!G565+'пр. 5 вед'!G710</f>
        <v>3006000</v>
      </c>
      <c r="D134" s="73" t="n">
        <f aca="false">'пр. 5 вед'!H491+'пр. 5 вед'!H565+'пр. 5 вед'!H710</f>
        <v>0</v>
      </c>
      <c r="E134" s="73" t="n">
        <f aca="false">'пр. 5 вед'!I491+'пр. 5 вед'!I565+'пр. 5 вед'!I710</f>
        <v>3006000</v>
      </c>
      <c r="F134" s="73" t="n">
        <f aca="false">'пр. 5 вед'!J491+'пр. 5 вед'!J565+'пр. 5 вед'!J710</f>
        <v>0</v>
      </c>
      <c r="G134" s="73" t="n">
        <f aca="false">'пр. 5 вед'!K491+'пр. 5 вед'!K565+'пр. 5 вед'!K710</f>
        <v>3006000</v>
      </c>
      <c r="H134" s="73" t="n">
        <f aca="false">'пр. 5 вед'!L491+'пр. 5 вед'!L565+'пр. 5 вед'!L710</f>
        <v>0</v>
      </c>
      <c r="I134" s="73" t="n">
        <f aca="false">'пр. 5 вед'!M491+'пр. 5 вед'!M565+'пр. 5 вед'!M710</f>
        <v>0</v>
      </c>
      <c r="J134" s="73" t="n">
        <f aca="false">'пр. 5 вед'!N491+'пр. 5 вед'!N565+'пр. 5 вед'!N710</f>
        <v>0</v>
      </c>
      <c r="K134" s="73" t="n">
        <f aca="false">'пр. 5 вед'!O491+'пр. 5 вед'!O565+'пр. 5 вед'!O710</f>
        <v>3006000</v>
      </c>
      <c r="L134" s="73" t="n">
        <f aca="false">'пр. 5 вед'!P491+'пр. 5 вед'!P565+'пр. 5 вед'!P710</f>
        <v>0</v>
      </c>
      <c r="M134" s="73" t="n">
        <f aca="false">'пр. 5 вед'!Q491+'пр. 5 вед'!Q565+'пр. 5 вед'!Q710</f>
        <v>3006000</v>
      </c>
      <c r="N134" s="73" t="n">
        <f aca="false">'пр. 5 вед'!R491+'пр. 5 вед'!R565+'пр. 5 вед'!R710</f>
        <v>0</v>
      </c>
      <c r="O134" s="73" t="n">
        <f aca="false">'пр. 5 вед'!S491+'пр. 5 вед'!S565+'пр. 5 вед'!S710</f>
        <v>0</v>
      </c>
      <c r="P134" s="73" t="n">
        <f aca="false">'пр. 5 вед'!T491+'пр. 5 вед'!T565+'пр. 5 вед'!T710</f>
        <v>0</v>
      </c>
      <c r="Q134" s="73" t="n">
        <f aca="false">'пр. 5 вед'!U491+'пр. 5 вед'!U565+'пр. 5 вед'!U710</f>
        <v>0</v>
      </c>
      <c r="R134" s="73" t="n">
        <f aca="false">'пр. 5 вед'!V491+'пр. 5 вед'!V565+'пр. 5 вед'!V710</f>
        <v>0</v>
      </c>
      <c r="S134" s="73" t="n">
        <f aca="false">'пр. 5 вед'!W491+'пр. 5 вед'!W565+'пр. 5 вед'!W710</f>
        <v>0</v>
      </c>
      <c r="T134" s="73" t="n">
        <f aca="false">'пр. 5 вед'!X491+'пр. 5 вед'!X565+'пр. 5 вед'!X710</f>
        <v>0</v>
      </c>
      <c r="U134" s="73" t="n">
        <f aca="false">'пр. 5 вед'!Y491+'пр. 5 вед'!Y565+'пр. 5 вед'!Y710</f>
        <v>0</v>
      </c>
      <c r="V134" s="73" t="n">
        <f aca="false">'пр. 5 вед'!Z491+'пр. 5 вед'!Z565+'пр. 5 вед'!Z710</f>
        <v>1000000</v>
      </c>
      <c r="W134" s="73" t="n">
        <f aca="false">'пр. 5 вед'!AA491+'пр. 5 вед'!AA565+'пр. 5 вед'!AA710</f>
        <v>4006000</v>
      </c>
      <c r="X134" s="73" t="n">
        <f aca="false">'пр. 5 вед'!AB491+'пр. 5 вед'!AB565+'пр. 5 вед'!AB710</f>
        <v>0</v>
      </c>
      <c r="Y134" s="73" t="n">
        <f aca="false">'пр. 5 вед'!AC491+'пр. 5 вед'!AC565+'пр. 5 вед'!AC710</f>
        <v>4006000</v>
      </c>
      <c r="Z134" s="73" t="n">
        <f aca="false">'пр. 5 вед'!AD491+'пр. 5 вед'!AD565+'пр. 5 вед'!AD710</f>
        <v>0</v>
      </c>
      <c r="AA134" s="73" t="n">
        <f aca="false">'пр. 5 вед'!AE491+'пр. 5 вед'!AE565+'пр. 5 вед'!AE710</f>
        <v>0</v>
      </c>
      <c r="AB134" s="73" t="n">
        <f aca="false">'пр. 5 вед'!AF491+'пр. 5 вед'!AF565+'пр. 5 вед'!AF710</f>
        <v>0</v>
      </c>
      <c r="AC134" s="73" t="n">
        <f aca="false">'пр. 5 вед'!AG491+'пр. 5 вед'!AG565+'пр. 5 вед'!AG710</f>
        <v>0</v>
      </c>
      <c r="AD134" s="73" t="n">
        <f aca="false">'пр. 5 вед'!AH491+'пр. 5 вед'!AH565+'пр. 5 вед'!AH710</f>
        <v>0</v>
      </c>
      <c r="AE134" s="73" t="n">
        <f aca="false">'пр. 5 вед'!AI491+'пр. 5 вед'!AI565+'пр. 5 вед'!AI710</f>
        <v>0</v>
      </c>
      <c r="AF134" s="73" t="n">
        <f aca="false">'пр. 5 вед'!AJ491+'пр. 5 вед'!AJ565+'пр. 5 вед'!AJ710</f>
        <v>0</v>
      </c>
      <c r="AG134" s="73" t="n">
        <f aca="false">'пр. 5 вед'!AK491+'пр. 5 вед'!AK565+'пр. 5 вед'!AK710</f>
        <v>0</v>
      </c>
      <c r="AH134" s="73" t="n">
        <f aca="false">'пр. 5 вед'!AL491+'пр. 5 вед'!AL565+'пр. 5 вед'!AL710</f>
        <v>0</v>
      </c>
      <c r="AI134" s="73" t="n">
        <f aca="false">'пр. 5 вед'!AM491+'пр. 5 вед'!AM565+'пр. 5 вед'!AM710</f>
        <v>0</v>
      </c>
    </row>
    <row r="135" customFormat="false" ht="38.25" hidden="false" customHeight="true" outlineLevel="0" collapsed="false">
      <c r="A135" s="149" t="s">
        <v>404</v>
      </c>
      <c r="B135" s="156" t="s">
        <v>405</v>
      </c>
      <c r="C135" s="82" t="n">
        <f aca="false">SUM(C137:C137)</f>
        <v>0</v>
      </c>
      <c r="D135" s="82" t="n">
        <f aca="false">SUM(D137:D137)</f>
        <v>0</v>
      </c>
      <c r="E135" s="82" t="n">
        <f aca="false">SUM(E137:E137)</f>
        <v>0</v>
      </c>
      <c r="F135" s="82" t="n">
        <f aca="false">SUM(F137:F137)</f>
        <v>0</v>
      </c>
      <c r="G135" s="82" t="n">
        <f aca="false">SUM(G137:G137)</f>
        <v>0</v>
      </c>
      <c r="H135" s="82" t="n">
        <f aca="false">SUM(H137:H137)</f>
        <v>0</v>
      </c>
      <c r="I135" s="82" t="n">
        <f aca="false">SUM(I137:I137)</f>
        <v>0</v>
      </c>
      <c r="J135" s="82" t="n">
        <f aca="false">SUM(J137:J137)</f>
        <v>6931505.57</v>
      </c>
      <c r="K135" s="82" t="n">
        <f aca="false">SUM(K137:K137)</f>
        <v>6931505.57</v>
      </c>
      <c r="L135" s="82" t="n">
        <f aca="false">SUM(L137:L137)</f>
        <v>0</v>
      </c>
      <c r="M135" s="82" t="n">
        <f aca="false">SUM(M136:M137)</f>
        <v>6931505.57</v>
      </c>
      <c r="N135" s="82" t="n">
        <f aca="false">SUM(N136:N137)</f>
        <v>0</v>
      </c>
      <c r="O135" s="82" t="n">
        <f aca="false">SUM(O136:O137)</f>
        <v>6020494.43</v>
      </c>
      <c r="P135" s="82" t="n">
        <f aca="false">SUM(P136:P137)</f>
        <v>6020494.43</v>
      </c>
      <c r="Q135" s="82" t="n">
        <f aca="false">SUM(Q136:Q137)</f>
        <v>0</v>
      </c>
      <c r="R135" s="82" t="n">
        <f aca="false">SUM(R136:R137)</f>
        <v>0</v>
      </c>
      <c r="S135" s="82" t="n">
        <f aca="false">SUM(S136:S137)</f>
        <v>0</v>
      </c>
      <c r="T135" s="82" t="n">
        <f aca="false">SUM(T136:T137)</f>
        <v>0</v>
      </c>
      <c r="U135" s="82" t="n">
        <f aca="false">SUM(U136:U137)</f>
        <v>0</v>
      </c>
      <c r="V135" s="82" t="n">
        <f aca="false">SUM(V136:V137)</f>
        <v>64000</v>
      </c>
      <c r="W135" s="82" t="n">
        <f aca="false">SUM(W136:W137)</f>
        <v>6995505.57</v>
      </c>
      <c r="X135" s="82" t="n">
        <f aca="false">SUM(X136:X137)</f>
        <v>0</v>
      </c>
      <c r="Y135" s="82" t="n">
        <f aca="false">SUM(Y136:Y137)</f>
        <v>6995505.57</v>
      </c>
      <c r="Z135" s="82" t="n">
        <f aca="false">SUM(Z136:Z137)</f>
        <v>6020494.43</v>
      </c>
      <c r="AA135" s="82" t="n">
        <f aca="false">SUM(AA136:AA137)</f>
        <v>0</v>
      </c>
      <c r="AB135" s="82" t="n">
        <f aca="false">SUM(AB136:AB137)</f>
        <v>0</v>
      </c>
      <c r="AC135" s="82" t="n">
        <f aca="false">SUM(AC136:AC137)</f>
        <v>0</v>
      </c>
      <c r="AD135" s="82" t="n">
        <f aca="false">SUM(AD136:AD137)</f>
        <v>0</v>
      </c>
      <c r="AE135" s="82" t="n">
        <f aca="false">SUM(AE136:AE137)</f>
        <v>0</v>
      </c>
      <c r="AF135" s="82" t="n">
        <f aca="false">SUM(AF136:AF137)</f>
        <v>6020494.43</v>
      </c>
      <c r="AG135" s="82" t="n">
        <f aca="false">SUM(AG136:AG137)</f>
        <v>0</v>
      </c>
      <c r="AH135" s="82" t="n">
        <f aca="false">SUM(AH136:AH137)</f>
        <v>0</v>
      </c>
      <c r="AI135" s="82" t="n">
        <f aca="false">SUM(AI136:AI137)</f>
        <v>0</v>
      </c>
    </row>
    <row r="136" customFormat="false" ht="18.75" hidden="false" customHeight="true" outlineLevel="0" collapsed="false">
      <c r="A136" s="44" t="s">
        <v>406</v>
      </c>
      <c r="B136" s="31" t="s">
        <v>407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73" t="n">
        <f aca="false">'пр. 5 вед'!Q583</f>
        <v>0</v>
      </c>
      <c r="N136" s="73" t="n">
        <f aca="false">'пр. 5 вед'!R583</f>
        <v>0</v>
      </c>
      <c r="O136" s="73" t="n">
        <f aca="false">'пр. 5 вед'!S583</f>
        <v>0</v>
      </c>
      <c r="P136" s="73" t="n">
        <f aca="false">'пр. 5 вед'!T583</f>
        <v>0</v>
      </c>
      <c r="Q136" s="73" t="n">
        <f aca="false">'пр. 5 вед'!U583</f>
        <v>0</v>
      </c>
      <c r="R136" s="73" t="n">
        <f aca="false">'пр. 5 вед'!V583</f>
        <v>0</v>
      </c>
      <c r="S136" s="73" t="n">
        <f aca="false">'пр. 5 вед'!W583</f>
        <v>0</v>
      </c>
      <c r="T136" s="73" t="n">
        <f aca="false">'пр. 5 вед'!X583</f>
        <v>0</v>
      </c>
      <c r="U136" s="73" t="n">
        <f aca="false">'пр. 5 вед'!Y583</f>
        <v>0</v>
      </c>
      <c r="V136" s="73" t="n">
        <f aca="false">'пр. 5 вед'!Z583</f>
        <v>64000</v>
      </c>
      <c r="W136" s="73" t="n">
        <f aca="false">'пр. 5 вед'!AA583</f>
        <v>64000</v>
      </c>
      <c r="X136" s="73" t="n">
        <f aca="false">'пр. 5 вед'!AB583</f>
        <v>0</v>
      </c>
      <c r="Y136" s="73" t="n">
        <f aca="false">'пр. 5 вед'!AC583</f>
        <v>64000</v>
      </c>
      <c r="Z136" s="73" t="n">
        <f aca="false">'пр. 5 вед'!AD583</f>
        <v>0</v>
      </c>
      <c r="AA136" s="73" t="n">
        <f aca="false">'пр. 5 вед'!AE583</f>
        <v>0</v>
      </c>
      <c r="AB136" s="73" t="n">
        <f aca="false">'пр. 5 вед'!AF583</f>
        <v>0</v>
      </c>
      <c r="AC136" s="73" t="n">
        <f aca="false">'пр. 5 вед'!AG583</f>
        <v>0</v>
      </c>
      <c r="AD136" s="73" t="n">
        <f aca="false">'пр. 5 вед'!AH583</f>
        <v>0</v>
      </c>
      <c r="AE136" s="73" t="n">
        <f aca="false">'пр. 5 вед'!AI583</f>
        <v>0</v>
      </c>
      <c r="AF136" s="73" t="n">
        <f aca="false">'пр. 5 вед'!AJ583</f>
        <v>0</v>
      </c>
      <c r="AG136" s="73" t="n">
        <f aca="false">'пр. 5 вед'!AK583</f>
        <v>0</v>
      </c>
      <c r="AH136" s="73" t="n">
        <f aca="false">'пр. 5 вед'!AL583</f>
        <v>0</v>
      </c>
      <c r="AI136" s="73" t="n">
        <f aca="false">'пр. 5 вед'!AM583</f>
        <v>0</v>
      </c>
    </row>
    <row r="137" customFormat="false" ht="42" hidden="false" customHeight="true" outlineLevel="0" collapsed="false">
      <c r="A137" s="44" t="s">
        <v>421</v>
      </c>
      <c r="B137" s="31" t="s">
        <v>422</v>
      </c>
      <c r="C137" s="73" t="n">
        <f aca="false">'пр. 5 вед'!G583</f>
        <v>0</v>
      </c>
      <c r="D137" s="73" t="n">
        <f aca="false">'пр. 5 вед'!H583</f>
        <v>0</v>
      </c>
      <c r="E137" s="73" t="n">
        <f aca="false">'пр. 5 вед'!I583</f>
        <v>0</v>
      </c>
      <c r="F137" s="73" t="n">
        <f aca="false">'пр. 5 вед'!J583</f>
        <v>0</v>
      </c>
      <c r="G137" s="73" t="n">
        <f aca="false">'пр. 5 вед'!K607</f>
        <v>0</v>
      </c>
      <c r="H137" s="73" t="n">
        <f aca="false">'пр. 5 вед'!L607</f>
        <v>0</v>
      </c>
      <c r="I137" s="73" t="n">
        <f aca="false">'пр. 5 вед'!M607</f>
        <v>0</v>
      </c>
      <c r="J137" s="73" t="n">
        <f aca="false">'пр. 5 вед'!N607</f>
        <v>6931505.57</v>
      </c>
      <c r="K137" s="73" t="n">
        <f aca="false">'пр. 5 вед'!O607</f>
        <v>6931505.57</v>
      </c>
      <c r="L137" s="73" t="n">
        <f aca="false">'пр. 5 вед'!P607</f>
        <v>0</v>
      </c>
      <c r="M137" s="73" t="n">
        <f aca="false">'пр. 5 вед'!Q607</f>
        <v>6931505.57</v>
      </c>
      <c r="N137" s="73" t="n">
        <f aca="false">'пр. 5 вед'!R607</f>
        <v>0</v>
      </c>
      <c r="O137" s="73" t="n">
        <f aca="false">'пр. 5 вед'!S607</f>
        <v>6020494.43</v>
      </c>
      <c r="P137" s="73" t="n">
        <f aca="false">'пр. 5 вед'!T607</f>
        <v>6020494.43</v>
      </c>
      <c r="Q137" s="73" t="n">
        <f aca="false">'пр. 5 вед'!U607</f>
        <v>0</v>
      </c>
      <c r="R137" s="73" t="n">
        <f aca="false">'пр. 5 вед'!V607</f>
        <v>0</v>
      </c>
      <c r="S137" s="73" t="n">
        <f aca="false">'пр. 5 вед'!W607</f>
        <v>0</v>
      </c>
      <c r="T137" s="73" t="n">
        <f aca="false">'пр. 5 вед'!X607</f>
        <v>0</v>
      </c>
      <c r="U137" s="73" t="n">
        <f aca="false">'пр. 5 вед'!Y607</f>
        <v>0</v>
      </c>
      <c r="V137" s="73" t="n">
        <f aca="false">'пр. 5 вед'!Z607</f>
        <v>0</v>
      </c>
      <c r="W137" s="73" t="n">
        <f aca="false">'пр. 5 вед'!AA607</f>
        <v>6931505.57</v>
      </c>
      <c r="X137" s="73" t="n">
        <f aca="false">'пр. 5 вед'!AB607</f>
        <v>0</v>
      </c>
      <c r="Y137" s="73" t="n">
        <f aca="false">'пр. 5 вед'!AC607</f>
        <v>6931505.57</v>
      </c>
      <c r="Z137" s="73" t="n">
        <f aca="false">'пр. 5 вед'!AD607</f>
        <v>6020494.43</v>
      </c>
      <c r="AA137" s="73" t="n">
        <f aca="false">'пр. 5 вед'!AE607</f>
        <v>0</v>
      </c>
      <c r="AB137" s="73" t="n">
        <f aca="false">'пр. 5 вед'!AF607</f>
        <v>0</v>
      </c>
      <c r="AC137" s="73" t="n">
        <f aca="false">'пр. 5 вед'!AG607</f>
        <v>0</v>
      </c>
      <c r="AD137" s="73" t="n">
        <f aca="false">'пр. 5 вед'!AH607</f>
        <v>0</v>
      </c>
      <c r="AE137" s="73" t="n">
        <f aca="false">'пр. 5 вед'!AI607</f>
        <v>0</v>
      </c>
      <c r="AF137" s="73" t="n">
        <f aca="false">'пр. 5 вед'!AJ607</f>
        <v>6020494.43</v>
      </c>
      <c r="AG137" s="73" t="n">
        <f aca="false">'пр. 5 вед'!AK607</f>
        <v>0</v>
      </c>
      <c r="AH137" s="73" t="n">
        <f aca="false">'пр. 5 вед'!AL607</f>
        <v>0</v>
      </c>
      <c r="AI137" s="73" t="n">
        <f aca="false">'пр. 5 вед'!AM607</f>
        <v>0</v>
      </c>
    </row>
    <row r="138" customFormat="false" ht="30" hidden="false" customHeight="true" outlineLevel="0" collapsed="false">
      <c r="A138" s="149" t="s">
        <v>408</v>
      </c>
      <c r="B138" s="33" t="s">
        <v>409</v>
      </c>
      <c r="C138" s="82" t="n">
        <f aca="false">C139</f>
        <v>0</v>
      </c>
      <c r="D138" s="82" t="n">
        <f aca="false">D139</f>
        <v>0</v>
      </c>
      <c r="E138" s="82" t="n">
        <f aca="false">E139</f>
        <v>0</v>
      </c>
      <c r="F138" s="82" t="n">
        <f aca="false">F139</f>
        <v>0</v>
      </c>
      <c r="G138" s="82" t="n">
        <f aca="false">G139</f>
        <v>0</v>
      </c>
      <c r="H138" s="82" t="n">
        <f aca="false">H139</f>
        <v>0</v>
      </c>
      <c r="I138" s="82" t="n">
        <f aca="false">I139</f>
        <v>0</v>
      </c>
      <c r="J138" s="82" t="n">
        <f aca="false">J139</f>
        <v>0</v>
      </c>
      <c r="K138" s="82" t="n">
        <f aca="false">K139</f>
        <v>0</v>
      </c>
      <c r="L138" s="82" t="n">
        <f aca="false">L139</f>
        <v>0</v>
      </c>
      <c r="M138" s="82" t="n">
        <f aca="false">M139</f>
        <v>0</v>
      </c>
      <c r="N138" s="82" t="n">
        <f aca="false">N139</f>
        <v>64000</v>
      </c>
      <c r="O138" s="82" t="n">
        <f aca="false">O139</f>
        <v>64000</v>
      </c>
      <c r="P138" s="82" t="n">
        <f aca="false">P139</f>
        <v>0</v>
      </c>
      <c r="Q138" s="82" t="n">
        <f aca="false">Q139</f>
        <v>0</v>
      </c>
      <c r="R138" s="82" t="n">
        <f aca="false">R139</f>
        <v>0</v>
      </c>
      <c r="S138" s="82" t="n">
        <f aca="false">S139</f>
        <v>0</v>
      </c>
      <c r="T138" s="82" t="n">
        <f aca="false">T139</f>
        <v>0</v>
      </c>
      <c r="U138" s="82" t="n">
        <f aca="false">U139</f>
        <v>0</v>
      </c>
      <c r="V138" s="82" t="n">
        <f aca="false">V139</f>
        <v>69000</v>
      </c>
      <c r="W138" s="82" t="n">
        <f aca="false">W139</f>
        <v>69000</v>
      </c>
      <c r="X138" s="82" t="n">
        <f aca="false">X139</f>
        <v>0</v>
      </c>
      <c r="Y138" s="82" t="n">
        <f aca="false">Y139</f>
        <v>69000</v>
      </c>
      <c r="Z138" s="82" t="n">
        <f aca="false">Z139</f>
        <v>0</v>
      </c>
      <c r="AA138" s="82" t="n">
        <f aca="false">AA139</f>
        <v>0</v>
      </c>
      <c r="AB138" s="82" t="n">
        <f aca="false">AB139</f>
        <v>0</v>
      </c>
      <c r="AC138" s="82" t="n">
        <f aca="false">AC139</f>
        <v>0</v>
      </c>
      <c r="AD138" s="82" t="n">
        <f aca="false">AD139</f>
        <v>0</v>
      </c>
      <c r="AE138" s="82" t="n">
        <f aca="false">AE139</f>
        <v>0</v>
      </c>
      <c r="AF138" s="82" t="n">
        <f aca="false">AF139</f>
        <v>0</v>
      </c>
      <c r="AG138" s="82" t="n">
        <f aca="false">AG139</f>
        <v>0</v>
      </c>
      <c r="AH138" s="82" t="n">
        <f aca="false">AH139</f>
        <v>0</v>
      </c>
      <c r="AI138" s="82" t="n">
        <f aca="false">AI139</f>
        <v>0</v>
      </c>
    </row>
    <row r="139" customFormat="false" ht="18.75" hidden="false" customHeight="true" outlineLevel="0" collapsed="false">
      <c r="A139" s="44" t="s">
        <v>410</v>
      </c>
      <c r="B139" s="31" t="s">
        <v>411</v>
      </c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 t="n">
        <f aca="false">'пр. 5 вед'!Q587</f>
        <v>0</v>
      </c>
      <c r="N139" s="73" t="n">
        <f aca="false">'пр. 5 вед'!R587</f>
        <v>64000</v>
      </c>
      <c r="O139" s="73" t="n">
        <f aca="false">'пр. 5 вед'!S587</f>
        <v>64000</v>
      </c>
      <c r="P139" s="73" t="n">
        <f aca="false">'пр. 5 вед'!T587</f>
        <v>0</v>
      </c>
      <c r="Q139" s="73" t="n">
        <f aca="false">'пр. 5 вед'!U587</f>
        <v>0</v>
      </c>
      <c r="R139" s="73" t="n">
        <f aca="false">'пр. 5 вед'!V587</f>
        <v>0</v>
      </c>
      <c r="S139" s="73" t="n">
        <f aca="false">'пр. 5 вед'!W587</f>
        <v>0</v>
      </c>
      <c r="T139" s="73" t="n">
        <f aca="false">'пр. 5 вед'!X587</f>
        <v>0</v>
      </c>
      <c r="U139" s="73" t="n">
        <f aca="false">'пр. 5 вед'!Y587</f>
        <v>0</v>
      </c>
      <c r="V139" s="73" t="n">
        <f aca="false">'пр. 5 вед'!Z587</f>
        <v>69000</v>
      </c>
      <c r="W139" s="73" t="n">
        <f aca="false">'пр. 5 вед'!AA587</f>
        <v>69000</v>
      </c>
      <c r="X139" s="73" t="n">
        <f aca="false">'пр. 5 вед'!AB587</f>
        <v>0</v>
      </c>
      <c r="Y139" s="73" t="n">
        <f aca="false">'пр. 5 вед'!AC587</f>
        <v>69000</v>
      </c>
      <c r="Z139" s="73" t="n">
        <f aca="false">'пр. 5 вед'!AD587</f>
        <v>0</v>
      </c>
      <c r="AA139" s="73" t="n">
        <f aca="false">'пр. 5 вед'!AE587</f>
        <v>0</v>
      </c>
      <c r="AB139" s="73" t="n">
        <f aca="false">'пр. 5 вед'!AF587</f>
        <v>0</v>
      </c>
      <c r="AC139" s="73" t="n">
        <f aca="false">'пр. 5 вед'!AG587</f>
        <v>0</v>
      </c>
      <c r="AD139" s="73" t="n">
        <f aca="false">'пр. 5 вед'!AH587</f>
        <v>0</v>
      </c>
      <c r="AE139" s="73" t="n">
        <f aca="false">'пр. 5 вед'!AI587</f>
        <v>0</v>
      </c>
      <c r="AF139" s="73" t="n">
        <f aca="false">'пр. 5 вед'!AJ587</f>
        <v>0</v>
      </c>
      <c r="AG139" s="73" t="n">
        <f aca="false">'пр. 5 вед'!AK587</f>
        <v>0</v>
      </c>
      <c r="AH139" s="73" t="n">
        <f aca="false">'пр. 5 вед'!AL587</f>
        <v>0</v>
      </c>
      <c r="AI139" s="73" t="n">
        <f aca="false">'пр. 5 вед'!AM587</f>
        <v>0</v>
      </c>
    </row>
    <row r="140" customFormat="false" ht="33.75" hidden="false" customHeight="true" outlineLevel="0" collapsed="false">
      <c r="A140" s="149" t="s">
        <v>462</v>
      </c>
      <c r="B140" s="30" t="s">
        <v>463</v>
      </c>
      <c r="C140" s="82" t="n">
        <f aca="false">SUM(C141:C144)</f>
        <v>7638620.02</v>
      </c>
      <c r="D140" s="82" t="n">
        <f aca="false">SUM(D141:D144)</f>
        <v>137364</v>
      </c>
      <c r="E140" s="82" t="n">
        <f aca="false">SUM(E141:E144)</f>
        <v>7775984.02</v>
      </c>
      <c r="F140" s="82" t="n">
        <f aca="false">SUM(F141:F144)</f>
        <v>0</v>
      </c>
      <c r="G140" s="82" t="n">
        <f aca="false">SUM(G141:G145)</f>
        <v>7775984.02</v>
      </c>
      <c r="H140" s="82" t="n">
        <f aca="false">SUM(H141:H145)</f>
        <v>3624306</v>
      </c>
      <c r="I140" s="82" t="n">
        <f aca="false">SUM(I141:I145)</f>
        <v>6364000</v>
      </c>
      <c r="J140" s="82" t="n">
        <f aca="false">SUM(J141:J145)</f>
        <v>633922.59</v>
      </c>
      <c r="K140" s="82" t="n">
        <f aca="false">SUM(K141:K145)</f>
        <v>8409906.61</v>
      </c>
      <c r="L140" s="82" t="n">
        <f aca="false">SUM(L141:L145)</f>
        <v>0</v>
      </c>
      <c r="M140" s="82" t="n">
        <f aca="false">SUM(M141:M145)</f>
        <v>8409906.61</v>
      </c>
      <c r="N140" s="82" t="n">
        <f aca="false">SUM(N141:N145)</f>
        <v>442306</v>
      </c>
      <c r="O140" s="82" t="n">
        <f aca="false">SUM(O141:O145)</f>
        <v>0</v>
      </c>
      <c r="P140" s="82" t="n">
        <f aca="false">SUM(P141:P145)</f>
        <v>442306</v>
      </c>
      <c r="Q140" s="82" t="n">
        <f aca="false">SUM(Q141:Q145)</f>
        <v>0</v>
      </c>
      <c r="R140" s="82" t="n">
        <f aca="false">SUM(R141:R145)</f>
        <v>0</v>
      </c>
      <c r="S140" s="82" t="n">
        <f aca="false">SUM(S141:S145)</f>
        <v>0</v>
      </c>
      <c r="T140" s="82" t="n">
        <f aca="false">SUM(T141:T145)</f>
        <v>0</v>
      </c>
      <c r="U140" s="82" t="n">
        <f aca="false">SUM(U141:U145)</f>
        <v>0</v>
      </c>
      <c r="V140" s="82" t="n">
        <f aca="false">SUM(V141:V145)</f>
        <v>-61112.59</v>
      </c>
      <c r="W140" s="82" t="n">
        <f aca="false">SUM(W141:W145)</f>
        <v>8348794.02</v>
      </c>
      <c r="X140" s="82" t="n">
        <f aca="false">SUM(X141:X145)</f>
        <v>0</v>
      </c>
      <c r="Y140" s="82" t="n">
        <f aca="false">SUM(Y141:Y145)</f>
        <v>8348794.02</v>
      </c>
      <c r="Z140" s="82" t="n">
        <f aca="false">SUM(Z141:Z145)</f>
        <v>442306</v>
      </c>
      <c r="AA140" s="82" t="n">
        <f aca="false">SUM(AA141:AA145)</f>
        <v>0</v>
      </c>
      <c r="AB140" s="82" t="n">
        <f aca="false">SUM(AB141:AB145)</f>
        <v>0</v>
      </c>
      <c r="AC140" s="82" t="n">
        <f aca="false">SUM(AC141:AC145)</f>
        <v>0</v>
      </c>
      <c r="AD140" s="82" t="n">
        <f aca="false">SUM(AD141:AD145)</f>
        <v>0</v>
      </c>
      <c r="AE140" s="82" t="n">
        <f aca="false">SUM(AE141:AE145)</f>
        <v>0</v>
      </c>
      <c r="AF140" s="82" t="n">
        <f aca="false">SUM(AF141:AF145)</f>
        <v>442306</v>
      </c>
      <c r="AG140" s="82" t="n">
        <f aca="false">SUM(AG141:AG145)</f>
        <v>0</v>
      </c>
      <c r="AH140" s="82" t="n">
        <f aca="false">SUM(AH141:AH145)</f>
        <v>0</v>
      </c>
      <c r="AI140" s="82" t="n">
        <f aca="false">SUM(AI141:AI145)</f>
        <v>0</v>
      </c>
    </row>
    <row r="141" customFormat="false" ht="21" hidden="false" customHeight="true" outlineLevel="0" collapsed="false">
      <c r="A141" s="38" t="s">
        <v>464</v>
      </c>
      <c r="B141" s="31" t="s">
        <v>465</v>
      </c>
      <c r="C141" s="73" t="n">
        <f aca="false">'пр. 5 вед'!G731</f>
        <v>2629495</v>
      </c>
      <c r="D141" s="73" t="n">
        <f aca="false">'пр. 5 вед'!H731</f>
        <v>137364</v>
      </c>
      <c r="E141" s="73" t="n">
        <f aca="false">'пр. 5 вед'!I731</f>
        <v>2766859</v>
      </c>
      <c r="F141" s="73" t="n">
        <f aca="false">'пр. 5 вед'!J731</f>
        <v>0</v>
      </c>
      <c r="G141" s="73" t="n">
        <f aca="false">'пр. 5 вед'!K731</f>
        <v>2766859</v>
      </c>
      <c r="H141" s="73" t="n">
        <f aca="false">'пр. 5 вед'!L731</f>
        <v>442306</v>
      </c>
      <c r="I141" s="73" t="n">
        <f aca="false">'пр. 5 вед'!M731</f>
        <v>0</v>
      </c>
      <c r="J141" s="73" t="n">
        <f aca="false">'пр. 5 вед'!N731</f>
        <v>0</v>
      </c>
      <c r="K141" s="73" t="n">
        <f aca="false">'пр. 5 вед'!O731</f>
        <v>2766859</v>
      </c>
      <c r="L141" s="73" t="n">
        <f aca="false">'пр. 5 вед'!P731</f>
        <v>0</v>
      </c>
      <c r="M141" s="73" t="n">
        <f aca="false">'пр. 5 вед'!Q731</f>
        <v>2766859</v>
      </c>
      <c r="N141" s="73" t="n">
        <f aca="false">'пр. 5 вед'!R731</f>
        <v>442306</v>
      </c>
      <c r="O141" s="73" t="n">
        <f aca="false">'пр. 5 вед'!S731</f>
        <v>0</v>
      </c>
      <c r="P141" s="73" t="n">
        <f aca="false">'пр. 5 вед'!T731</f>
        <v>442306</v>
      </c>
      <c r="Q141" s="73" t="n">
        <f aca="false">'пр. 5 вед'!U731</f>
        <v>0</v>
      </c>
      <c r="R141" s="73" t="n">
        <f aca="false">'пр. 5 вед'!V731</f>
        <v>0</v>
      </c>
      <c r="S141" s="73" t="n">
        <f aca="false">'пр. 5 вед'!W731</f>
        <v>0</v>
      </c>
      <c r="T141" s="73" t="n">
        <f aca="false">'пр. 5 вед'!X731</f>
        <v>0</v>
      </c>
      <c r="U141" s="73" t="n">
        <f aca="false">'пр. 5 вед'!Y731</f>
        <v>0</v>
      </c>
      <c r="V141" s="73" t="n">
        <f aca="false">'пр. 5 вед'!Z731</f>
        <v>0</v>
      </c>
      <c r="W141" s="73" t="n">
        <f aca="false">'пр. 5 вед'!AA731</f>
        <v>2766859</v>
      </c>
      <c r="X141" s="73" t="n">
        <f aca="false">'пр. 5 вед'!AB731</f>
        <v>0</v>
      </c>
      <c r="Y141" s="73" t="n">
        <f aca="false">'пр. 5 вед'!AC731</f>
        <v>2766859</v>
      </c>
      <c r="Z141" s="73" t="n">
        <f aca="false">'пр. 5 вед'!AD731</f>
        <v>442306</v>
      </c>
      <c r="AA141" s="73" t="n">
        <f aca="false">'пр. 5 вед'!AE731</f>
        <v>0</v>
      </c>
      <c r="AB141" s="73" t="n">
        <f aca="false">'пр. 5 вед'!AF731</f>
        <v>0</v>
      </c>
      <c r="AC141" s="73" t="n">
        <f aca="false">'пр. 5 вед'!AG731</f>
        <v>0</v>
      </c>
      <c r="AD141" s="73" t="n">
        <f aca="false">'пр. 5 вед'!AH731</f>
        <v>0</v>
      </c>
      <c r="AE141" s="73" t="n">
        <f aca="false">'пр. 5 вед'!AI731</f>
        <v>0</v>
      </c>
      <c r="AF141" s="73" t="n">
        <f aca="false">'пр. 5 вед'!AJ731</f>
        <v>442306</v>
      </c>
      <c r="AG141" s="73" t="n">
        <f aca="false">'пр. 5 вед'!AK731</f>
        <v>0</v>
      </c>
      <c r="AH141" s="73" t="n">
        <f aca="false">'пр. 5 вед'!AL731</f>
        <v>0</v>
      </c>
      <c r="AI141" s="73" t="n">
        <f aca="false">'пр. 5 вед'!AM731</f>
        <v>0</v>
      </c>
    </row>
    <row r="142" customFormat="false" ht="18" hidden="false" customHeight="true" outlineLevel="0" collapsed="false">
      <c r="A142" s="38" t="s">
        <v>466</v>
      </c>
      <c r="B142" s="31" t="s">
        <v>467</v>
      </c>
      <c r="C142" s="73" t="n">
        <f aca="false">'пр. 5 вед'!G734</f>
        <v>314459</v>
      </c>
      <c r="D142" s="73" t="n">
        <f aca="false">'пр. 5 вед'!H734</f>
        <v>0</v>
      </c>
      <c r="E142" s="73" t="n">
        <f aca="false">'пр. 5 вед'!I734</f>
        <v>314459</v>
      </c>
      <c r="F142" s="73" t="n">
        <f aca="false">'пр. 5 вед'!J734</f>
        <v>0</v>
      </c>
      <c r="G142" s="73" t="n">
        <f aca="false">'пр. 5 вед'!K734</f>
        <v>314459</v>
      </c>
      <c r="H142" s="73" t="n">
        <f aca="false">'пр. 5 вед'!L734</f>
        <v>0</v>
      </c>
      <c r="I142" s="73" t="n">
        <f aca="false">'пр. 5 вед'!M734</f>
        <v>0</v>
      </c>
      <c r="J142" s="73" t="n">
        <f aca="false">'пр. 5 вед'!N734</f>
        <v>0</v>
      </c>
      <c r="K142" s="73" t="n">
        <f aca="false">'пр. 5 вед'!O734</f>
        <v>314459</v>
      </c>
      <c r="L142" s="73" t="n">
        <f aca="false">'пр. 5 вед'!P734</f>
        <v>0</v>
      </c>
      <c r="M142" s="73" t="n">
        <f aca="false">'пр. 5 вед'!Q734</f>
        <v>314459</v>
      </c>
      <c r="N142" s="73" t="n">
        <f aca="false">'пр. 5 вед'!R734</f>
        <v>0</v>
      </c>
      <c r="O142" s="73" t="n">
        <f aca="false">'пр. 5 вед'!S734</f>
        <v>0</v>
      </c>
      <c r="P142" s="73" t="n">
        <f aca="false">'пр. 5 вед'!T734</f>
        <v>0</v>
      </c>
      <c r="Q142" s="73" t="n">
        <f aca="false">'пр. 5 вед'!U734</f>
        <v>0</v>
      </c>
      <c r="R142" s="73" t="n">
        <f aca="false">'пр. 5 вед'!V734</f>
        <v>0</v>
      </c>
      <c r="S142" s="73" t="n">
        <f aca="false">'пр. 5 вед'!W734</f>
        <v>0</v>
      </c>
      <c r="T142" s="73" t="n">
        <f aca="false">'пр. 5 вед'!X734</f>
        <v>0</v>
      </c>
      <c r="U142" s="73" t="n">
        <f aca="false">'пр. 5 вед'!Y734</f>
        <v>0</v>
      </c>
      <c r="V142" s="73" t="n">
        <f aca="false">'пр. 5 вед'!Z734</f>
        <v>165500</v>
      </c>
      <c r="W142" s="73" t="n">
        <f aca="false">'пр. 5 вед'!AA734</f>
        <v>479959</v>
      </c>
      <c r="X142" s="73" t="n">
        <f aca="false">'пр. 5 вед'!AB734</f>
        <v>0</v>
      </c>
      <c r="Y142" s="73" t="n">
        <f aca="false">'пр. 5 вед'!AC734</f>
        <v>479959</v>
      </c>
      <c r="Z142" s="73" t="n">
        <f aca="false">'пр. 5 вед'!AD734</f>
        <v>0</v>
      </c>
      <c r="AA142" s="73" t="n">
        <f aca="false">'пр. 5 вед'!AE734</f>
        <v>0</v>
      </c>
      <c r="AB142" s="73" t="n">
        <f aca="false">'пр. 5 вед'!AF734</f>
        <v>0</v>
      </c>
      <c r="AC142" s="73" t="n">
        <f aca="false">'пр. 5 вед'!AG734</f>
        <v>0</v>
      </c>
      <c r="AD142" s="73" t="n">
        <f aca="false">'пр. 5 вед'!AH734</f>
        <v>0</v>
      </c>
      <c r="AE142" s="73" t="n">
        <f aca="false">'пр. 5 вед'!AI734</f>
        <v>0</v>
      </c>
      <c r="AF142" s="73" t="n">
        <f aca="false">'пр. 5 вед'!AJ734</f>
        <v>0</v>
      </c>
      <c r="AG142" s="73" t="n">
        <f aca="false">'пр. 5 вед'!AK734</f>
        <v>0</v>
      </c>
      <c r="AH142" s="73" t="n">
        <f aca="false">'пр. 5 вед'!AL734</f>
        <v>0</v>
      </c>
      <c r="AI142" s="73" t="n">
        <f aca="false">'пр. 5 вед'!AM734</f>
        <v>0</v>
      </c>
    </row>
    <row r="143" customFormat="false" ht="38.25" hidden="false" customHeight="true" outlineLevel="0" collapsed="false">
      <c r="A143" s="38" t="s">
        <v>468</v>
      </c>
      <c r="B143" s="31" t="s">
        <v>469</v>
      </c>
      <c r="C143" s="73" t="n">
        <f aca="false">'пр. 5 вед'!G737</f>
        <v>1512666.02</v>
      </c>
      <c r="D143" s="73" t="n">
        <f aca="false">'пр. 5 вед'!H737</f>
        <v>0</v>
      </c>
      <c r="E143" s="73" t="n">
        <f aca="false">'пр. 5 вед'!I737</f>
        <v>1512666.02</v>
      </c>
      <c r="F143" s="73" t="n">
        <f aca="false">'пр. 5 вед'!J737</f>
        <v>0</v>
      </c>
      <c r="G143" s="73" t="n">
        <f aca="false">'пр. 5 вед'!K737</f>
        <v>1512666.02</v>
      </c>
      <c r="H143" s="73" t="n">
        <f aca="false">'пр. 5 вед'!L737</f>
        <v>0</v>
      </c>
      <c r="I143" s="73" t="n">
        <f aca="false">'пр. 5 вед'!M737</f>
        <v>0</v>
      </c>
      <c r="J143" s="73" t="n">
        <f aca="false">'пр. 5 вед'!N737</f>
        <v>226612.59</v>
      </c>
      <c r="K143" s="73" t="n">
        <f aca="false">'пр. 5 вед'!O737</f>
        <v>1739278.61</v>
      </c>
      <c r="L143" s="73" t="n">
        <f aca="false">'пр. 5 вед'!P737</f>
        <v>0</v>
      </c>
      <c r="M143" s="73" t="n">
        <f aca="false">'пр. 5 вед'!Q737</f>
        <v>1739278.61</v>
      </c>
      <c r="N143" s="73" t="n">
        <f aca="false">'пр. 5 вед'!R737</f>
        <v>0</v>
      </c>
      <c r="O143" s="73" t="n">
        <f aca="false">'пр. 5 вед'!S737</f>
        <v>0</v>
      </c>
      <c r="P143" s="73" t="n">
        <f aca="false">'пр. 5 вед'!T737</f>
        <v>0</v>
      </c>
      <c r="Q143" s="73" t="n">
        <f aca="false">'пр. 5 вед'!U737</f>
        <v>0</v>
      </c>
      <c r="R143" s="73" t="n">
        <f aca="false">'пр. 5 вед'!V737</f>
        <v>0</v>
      </c>
      <c r="S143" s="73" t="n">
        <f aca="false">'пр. 5 вед'!W737</f>
        <v>0</v>
      </c>
      <c r="T143" s="73" t="n">
        <f aca="false">'пр. 5 вед'!X737</f>
        <v>0</v>
      </c>
      <c r="U143" s="73" t="n">
        <f aca="false">'пр. 5 вед'!Y737</f>
        <v>0</v>
      </c>
      <c r="V143" s="73" t="n">
        <f aca="false">'пр. 5 вед'!Z737</f>
        <v>-226612.59</v>
      </c>
      <c r="W143" s="73" t="n">
        <f aca="false">'пр. 5 вед'!AA737</f>
        <v>1512666.02</v>
      </c>
      <c r="X143" s="73" t="n">
        <f aca="false">'пр. 5 вед'!AB737</f>
        <v>0</v>
      </c>
      <c r="Y143" s="73" t="n">
        <f aca="false">'пр. 5 вед'!AC737</f>
        <v>1512666.02</v>
      </c>
      <c r="Z143" s="73" t="n">
        <f aca="false">'пр. 5 вед'!AD737</f>
        <v>0</v>
      </c>
      <c r="AA143" s="73" t="n">
        <f aca="false">'пр. 5 вед'!AE737</f>
        <v>0</v>
      </c>
      <c r="AB143" s="73" t="n">
        <f aca="false">'пр. 5 вед'!AF737</f>
        <v>0</v>
      </c>
      <c r="AC143" s="73" t="n">
        <f aca="false">'пр. 5 вед'!AG737</f>
        <v>0</v>
      </c>
      <c r="AD143" s="73" t="n">
        <f aca="false">'пр. 5 вед'!AH737</f>
        <v>0</v>
      </c>
      <c r="AE143" s="73" t="n">
        <f aca="false">'пр. 5 вед'!AI737</f>
        <v>0</v>
      </c>
      <c r="AF143" s="73" t="n">
        <f aca="false">'пр. 5 вед'!AJ737</f>
        <v>0</v>
      </c>
      <c r="AG143" s="73" t="n">
        <f aca="false">'пр. 5 вед'!AK737</f>
        <v>0</v>
      </c>
      <c r="AH143" s="73" t="n">
        <f aca="false">'пр. 5 вед'!AL737</f>
        <v>0</v>
      </c>
      <c r="AI143" s="73" t="n">
        <f aca="false">'пр. 5 вед'!AM737</f>
        <v>0</v>
      </c>
    </row>
    <row r="144" customFormat="false" ht="19.5" hidden="false" customHeight="true" outlineLevel="0" collapsed="false">
      <c r="A144" s="45" t="s">
        <v>247</v>
      </c>
      <c r="B144" s="31" t="s">
        <v>470</v>
      </c>
      <c r="C144" s="73" t="n">
        <f aca="false">'пр. 5 вед'!G740</f>
        <v>3182000</v>
      </c>
      <c r="D144" s="73" t="n">
        <f aca="false">'пр. 5 вед'!H740</f>
        <v>0</v>
      </c>
      <c r="E144" s="73" t="n">
        <f aca="false">'пр. 5 вед'!I740</f>
        <v>3182000</v>
      </c>
      <c r="F144" s="73" t="n">
        <f aca="false">'пр. 5 вед'!J740</f>
        <v>0</v>
      </c>
      <c r="G144" s="73" t="n">
        <f aca="false">'пр. 5 вед'!K740</f>
        <v>3182000</v>
      </c>
      <c r="H144" s="73" t="n">
        <f aca="false">'пр. 5 вед'!L740</f>
        <v>3182000</v>
      </c>
      <c r="I144" s="73" t="n">
        <f aca="false">'пр. 5 вед'!M740</f>
        <v>6364000</v>
      </c>
      <c r="J144" s="73" t="n">
        <f aca="false">'пр. 5 вед'!N740</f>
        <v>0</v>
      </c>
      <c r="K144" s="73" t="n">
        <f aca="false">'пр. 5 вед'!O740</f>
        <v>3182000</v>
      </c>
      <c r="L144" s="73" t="n">
        <f aca="false">'пр. 5 вед'!P740</f>
        <v>0</v>
      </c>
      <c r="M144" s="73" t="n">
        <f aca="false">'пр. 5 вед'!Q740</f>
        <v>3182000</v>
      </c>
      <c r="N144" s="73" t="n">
        <f aca="false">'пр. 5 вед'!R740</f>
        <v>0</v>
      </c>
      <c r="O144" s="73" t="n">
        <f aca="false">'пр. 5 вед'!S740</f>
        <v>0</v>
      </c>
      <c r="P144" s="73" t="n">
        <f aca="false">'пр. 5 вед'!T740</f>
        <v>0</v>
      </c>
      <c r="Q144" s="73" t="n">
        <f aca="false">'пр. 5 вед'!U740</f>
        <v>0</v>
      </c>
      <c r="R144" s="73" t="n">
        <f aca="false">'пр. 5 вед'!V740</f>
        <v>0</v>
      </c>
      <c r="S144" s="73" t="n">
        <f aca="false">'пр. 5 вед'!W740</f>
        <v>0</v>
      </c>
      <c r="T144" s="73" t="n">
        <f aca="false">'пр. 5 вед'!X740</f>
        <v>0</v>
      </c>
      <c r="U144" s="73" t="n">
        <f aca="false">'пр. 5 вед'!Y740</f>
        <v>0</v>
      </c>
      <c r="V144" s="73" t="n">
        <f aca="false">'пр. 5 вед'!Z740</f>
        <v>0</v>
      </c>
      <c r="W144" s="73" t="n">
        <f aca="false">'пр. 5 вед'!AA740</f>
        <v>3182000</v>
      </c>
      <c r="X144" s="73" t="n">
        <f aca="false">'пр. 5 вед'!AB740</f>
        <v>0</v>
      </c>
      <c r="Y144" s="73" t="n">
        <f aca="false">'пр. 5 вед'!AC740</f>
        <v>3182000</v>
      </c>
      <c r="Z144" s="73" t="n">
        <f aca="false">'пр. 5 вед'!AD740</f>
        <v>0</v>
      </c>
      <c r="AA144" s="73" t="n">
        <f aca="false">'пр. 5 вед'!AE740</f>
        <v>0</v>
      </c>
      <c r="AB144" s="73" t="n">
        <f aca="false">'пр. 5 вед'!AF740</f>
        <v>0</v>
      </c>
      <c r="AC144" s="73" t="n">
        <f aca="false">'пр. 5 вед'!AG740</f>
        <v>0</v>
      </c>
      <c r="AD144" s="73" t="n">
        <f aca="false">'пр. 5 вед'!AH740</f>
        <v>0</v>
      </c>
      <c r="AE144" s="73" t="n">
        <f aca="false">'пр. 5 вед'!AI740</f>
        <v>0</v>
      </c>
      <c r="AF144" s="73" t="n">
        <f aca="false">'пр. 5 вед'!AJ740</f>
        <v>0</v>
      </c>
      <c r="AG144" s="73" t="n">
        <f aca="false">'пр. 5 вед'!AK740</f>
        <v>0</v>
      </c>
      <c r="AH144" s="73" t="n">
        <f aca="false">'пр. 5 вед'!AL740</f>
        <v>0</v>
      </c>
      <c r="AI144" s="73" t="n">
        <f aca="false">'пр. 5 вед'!AM740</f>
        <v>0</v>
      </c>
    </row>
    <row r="145" customFormat="false" ht="35.25" hidden="false" customHeight="true" outlineLevel="0" collapsed="false">
      <c r="A145" s="45" t="s">
        <v>471</v>
      </c>
      <c r="B145" s="54" t="s">
        <v>472</v>
      </c>
      <c r="C145" s="73"/>
      <c r="D145" s="73"/>
      <c r="E145" s="73"/>
      <c r="F145" s="73"/>
      <c r="G145" s="73" t="n">
        <f aca="false">'пр. 5 вед'!K743</f>
        <v>0</v>
      </c>
      <c r="H145" s="73" t="n">
        <f aca="false">'пр. 5 вед'!L743</f>
        <v>0</v>
      </c>
      <c r="I145" s="73" t="n">
        <f aca="false">'пр. 5 вед'!M743</f>
        <v>0</v>
      </c>
      <c r="J145" s="73" t="n">
        <f aca="false">'пр. 5 вед'!N743</f>
        <v>407310</v>
      </c>
      <c r="K145" s="73" t="n">
        <f aca="false">'пр. 5 вед'!O743</f>
        <v>407310</v>
      </c>
      <c r="L145" s="73" t="n">
        <f aca="false">'пр. 5 вед'!P743</f>
        <v>0</v>
      </c>
      <c r="M145" s="73" t="n">
        <f aca="false">'пр. 5 вед'!Q743</f>
        <v>407310</v>
      </c>
      <c r="N145" s="73" t="n">
        <f aca="false">'пр. 5 вед'!R743</f>
        <v>0</v>
      </c>
      <c r="O145" s="73" t="n">
        <f aca="false">'пр. 5 вед'!S743</f>
        <v>0</v>
      </c>
      <c r="P145" s="73" t="n">
        <f aca="false">'пр. 5 вед'!T743</f>
        <v>0</v>
      </c>
      <c r="Q145" s="73" t="n">
        <f aca="false">'пр. 5 вед'!U743</f>
        <v>0</v>
      </c>
      <c r="R145" s="73" t="n">
        <f aca="false">'пр. 5 вед'!V743</f>
        <v>0</v>
      </c>
      <c r="S145" s="73" t="n">
        <f aca="false">'пр. 5 вед'!W743</f>
        <v>0</v>
      </c>
      <c r="T145" s="73" t="n">
        <f aca="false">'пр. 5 вед'!X743</f>
        <v>0</v>
      </c>
      <c r="U145" s="73" t="n">
        <f aca="false">'пр. 5 вед'!Y743</f>
        <v>0</v>
      </c>
      <c r="V145" s="73" t="n">
        <f aca="false">'пр. 5 вед'!Z743</f>
        <v>0</v>
      </c>
      <c r="W145" s="73" t="n">
        <f aca="false">'пр. 5 вед'!AA743</f>
        <v>407310</v>
      </c>
      <c r="X145" s="73" t="n">
        <f aca="false">'пр. 5 вед'!AB743</f>
        <v>0</v>
      </c>
      <c r="Y145" s="73" t="n">
        <f aca="false">'пр. 5 вед'!AC743</f>
        <v>407310</v>
      </c>
      <c r="Z145" s="73" t="n">
        <f aca="false">'пр. 5 вед'!AD743</f>
        <v>0</v>
      </c>
      <c r="AA145" s="73" t="n">
        <f aca="false">'пр. 5 вед'!AE743</f>
        <v>0</v>
      </c>
      <c r="AB145" s="73" t="n">
        <f aca="false">'пр. 5 вед'!AF743</f>
        <v>0</v>
      </c>
      <c r="AC145" s="73" t="n">
        <f aca="false">'пр. 5 вед'!AG743</f>
        <v>0</v>
      </c>
      <c r="AD145" s="73" t="n">
        <f aca="false">'пр. 5 вед'!AH743</f>
        <v>0</v>
      </c>
      <c r="AE145" s="73" t="n">
        <f aca="false">'пр. 5 вед'!AI743</f>
        <v>0</v>
      </c>
      <c r="AF145" s="73" t="n">
        <f aca="false">'пр. 5 вед'!AJ743</f>
        <v>0</v>
      </c>
      <c r="AG145" s="73" t="n">
        <f aca="false">'пр. 5 вед'!AK743</f>
        <v>0</v>
      </c>
      <c r="AH145" s="73" t="n">
        <f aca="false">'пр. 5 вед'!AL743</f>
        <v>0</v>
      </c>
      <c r="AI145" s="73" t="n">
        <f aca="false">'пр. 5 вед'!AM743</f>
        <v>0</v>
      </c>
    </row>
    <row r="146" customFormat="false" ht="33" hidden="false" customHeight="true" outlineLevel="0" collapsed="false">
      <c r="A146" s="149" t="s">
        <v>375</v>
      </c>
      <c r="B146" s="33" t="s">
        <v>376</v>
      </c>
      <c r="C146" s="82" t="n">
        <f aca="false">SUM(C147:C149)</f>
        <v>14070829</v>
      </c>
      <c r="D146" s="82" t="n">
        <f aca="false">SUM(D147:D149)</f>
        <v>5516276.01</v>
      </c>
      <c r="E146" s="82" t="n">
        <f aca="false">SUM(E147:E149)</f>
        <v>19587105.01</v>
      </c>
      <c r="F146" s="82" t="n">
        <f aca="false">SUM(F147:F149)</f>
        <v>0</v>
      </c>
      <c r="G146" s="82" t="n">
        <f aca="false">SUM(G147:G149)</f>
        <v>19587105.01</v>
      </c>
      <c r="H146" s="82" t="n">
        <f aca="false">SUM(H147:H149)</f>
        <v>14276019</v>
      </c>
      <c r="I146" s="82" t="n">
        <f aca="false">SUM(I147:I149)</f>
        <v>0</v>
      </c>
      <c r="J146" s="82" t="n">
        <f aca="false">SUM(J147:J149)</f>
        <v>0</v>
      </c>
      <c r="K146" s="82" t="n">
        <f aca="false">SUM(K147:K149)</f>
        <v>19587105.01</v>
      </c>
      <c r="L146" s="82" t="n">
        <f aca="false">SUM(L147:L149)</f>
        <v>0</v>
      </c>
      <c r="M146" s="82" t="n">
        <f aca="false">SUM(M147:M149)</f>
        <v>19587105.01</v>
      </c>
      <c r="N146" s="82" t="n">
        <f aca="false">SUM(N147:N149)</f>
        <v>14276019</v>
      </c>
      <c r="O146" s="82" t="n">
        <f aca="false">SUM(O147:O149)</f>
        <v>0</v>
      </c>
      <c r="P146" s="82" t="n">
        <f aca="false">SUM(P147:P149)</f>
        <v>14276019</v>
      </c>
      <c r="Q146" s="82" t="n">
        <f aca="false">SUM(Q147:Q149)</f>
        <v>9195280</v>
      </c>
      <c r="R146" s="82" t="n">
        <f aca="false">SUM(R147:R149)</f>
        <v>5316559</v>
      </c>
      <c r="S146" s="82" t="n">
        <f aca="false">SUM(S147:S149)</f>
        <v>14511839</v>
      </c>
      <c r="T146" s="82" t="n">
        <f aca="false">SUM(T147:T149)</f>
        <v>0</v>
      </c>
      <c r="U146" s="82" t="n">
        <f aca="false">SUM(U147:U149)</f>
        <v>0</v>
      </c>
      <c r="V146" s="82" t="n">
        <f aca="false">SUM(V147:V149)</f>
        <v>0</v>
      </c>
      <c r="W146" s="82" t="n">
        <f aca="false">SUM(W147:W149)</f>
        <v>19587105.01</v>
      </c>
      <c r="X146" s="82" t="n">
        <f aca="false">SUM(X147:X149)</f>
        <v>0</v>
      </c>
      <c r="Y146" s="82" t="n">
        <f aca="false">SUM(Y147:Y149)</f>
        <v>19587105.01</v>
      </c>
      <c r="Z146" s="82" t="n">
        <f aca="false">SUM(Z147:Z149)</f>
        <v>14276019</v>
      </c>
      <c r="AA146" s="82" t="n">
        <f aca="false">SUM(AA147:AA149)</f>
        <v>14511839</v>
      </c>
      <c r="AB146" s="82" t="n">
        <f aca="false">SUM(AB147:AB149)</f>
        <v>0</v>
      </c>
      <c r="AC146" s="82" t="n">
        <f aca="false">SUM(AC147:AC149)</f>
        <v>14511839</v>
      </c>
      <c r="AD146" s="82" t="n">
        <f aca="false">SUM(AD147:AD149)</f>
        <v>0</v>
      </c>
      <c r="AE146" s="82" t="n">
        <f aca="false">SUM(AE147:AE149)</f>
        <v>0</v>
      </c>
      <c r="AF146" s="82" t="n">
        <f aca="false">SUM(AF147:AF149)</f>
        <v>14276019</v>
      </c>
      <c r="AG146" s="82" t="n">
        <f aca="false">SUM(AG147:AG149)</f>
        <v>14511839</v>
      </c>
      <c r="AH146" s="82" t="n">
        <f aca="false">SUM(AH147:AH149)</f>
        <v>0</v>
      </c>
      <c r="AI146" s="82" t="n">
        <f aca="false">SUM(AI147:AI149)</f>
        <v>14511839</v>
      </c>
    </row>
    <row r="147" customFormat="false" ht="33" hidden="false" customHeight="true" outlineLevel="0" collapsed="false">
      <c r="A147" s="75" t="s">
        <v>377</v>
      </c>
      <c r="B147" s="158" t="s">
        <v>378</v>
      </c>
      <c r="C147" s="73" t="n">
        <f aca="false">'пр. 5 вед'!G702+'пр. 5 вед'!G551</f>
        <v>0</v>
      </c>
      <c r="D147" s="73" t="n">
        <f aca="false">'пр. 5 вед'!H702+'пр. 5 вед'!H551</f>
        <v>800000</v>
      </c>
      <c r="E147" s="73" t="n">
        <f aca="false">'пр. 5 вед'!I702+'пр. 5 вед'!I551</f>
        <v>800000</v>
      </c>
      <c r="F147" s="73" t="n">
        <f aca="false">'пр. 5 вед'!J702+'пр. 5 вед'!J551</f>
        <v>68000</v>
      </c>
      <c r="G147" s="73" t="n">
        <f aca="false">'пр. 5 вед'!K702+'пр. 5 вед'!K551</f>
        <v>868000</v>
      </c>
      <c r="H147" s="73" t="n">
        <f aca="false">'пр. 5 вед'!L702+'пр. 5 вед'!L551</f>
        <v>0</v>
      </c>
      <c r="I147" s="73" t="n">
        <f aca="false">'пр. 5 вед'!M702+'пр. 5 вед'!M551</f>
        <v>0</v>
      </c>
      <c r="J147" s="73" t="n">
        <f aca="false">'пр. 5 вед'!N702+'пр. 5 вед'!N551</f>
        <v>0</v>
      </c>
      <c r="K147" s="73" t="n">
        <f aca="false">'пр. 5 вед'!O702+'пр. 5 вед'!O551</f>
        <v>868000</v>
      </c>
      <c r="L147" s="73" t="n">
        <f aca="false">'пр. 5 вед'!P702+'пр. 5 вед'!P551</f>
        <v>0</v>
      </c>
      <c r="M147" s="73" t="n">
        <f aca="false">'пр. 5 вед'!Q702+'пр. 5 вед'!Q551</f>
        <v>868000</v>
      </c>
      <c r="N147" s="73" t="n">
        <f aca="false">'пр. 5 вед'!R702+'пр. 5 вед'!R551</f>
        <v>0</v>
      </c>
      <c r="O147" s="73" t="n">
        <f aca="false">'пр. 5 вед'!S702+'пр. 5 вед'!S551</f>
        <v>0</v>
      </c>
      <c r="P147" s="73" t="n">
        <f aca="false">'пр. 5 вед'!T702+'пр. 5 вед'!T551</f>
        <v>0</v>
      </c>
      <c r="Q147" s="73" t="n">
        <f aca="false">'пр. 5 вед'!U702+'пр. 5 вед'!U551</f>
        <v>0</v>
      </c>
      <c r="R147" s="73" t="n">
        <f aca="false">'пр. 5 вед'!V702+'пр. 5 вед'!V551</f>
        <v>0</v>
      </c>
      <c r="S147" s="73" t="n">
        <f aca="false">'пр. 5 вед'!W702+'пр. 5 вед'!W551</f>
        <v>0</v>
      </c>
      <c r="T147" s="73" t="n">
        <f aca="false">'пр. 5 вед'!X702+'пр. 5 вед'!X551</f>
        <v>0</v>
      </c>
      <c r="U147" s="73" t="n">
        <f aca="false">'пр. 5 вед'!Y702+'пр. 5 вед'!Y551</f>
        <v>0</v>
      </c>
      <c r="V147" s="73" t="n">
        <f aca="false">'пр. 5 вед'!Z702+'пр. 5 вед'!Z551</f>
        <v>0</v>
      </c>
      <c r="W147" s="73" t="n">
        <f aca="false">'пр. 5 вед'!AA702+'пр. 5 вед'!AA551</f>
        <v>868000</v>
      </c>
      <c r="X147" s="73" t="n">
        <f aca="false">'пр. 5 вед'!AB702+'пр. 5 вед'!AB551</f>
        <v>0</v>
      </c>
      <c r="Y147" s="73" t="n">
        <f aca="false">'пр. 5 вед'!AC702+'пр. 5 вед'!AC551</f>
        <v>868000</v>
      </c>
      <c r="Z147" s="73" t="n">
        <f aca="false">'пр. 5 вед'!AD702+'пр. 5 вед'!AD551</f>
        <v>0</v>
      </c>
      <c r="AA147" s="73" t="n">
        <f aca="false">'пр. 5 вед'!AE702+'пр. 5 вед'!AE551</f>
        <v>0</v>
      </c>
      <c r="AB147" s="73" t="n">
        <f aca="false">'пр. 5 вед'!AF702+'пр. 5 вед'!AF551</f>
        <v>0</v>
      </c>
      <c r="AC147" s="73" t="n">
        <f aca="false">'пр. 5 вед'!AG702+'пр. 5 вед'!AG551</f>
        <v>0</v>
      </c>
      <c r="AD147" s="73" t="n">
        <f aca="false">'пр. 5 вед'!AH702+'пр. 5 вед'!AH551</f>
        <v>0</v>
      </c>
      <c r="AE147" s="73" t="n">
        <f aca="false">'пр. 5 вед'!AI702+'пр. 5 вед'!AI551</f>
        <v>0</v>
      </c>
      <c r="AF147" s="73" t="n">
        <f aca="false">'пр. 5 вед'!AJ702+'пр. 5 вед'!AJ551</f>
        <v>0</v>
      </c>
      <c r="AG147" s="73" t="n">
        <f aca="false">'пр. 5 вед'!AK702+'пр. 5 вед'!AK551</f>
        <v>0</v>
      </c>
      <c r="AH147" s="73" t="n">
        <f aca="false">'пр. 5 вед'!AL702+'пр. 5 вед'!AL551</f>
        <v>0</v>
      </c>
      <c r="AI147" s="73" t="n">
        <f aca="false">'пр. 5 вед'!AM702+'пр. 5 вед'!AM551</f>
        <v>0</v>
      </c>
    </row>
    <row r="148" customFormat="false" ht="30.75" hidden="false" customHeight="true" outlineLevel="0" collapsed="false">
      <c r="A148" s="50" t="s">
        <v>379</v>
      </c>
      <c r="B148" s="158" t="s">
        <v>380</v>
      </c>
      <c r="C148" s="73" t="n">
        <f aca="false">'пр. 5 вед'!G554+'пр. 5 вед'!G705</f>
        <v>14070829</v>
      </c>
      <c r="D148" s="73" t="n">
        <f aca="false">'пр. 5 вед'!H554+'пр. 5 вед'!H705</f>
        <v>4216276.01</v>
      </c>
      <c r="E148" s="73" t="n">
        <f aca="false">'пр. 5 вед'!I554+'пр. 5 вед'!I705</f>
        <v>18287105.01</v>
      </c>
      <c r="F148" s="73" t="n">
        <f aca="false">'пр. 5 вед'!J554+'пр. 5 вед'!J705</f>
        <v>-68000</v>
      </c>
      <c r="G148" s="73" t="n">
        <f aca="false">'пр. 5 вед'!K554+'пр. 5 вед'!K705</f>
        <v>18219105.01</v>
      </c>
      <c r="H148" s="73" t="n">
        <f aca="false">'пр. 5 вед'!L554+'пр. 5 вед'!L705</f>
        <v>14276019</v>
      </c>
      <c r="I148" s="73" t="n">
        <f aca="false">'пр. 5 вед'!M554+'пр. 5 вед'!M705</f>
        <v>0</v>
      </c>
      <c r="J148" s="73" t="n">
        <f aca="false">'пр. 5 вед'!N705</f>
        <v>0</v>
      </c>
      <c r="K148" s="73" t="n">
        <f aca="false">'пр. 5 вед'!O705</f>
        <v>18219105.01</v>
      </c>
      <c r="L148" s="73" t="n">
        <f aca="false">'пр. 5 вед'!P705</f>
        <v>0</v>
      </c>
      <c r="M148" s="73" t="n">
        <f aca="false">'пр. 5 вед'!Q705</f>
        <v>18219105.01</v>
      </c>
      <c r="N148" s="73" t="n">
        <f aca="false">'пр. 5 вед'!R705</f>
        <v>14276019</v>
      </c>
      <c r="O148" s="73" t="n">
        <f aca="false">'пр. 5 вед'!S705</f>
        <v>0</v>
      </c>
      <c r="P148" s="73" t="n">
        <f aca="false">'пр. 5 вед'!T705</f>
        <v>14276019</v>
      </c>
      <c r="Q148" s="73" t="n">
        <f aca="false">'пр. 5 вед'!U705</f>
        <v>9195280</v>
      </c>
      <c r="R148" s="73" t="n">
        <f aca="false">'пр. 5 вед'!V705</f>
        <v>5316559</v>
      </c>
      <c r="S148" s="73" t="n">
        <f aca="false">'пр. 5 вед'!W705</f>
        <v>14511839</v>
      </c>
      <c r="T148" s="73" t="n">
        <f aca="false">'пр. 5 вед'!X705</f>
        <v>0</v>
      </c>
      <c r="U148" s="73" t="n">
        <f aca="false">'пр. 5 вед'!Y705</f>
        <v>0</v>
      </c>
      <c r="V148" s="73" t="n">
        <f aca="false">'пр. 5 вед'!Z705</f>
        <v>0</v>
      </c>
      <c r="W148" s="73" t="n">
        <f aca="false">'пр. 5 вед'!AA705</f>
        <v>18219105.01</v>
      </c>
      <c r="X148" s="73" t="n">
        <f aca="false">'пр. 5 вед'!AB705</f>
        <v>0</v>
      </c>
      <c r="Y148" s="73" t="n">
        <f aca="false">'пр. 5 вед'!AC705</f>
        <v>18219105.01</v>
      </c>
      <c r="Z148" s="73" t="n">
        <f aca="false">'пр. 5 вед'!AD554+'пр. 5 вед'!AD705</f>
        <v>14276019</v>
      </c>
      <c r="AA148" s="73" t="n">
        <f aca="false">'пр. 5 вед'!AE554+'пр. 5 вед'!AE705</f>
        <v>14511839</v>
      </c>
      <c r="AB148" s="73" t="n">
        <f aca="false">'пр. 5 вед'!AF554+'пр. 5 вед'!AF705</f>
        <v>0</v>
      </c>
      <c r="AC148" s="73" t="n">
        <f aca="false">'пр. 5 вед'!AG554+'пр. 5 вед'!AG705</f>
        <v>14511839</v>
      </c>
      <c r="AD148" s="73" t="n">
        <f aca="false">'пр. 5 вед'!AH554+'пр. 5 вед'!AH705</f>
        <v>0</v>
      </c>
      <c r="AE148" s="73" t="n">
        <f aca="false">'пр. 5 вед'!AI554+'пр. 5 вед'!AI705</f>
        <v>0</v>
      </c>
      <c r="AF148" s="73" t="n">
        <f aca="false">'пр. 5 вед'!AJ554+'пр. 5 вед'!AJ705</f>
        <v>14276019</v>
      </c>
      <c r="AG148" s="73" t="n">
        <f aca="false">'пр. 5 вед'!AK554+'пр. 5 вед'!AK705</f>
        <v>14511839</v>
      </c>
      <c r="AH148" s="73" t="n">
        <f aca="false">'пр. 5 вед'!AL554+'пр. 5 вед'!AL705</f>
        <v>0</v>
      </c>
      <c r="AI148" s="73" t="n">
        <f aca="false">'пр. 5 вед'!AM554+'пр. 5 вед'!AM705</f>
        <v>14511839</v>
      </c>
    </row>
    <row r="149" customFormat="false" ht="21" hidden="false" customHeight="true" outlineLevel="0" collapsed="false">
      <c r="A149" s="44" t="s">
        <v>381</v>
      </c>
      <c r="B149" s="54" t="s">
        <v>382</v>
      </c>
      <c r="C149" s="73" t="n">
        <f aca="false">'пр. 5 вед'!G557</f>
        <v>0</v>
      </c>
      <c r="D149" s="73" t="n">
        <f aca="false">'пр. 5 вед'!H557</f>
        <v>500000</v>
      </c>
      <c r="E149" s="73" t="n">
        <f aca="false">'пр. 5 вед'!I557</f>
        <v>500000</v>
      </c>
      <c r="F149" s="73" t="n">
        <f aca="false">'пр. 5 вед'!J557</f>
        <v>0</v>
      </c>
      <c r="G149" s="73" t="n">
        <f aca="false">'пр. 5 вед'!K557</f>
        <v>500000</v>
      </c>
      <c r="H149" s="73" t="n">
        <f aca="false">'пр. 5 вед'!L557</f>
        <v>0</v>
      </c>
      <c r="I149" s="73" t="n">
        <f aca="false">'пр. 5 вед'!M557</f>
        <v>0</v>
      </c>
      <c r="J149" s="73" t="n">
        <f aca="false">'пр. 5 вед'!N557</f>
        <v>0</v>
      </c>
      <c r="K149" s="73" t="n">
        <f aca="false">'пр. 5 вед'!O557</f>
        <v>500000</v>
      </c>
      <c r="L149" s="73" t="n">
        <f aca="false">'пр. 5 вед'!P557</f>
        <v>0</v>
      </c>
      <c r="M149" s="73" t="n">
        <f aca="false">'пр. 5 вед'!Q557</f>
        <v>500000</v>
      </c>
      <c r="N149" s="73" t="n">
        <f aca="false">'пр. 5 вед'!R557</f>
        <v>0</v>
      </c>
      <c r="O149" s="73" t="n">
        <f aca="false">'пр. 5 вед'!S557</f>
        <v>0</v>
      </c>
      <c r="P149" s="73" t="n">
        <f aca="false">'пр. 5 вед'!T557</f>
        <v>0</v>
      </c>
      <c r="Q149" s="73" t="n">
        <f aca="false">'пр. 5 вед'!U557</f>
        <v>0</v>
      </c>
      <c r="R149" s="73" t="n">
        <f aca="false">'пр. 5 вед'!V557</f>
        <v>0</v>
      </c>
      <c r="S149" s="73" t="n">
        <f aca="false">'пр. 5 вед'!W557</f>
        <v>0</v>
      </c>
      <c r="T149" s="73" t="n">
        <f aca="false">'пр. 5 вед'!X557</f>
        <v>0</v>
      </c>
      <c r="U149" s="73" t="n">
        <f aca="false">'пр. 5 вед'!Y557</f>
        <v>0</v>
      </c>
      <c r="V149" s="73" t="n">
        <f aca="false">'пр. 5 вед'!Z557</f>
        <v>0</v>
      </c>
      <c r="W149" s="73" t="n">
        <f aca="false">'пр. 5 вед'!AA557</f>
        <v>500000</v>
      </c>
      <c r="X149" s="73" t="n">
        <f aca="false">'пр. 5 вед'!AB557</f>
        <v>0</v>
      </c>
      <c r="Y149" s="73" t="n">
        <f aca="false">'пр. 5 вед'!AC557</f>
        <v>500000</v>
      </c>
      <c r="Z149" s="73" t="n">
        <f aca="false">'пр. 5 вед'!AD557</f>
        <v>0</v>
      </c>
      <c r="AA149" s="73" t="n">
        <f aca="false">'пр. 5 вед'!AE557</f>
        <v>0</v>
      </c>
      <c r="AB149" s="73" t="n">
        <f aca="false">'пр. 5 вед'!AF557</f>
        <v>0</v>
      </c>
      <c r="AC149" s="73" t="n">
        <f aca="false">'пр. 5 вед'!AG557</f>
        <v>0</v>
      </c>
      <c r="AD149" s="73" t="n">
        <f aca="false">'пр. 5 вед'!AH557</f>
        <v>0</v>
      </c>
      <c r="AE149" s="73" t="n">
        <f aca="false">'пр. 5 вед'!AI557</f>
        <v>0</v>
      </c>
      <c r="AF149" s="73" t="n">
        <f aca="false">'пр. 5 вед'!AJ557</f>
        <v>0</v>
      </c>
      <c r="AG149" s="73" t="n">
        <f aca="false">'пр. 5 вед'!AK557</f>
        <v>0</v>
      </c>
      <c r="AH149" s="73" t="n">
        <f aca="false">'пр. 5 вед'!AL557</f>
        <v>0</v>
      </c>
      <c r="AI149" s="73" t="n">
        <f aca="false">'пр. 5 вед'!AM557</f>
        <v>0</v>
      </c>
    </row>
    <row r="150" customFormat="false" ht="36" hidden="false" customHeight="true" outlineLevel="0" collapsed="false">
      <c r="A150" s="135" t="s">
        <v>492</v>
      </c>
      <c r="B150" s="30" t="s">
        <v>493</v>
      </c>
      <c r="C150" s="82" t="n">
        <f aca="false">C152+C151+C153</f>
        <v>2102006</v>
      </c>
      <c r="D150" s="82" t="n">
        <f aca="false">D152+D151+D153</f>
        <v>0</v>
      </c>
      <c r="E150" s="82" t="n">
        <f aca="false">E152+E151+E153</f>
        <v>2102006</v>
      </c>
      <c r="F150" s="82" t="n">
        <f aca="false">F152+F151+F153</f>
        <v>807300</v>
      </c>
      <c r="G150" s="82" t="n">
        <f aca="false">G152+G151+G153</f>
        <v>2909306</v>
      </c>
      <c r="H150" s="82" t="n">
        <f aca="false">H152+H151+H153</f>
        <v>245580</v>
      </c>
      <c r="I150" s="82" t="n">
        <f aca="false">I152+I151+I153</f>
        <v>0</v>
      </c>
      <c r="J150" s="82" t="n">
        <f aca="false">J152+J151+J153</f>
        <v>0</v>
      </c>
      <c r="K150" s="82" t="n">
        <f aca="false">K152+K151+K153</f>
        <v>2909306</v>
      </c>
      <c r="L150" s="82" t="n">
        <f aca="false">L152+L151+L153</f>
        <v>0</v>
      </c>
      <c r="M150" s="82" t="n">
        <f aca="false">M152+M151+M153</f>
        <v>2909306</v>
      </c>
      <c r="N150" s="82" t="n">
        <f aca="false">N152+N151+N153</f>
        <v>245580</v>
      </c>
      <c r="O150" s="82" t="n">
        <f aca="false">O152+O151+O153</f>
        <v>0</v>
      </c>
      <c r="P150" s="82" t="n">
        <f aca="false">P152+P151+P153</f>
        <v>245580</v>
      </c>
      <c r="Q150" s="82" t="n">
        <f aca="false">Q152+Q151+Q153</f>
        <v>245580</v>
      </c>
      <c r="R150" s="82" t="n">
        <f aca="false">R152+R151+R153</f>
        <v>0</v>
      </c>
      <c r="S150" s="82" t="n">
        <f aca="false">S152+S151+S153</f>
        <v>245580</v>
      </c>
      <c r="T150" s="82" t="n">
        <f aca="false">T152+T151+T153</f>
        <v>0</v>
      </c>
      <c r="U150" s="82" t="n">
        <f aca="false">U152+U151+U153</f>
        <v>0</v>
      </c>
      <c r="V150" s="82" t="n">
        <f aca="false">V152+V151+V153</f>
        <v>0</v>
      </c>
      <c r="W150" s="82" t="n">
        <f aca="false">W152+W151+W153</f>
        <v>2909306</v>
      </c>
      <c r="X150" s="82" t="n">
        <f aca="false">X152+X151+X153</f>
        <v>0</v>
      </c>
      <c r="Y150" s="82" t="n">
        <f aca="false">Y152+Y151+Y153</f>
        <v>2909306</v>
      </c>
      <c r="Z150" s="82" t="n">
        <f aca="false">Z152+Z151+Z153</f>
        <v>245580</v>
      </c>
      <c r="AA150" s="82" t="n">
        <f aca="false">AA152+AA151+AA153</f>
        <v>245580</v>
      </c>
      <c r="AB150" s="82" t="n">
        <f aca="false">AB152+AB151+AB153</f>
        <v>0</v>
      </c>
      <c r="AC150" s="82" t="n">
        <f aca="false">AC152+AC151+AC153</f>
        <v>245580</v>
      </c>
      <c r="AD150" s="82" t="n">
        <f aca="false">AD152+AD151+AD153</f>
        <v>0</v>
      </c>
      <c r="AE150" s="82" t="n">
        <f aca="false">AE152+AE151+AE153</f>
        <v>0</v>
      </c>
      <c r="AF150" s="82" t="n">
        <f aca="false">AF152+AF151+AF153</f>
        <v>245580</v>
      </c>
      <c r="AG150" s="82" t="n">
        <f aca="false">AG152+AG151+AG153</f>
        <v>245580</v>
      </c>
      <c r="AH150" s="82" t="n">
        <f aca="false">AH152+AH151+AH153</f>
        <v>0</v>
      </c>
      <c r="AI150" s="82" t="n">
        <f aca="false">AI152+AI151+AI153</f>
        <v>245580</v>
      </c>
    </row>
    <row r="151" customFormat="false" ht="18.75" hidden="false" customHeight="true" outlineLevel="0" collapsed="false">
      <c r="A151" s="77" t="s">
        <v>494</v>
      </c>
      <c r="B151" s="31" t="s">
        <v>495</v>
      </c>
      <c r="C151" s="73" t="n">
        <f aca="false">'пр. 5 вед'!G778</f>
        <v>474470</v>
      </c>
      <c r="D151" s="73" t="n">
        <f aca="false">'пр. 5 вед'!H778</f>
        <v>0</v>
      </c>
      <c r="E151" s="73" t="n">
        <f aca="false">'пр. 5 вед'!I778</f>
        <v>474470</v>
      </c>
      <c r="F151" s="73" t="n">
        <f aca="false">'пр. 5 вед'!J778</f>
        <v>0</v>
      </c>
      <c r="G151" s="73" t="n">
        <f aca="false">'пр. 5 вед'!K778</f>
        <v>474470</v>
      </c>
      <c r="H151" s="73" t="n">
        <f aca="false">'пр. 5 вед'!L778</f>
        <v>0</v>
      </c>
      <c r="I151" s="73" t="n">
        <f aca="false">'пр. 5 вед'!M778</f>
        <v>0</v>
      </c>
      <c r="J151" s="73" t="n">
        <f aca="false">'пр. 5 вед'!N778</f>
        <v>0</v>
      </c>
      <c r="K151" s="73" t="n">
        <f aca="false">'пр. 5 вед'!O778</f>
        <v>474470</v>
      </c>
      <c r="L151" s="73" t="n">
        <f aca="false">'пр. 5 вед'!P778</f>
        <v>0</v>
      </c>
      <c r="M151" s="73" t="n">
        <f aca="false">'пр. 5 вед'!Q778</f>
        <v>474470</v>
      </c>
      <c r="N151" s="73" t="n">
        <f aca="false">'пр. 5 вед'!R778</f>
        <v>0</v>
      </c>
      <c r="O151" s="73" t="n">
        <f aca="false">'пр. 5 вед'!S778</f>
        <v>0</v>
      </c>
      <c r="P151" s="73" t="n">
        <f aca="false">'пр. 5 вед'!T778</f>
        <v>0</v>
      </c>
      <c r="Q151" s="73" t="n">
        <f aca="false">'пр. 5 вед'!U778</f>
        <v>0</v>
      </c>
      <c r="R151" s="73" t="n">
        <f aca="false">'пр. 5 вед'!V778</f>
        <v>0</v>
      </c>
      <c r="S151" s="73" t="n">
        <f aca="false">'пр. 5 вед'!W778</f>
        <v>0</v>
      </c>
      <c r="T151" s="73" t="n">
        <f aca="false">'пр. 5 вед'!X778</f>
        <v>0</v>
      </c>
      <c r="U151" s="73" t="n">
        <f aca="false">'пр. 5 вед'!Y778</f>
        <v>0</v>
      </c>
      <c r="V151" s="73" t="n">
        <f aca="false">'пр. 5 вед'!Z778</f>
        <v>0</v>
      </c>
      <c r="W151" s="73" t="n">
        <f aca="false">'пр. 5 вед'!AA778</f>
        <v>474470</v>
      </c>
      <c r="X151" s="73" t="n">
        <f aca="false">'пр. 5 вед'!AB778</f>
        <v>0</v>
      </c>
      <c r="Y151" s="73" t="n">
        <f aca="false">'пр. 5 вед'!AC778</f>
        <v>474470</v>
      </c>
      <c r="Z151" s="73" t="n">
        <f aca="false">'пр. 5 вед'!AD778</f>
        <v>0</v>
      </c>
      <c r="AA151" s="73" t="n">
        <f aca="false">'пр. 5 вед'!AE778</f>
        <v>0</v>
      </c>
      <c r="AB151" s="73" t="n">
        <f aca="false">'пр. 5 вед'!AF778</f>
        <v>0</v>
      </c>
      <c r="AC151" s="73" t="n">
        <f aca="false">'пр. 5 вед'!AG778</f>
        <v>0</v>
      </c>
      <c r="AD151" s="73" t="n">
        <f aca="false">'пр. 5 вед'!AH778</f>
        <v>0</v>
      </c>
      <c r="AE151" s="73" t="n">
        <f aca="false">'пр. 5 вед'!AI778</f>
        <v>0</v>
      </c>
      <c r="AF151" s="73" t="n">
        <f aca="false">'пр. 5 вед'!AJ778</f>
        <v>0</v>
      </c>
      <c r="AG151" s="73" t="n">
        <f aca="false">'пр. 5 вед'!AK778</f>
        <v>0</v>
      </c>
      <c r="AH151" s="73" t="n">
        <f aca="false">'пр. 5 вед'!AL778</f>
        <v>0</v>
      </c>
      <c r="AI151" s="73" t="n">
        <f aca="false">'пр. 5 вед'!AM778</f>
        <v>0</v>
      </c>
    </row>
    <row r="152" customFormat="false" ht="30.75" hidden="false" customHeight="true" outlineLevel="0" collapsed="false">
      <c r="A152" s="80" t="s">
        <v>496</v>
      </c>
      <c r="B152" s="31" t="s">
        <v>497</v>
      </c>
      <c r="C152" s="73" t="n">
        <f aca="false">'пр. 5 вед'!G781</f>
        <v>1381956</v>
      </c>
      <c r="D152" s="73" t="n">
        <f aca="false">'пр. 5 вед'!H781</f>
        <v>0</v>
      </c>
      <c r="E152" s="73" t="n">
        <f aca="false">'пр. 5 вед'!I781</f>
        <v>1381956</v>
      </c>
      <c r="F152" s="73" t="n">
        <f aca="false">'пр. 5 вед'!J781</f>
        <v>0</v>
      </c>
      <c r="G152" s="73" t="n">
        <f aca="false">'пр. 5 вед'!K781</f>
        <v>1381956</v>
      </c>
      <c r="H152" s="73" t="n">
        <f aca="false">'пр. 5 вед'!L781</f>
        <v>0</v>
      </c>
      <c r="I152" s="73" t="n">
        <f aca="false">'пр. 5 вед'!M781</f>
        <v>0</v>
      </c>
      <c r="J152" s="73" t="n">
        <f aca="false">'пр. 5 вед'!N781</f>
        <v>0</v>
      </c>
      <c r="K152" s="73" t="n">
        <f aca="false">'пр. 5 вед'!O781</f>
        <v>1381956</v>
      </c>
      <c r="L152" s="73" t="n">
        <f aca="false">'пр. 5 вед'!P781</f>
        <v>0</v>
      </c>
      <c r="M152" s="73" t="n">
        <f aca="false">'пр. 5 вед'!Q781</f>
        <v>1381956</v>
      </c>
      <c r="N152" s="73" t="n">
        <f aca="false">'пр. 5 вед'!R781</f>
        <v>0</v>
      </c>
      <c r="O152" s="73" t="n">
        <f aca="false">'пр. 5 вед'!S781</f>
        <v>0</v>
      </c>
      <c r="P152" s="73" t="n">
        <f aca="false">'пр. 5 вед'!T781</f>
        <v>0</v>
      </c>
      <c r="Q152" s="73" t="n">
        <f aca="false">'пр. 5 вед'!U781</f>
        <v>0</v>
      </c>
      <c r="R152" s="73" t="n">
        <f aca="false">'пр. 5 вед'!V781</f>
        <v>0</v>
      </c>
      <c r="S152" s="73" t="n">
        <f aca="false">'пр. 5 вед'!W781</f>
        <v>0</v>
      </c>
      <c r="T152" s="73" t="n">
        <f aca="false">'пр. 5 вед'!X781</f>
        <v>0</v>
      </c>
      <c r="U152" s="73" t="n">
        <f aca="false">'пр. 5 вед'!Y781</f>
        <v>0</v>
      </c>
      <c r="V152" s="73" t="n">
        <f aca="false">'пр. 5 вед'!Z781</f>
        <v>0</v>
      </c>
      <c r="W152" s="73" t="n">
        <f aca="false">'пр. 5 вед'!AA781</f>
        <v>1381956</v>
      </c>
      <c r="X152" s="73" t="n">
        <f aca="false">'пр. 5 вед'!AB781</f>
        <v>0</v>
      </c>
      <c r="Y152" s="73" t="n">
        <f aca="false">'пр. 5 вед'!AC781</f>
        <v>1381956</v>
      </c>
      <c r="Z152" s="73" t="n">
        <f aca="false">'пр. 5 вед'!AD781</f>
        <v>0</v>
      </c>
      <c r="AA152" s="73" t="n">
        <f aca="false">'пр. 5 вед'!AE781</f>
        <v>0</v>
      </c>
      <c r="AB152" s="73" t="n">
        <f aca="false">'пр. 5 вед'!AF781</f>
        <v>0</v>
      </c>
      <c r="AC152" s="73" t="n">
        <f aca="false">'пр. 5 вед'!AG781</f>
        <v>0</v>
      </c>
      <c r="AD152" s="73" t="n">
        <f aca="false">'пр. 5 вед'!AH781</f>
        <v>0</v>
      </c>
      <c r="AE152" s="73" t="n">
        <f aca="false">'пр. 5 вед'!AI781</f>
        <v>0</v>
      </c>
      <c r="AF152" s="73" t="n">
        <f aca="false">'пр. 5 вед'!AJ781</f>
        <v>0</v>
      </c>
      <c r="AG152" s="73" t="n">
        <f aca="false">'пр. 5 вед'!AK781</f>
        <v>0</v>
      </c>
      <c r="AH152" s="73" t="n">
        <f aca="false">'пр. 5 вед'!AL781</f>
        <v>0</v>
      </c>
      <c r="AI152" s="73" t="n">
        <f aca="false">'пр. 5 вед'!AM781</f>
        <v>0</v>
      </c>
    </row>
    <row r="153" customFormat="false" ht="16.5" hidden="false" customHeight="true" outlineLevel="0" collapsed="false">
      <c r="A153" s="80" t="s">
        <v>498</v>
      </c>
      <c r="B153" s="54" t="s">
        <v>499</v>
      </c>
      <c r="C153" s="73" t="n">
        <f aca="false">'пр. 5 вед'!G784</f>
        <v>245580</v>
      </c>
      <c r="D153" s="73" t="n">
        <f aca="false">'пр. 5 вед'!H784</f>
        <v>0</v>
      </c>
      <c r="E153" s="73" t="n">
        <f aca="false">'пр. 5 вед'!I784</f>
        <v>245580</v>
      </c>
      <c r="F153" s="73" t="n">
        <f aca="false">'пр. 5 вед'!J784</f>
        <v>807300</v>
      </c>
      <c r="G153" s="73" t="n">
        <f aca="false">'пр. 5 вед'!K784</f>
        <v>1052880</v>
      </c>
      <c r="H153" s="73" t="n">
        <f aca="false">'пр. 5 вед'!L784</f>
        <v>245580</v>
      </c>
      <c r="I153" s="73" t="n">
        <f aca="false">'пр. 5 вед'!M784</f>
        <v>0</v>
      </c>
      <c r="J153" s="73" t="n">
        <f aca="false">'пр. 5 вед'!N784</f>
        <v>0</v>
      </c>
      <c r="K153" s="73" t="n">
        <f aca="false">'пр. 5 вед'!O784</f>
        <v>1052880</v>
      </c>
      <c r="L153" s="73" t="n">
        <f aca="false">'пр. 5 вед'!P784</f>
        <v>0</v>
      </c>
      <c r="M153" s="73" t="n">
        <f aca="false">'пр. 5 вед'!Q784</f>
        <v>1052880</v>
      </c>
      <c r="N153" s="73" t="n">
        <f aca="false">'пр. 5 вед'!R784</f>
        <v>245580</v>
      </c>
      <c r="O153" s="73" t="n">
        <f aca="false">'пр. 5 вед'!S784</f>
        <v>0</v>
      </c>
      <c r="P153" s="73" t="n">
        <f aca="false">'пр. 5 вед'!T784</f>
        <v>245580</v>
      </c>
      <c r="Q153" s="73" t="n">
        <f aca="false">'пр. 5 вед'!U784</f>
        <v>245580</v>
      </c>
      <c r="R153" s="73" t="n">
        <f aca="false">'пр. 5 вед'!V784</f>
        <v>0</v>
      </c>
      <c r="S153" s="73" t="n">
        <f aca="false">'пр. 5 вед'!W784</f>
        <v>245580</v>
      </c>
      <c r="T153" s="73" t="n">
        <f aca="false">'пр. 5 вед'!X784</f>
        <v>0</v>
      </c>
      <c r="U153" s="73" t="n">
        <f aca="false">'пр. 5 вед'!Y784</f>
        <v>0</v>
      </c>
      <c r="V153" s="73" t="n">
        <f aca="false">'пр. 5 вед'!Z784</f>
        <v>0</v>
      </c>
      <c r="W153" s="73" t="n">
        <f aca="false">'пр. 5 вед'!AA784</f>
        <v>1052880</v>
      </c>
      <c r="X153" s="73" t="n">
        <f aca="false">'пр. 5 вед'!AB784</f>
        <v>0</v>
      </c>
      <c r="Y153" s="73" t="n">
        <f aca="false">'пр. 5 вед'!AC784</f>
        <v>1052880</v>
      </c>
      <c r="Z153" s="73" t="n">
        <f aca="false">'пр. 5 вед'!AD784</f>
        <v>245580</v>
      </c>
      <c r="AA153" s="73" t="n">
        <f aca="false">'пр. 5 вед'!AE784</f>
        <v>245580</v>
      </c>
      <c r="AB153" s="73" t="n">
        <f aca="false">'пр. 5 вед'!AF784</f>
        <v>0</v>
      </c>
      <c r="AC153" s="73" t="n">
        <f aca="false">'пр. 5 вед'!AG784</f>
        <v>245580</v>
      </c>
      <c r="AD153" s="73" t="n">
        <f aca="false">'пр. 5 вед'!AH784</f>
        <v>0</v>
      </c>
      <c r="AE153" s="73" t="n">
        <f aca="false">'пр. 5 вед'!AI784</f>
        <v>0</v>
      </c>
      <c r="AF153" s="73" t="n">
        <f aca="false">'пр. 5 вед'!AJ784</f>
        <v>245580</v>
      </c>
      <c r="AG153" s="73" t="n">
        <f aca="false">'пр. 5 вед'!AK784</f>
        <v>245580</v>
      </c>
      <c r="AH153" s="73" t="n">
        <f aca="false">'пр. 5 вед'!AL784</f>
        <v>0</v>
      </c>
      <c r="AI153" s="73" t="n">
        <f aca="false">'пр. 5 вед'!AM784</f>
        <v>245580</v>
      </c>
    </row>
    <row r="154" customFormat="false" ht="36" hidden="false" customHeight="true" outlineLevel="0" collapsed="false">
      <c r="A154" s="87" t="s">
        <v>345</v>
      </c>
      <c r="B154" s="30" t="s">
        <v>346</v>
      </c>
      <c r="C154" s="82" t="n">
        <f aca="false">C156+C157</f>
        <v>7022519</v>
      </c>
      <c r="D154" s="82" t="n">
        <f aca="false">D156+D157</f>
        <v>132000</v>
      </c>
      <c r="E154" s="82" t="n">
        <f aca="false">E156+E157</f>
        <v>7154519</v>
      </c>
      <c r="F154" s="82" t="n">
        <f aca="false">F156+F157</f>
        <v>0</v>
      </c>
      <c r="G154" s="82" t="n">
        <f aca="false">G156+G157</f>
        <v>7154519</v>
      </c>
      <c r="H154" s="82" t="n">
        <f aca="false">H156+H157</f>
        <v>0</v>
      </c>
      <c r="I154" s="82" t="n">
        <f aca="false">I156+I157</f>
        <v>0</v>
      </c>
      <c r="J154" s="82" t="n">
        <f aca="false">J156+J157</f>
        <v>0</v>
      </c>
      <c r="K154" s="82" t="n">
        <f aca="false">K156+K157+K155</f>
        <v>7154519</v>
      </c>
      <c r="L154" s="82" t="n">
        <f aca="false">L156+L157+L155</f>
        <v>600000</v>
      </c>
      <c r="M154" s="82" t="n">
        <f aca="false">M156+M157+M155+M158</f>
        <v>7754519</v>
      </c>
      <c r="N154" s="82" t="n">
        <f aca="false">N156+N157+N155+N158</f>
        <v>0</v>
      </c>
      <c r="O154" s="82" t="n">
        <f aca="false">O156+O157+O155+O158</f>
        <v>0</v>
      </c>
      <c r="P154" s="82" t="n">
        <f aca="false">P156+P157+P155+P158</f>
        <v>0</v>
      </c>
      <c r="Q154" s="82" t="n">
        <f aca="false">Q156+Q157+Q155+Q158</f>
        <v>0</v>
      </c>
      <c r="R154" s="82" t="n">
        <f aca="false">R156+R157+R155+R158</f>
        <v>0</v>
      </c>
      <c r="S154" s="82" t="n">
        <f aca="false">S156+S157+S155+S158</f>
        <v>0</v>
      </c>
      <c r="T154" s="82" t="n">
        <f aca="false">T156+T157+T155+T158</f>
        <v>0</v>
      </c>
      <c r="U154" s="82" t="n">
        <f aca="false">U156+U157+U155+U158</f>
        <v>0</v>
      </c>
      <c r="V154" s="82" t="n">
        <f aca="false">V156+V157+V155+V158</f>
        <v>546976</v>
      </c>
      <c r="W154" s="82" t="n">
        <f aca="false">W156+W157+W155+W158</f>
        <v>8301495</v>
      </c>
      <c r="X154" s="82" t="n">
        <f aca="false">X156+X157+X155+X158</f>
        <v>0</v>
      </c>
      <c r="Y154" s="82" t="n">
        <f aca="false">Y156+Y157+Y155+Y158</f>
        <v>8301495</v>
      </c>
      <c r="Z154" s="82" t="n">
        <f aca="false">Z156+Z157+Z155+Z158</f>
        <v>0</v>
      </c>
      <c r="AA154" s="82" t="n">
        <f aca="false">AA156+AA157+AA155+AA158</f>
        <v>0</v>
      </c>
      <c r="AB154" s="82" t="n">
        <f aca="false">AB156+AB157+AB155+AB158</f>
        <v>0</v>
      </c>
      <c r="AC154" s="82" t="n">
        <f aca="false">AC156+AC157+AC155+AC158</f>
        <v>240000</v>
      </c>
      <c r="AD154" s="82" t="n">
        <f aca="false">AD156+AD157+AD155+AD158</f>
        <v>0</v>
      </c>
      <c r="AE154" s="82" t="n">
        <f aca="false">AE156+AE157+AE155+AE158</f>
        <v>0</v>
      </c>
      <c r="AF154" s="82" t="n">
        <f aca="false">AF156+AF157+AF155+AF158</f>
        <v>0</v>
      </c>
      <c r="AG154" s="82" t="n">
        <f aca="false">AG156+AG157+AG155+AG158</f>
        <v>0</v>
      </c>
      <c r="AH154" s="82" t="n">
        <f aca="false">AH156+AH157+AH155+AH158</f>
        <v>0</v>
      </c>
      <c r="AI154" s="82" t="n">
        <f aca="false">AI156+AI157+AI155+AI158</f>
        <v>0</v>
      </c>
    </row>
    <row r="155" customFormat="false" ht="18" hidden="false" customHeight="true" outlineLevel="0" collapsed="false">
      <c r="A155" s="44" t="s">
        <v>116</v>
      </c>
      <c r="B155" s="31" t="s">
        <v>347</v>
      </c>
      <c r="C155" s="82"/>
      <c r="D155" s="82"/>
      <c r="E155" s="82"/>
      <c r="F155" s="82"/>
      <c r="G155" s="82"/>
      <c r="H155" s="82"/>
      <c r="I155" s="82"/>
      <c r="J155" s="82"/>
      <c r="K155" s="82" t="n">
        <f aca="false">'пр. 5 вед'!O518</f>
        <v>0</v>
      </c>
      <c r="L155" s="82" t="n">
        <f aca="false">'пр. 5 вед'!P518</f>
        <v>600000</v>
      </c>
      <c r="M155" s="73" t="n">
        <f aca="false">'пр. 5 вед'!Q518</f>
        <v>600000</v>
      </c>
      <c r="N155" s="73" t="n">
        <f aca="false">'пр. 5 вед'!R518</f>
        <v>0</v>
      </c>
      <c r="O155" s="73" t="n">
        <f aca="false">'пр. 5 вед'!S518</f>
        <v>0</v>
      </c>
      <c r="P155" s="73" t="n">
        <f aca="false">'пр. 5 вед'!T518</f>
        <v>0</v>
      </c>
      <c r="Q155" s="73" t="n">
        <f aca="false">'пр. 5 вед'!U518</f>
        <v>0</v>
      </c>
      <c r="R155" s="73" t="n">
        <f aca="false">'пр. 5 вед'!V518</f>
        <v>0</v>
      </c>
      <c r="S155" s="73" t="n">
        <f aca="false">'пр. 5 вед'!W518</f>
        <v>0</v>
      </c>
      <c r="T155" s="73" t="n">
        <f aca="false">'пр. 5 вед'!X518</f>
        <v>0</v>
      </c>
      <c r="U155" s="73" t="n">
        <f aca="false">'пр. 5 вед'!Y518</f>
        <v>0</v>
      </c>
      <c r="V155" s="73" t="n">
        <f aca="false">'пр. 5 вед'!Z518</f>
        <v>0</v>
      </c>
      <c r="W155" s="73" t="n">
        <f aca="false">'пр. 5 вед'!AA518</f>
        <v>600000</v>
      </c>
      <c r="X155" s="73" t="n">
        <f aca="false">'пр. 5 вед'!AB518</f>
        <v>0</v>
      </c>
      <c r="Y155" s="73" t="n">
        <f aca="false">'пр. 5 вед'!AC518</f>
        <v>600000</v>
      </c>
      <c r="Z155" s="73"/>
      <c r="AA155" s="82"/>
      <c r="AB155" s="82"/>
      <c r="AC155" s="82"/>
      <c r="AD155" s="82"/>
      <c r="AE155" s="82"/>
      <c r="AF155" s="82"/>
      <c r="AG155" s="82"/>
      <c r="AH155" s="82"/>
      <c r="AI155" s="82"/>
    </row>
    <row r="156" customFormat="false" ht="32.25" hidden="false" customHeight="true" outlineLevel="0" collapsed="false">
      <c r="A156" s="44" t="s">
        <v>348</v>
      </c>
      <c r="B156" s="54" t="s">
        <v>349</v>
      </c>
      <c r="C156" s="73" t="n">
        <f aca="false">'пр. 5 вед'!G521+'пр. 5 вед'!G693</f>
        <v>2522519</v>
      </c>
      <c r="D156" s="73" t="n">
        <f aca="false">'пр. 5 вед'!H521+'пр. 5 вед'!H693</f>
        <v>132000</v>
      </c>
      <c r="E156" s="73" t="n">
        <f aca="false">'пр. 5 вед'!I521+'пр. 5 вед'!I693</f>
        <v>2654519</v>
      </c>
      <c r="F156" s="73" t="n">
        <f aca="false">'пр. 5 вед'!J521+'пр. 5 вед'!J693</f>
        <v>0</v>
      </c>
      <c r="G156" s="73" t="n">
        <f aca="false">'пр. 5 вед'!K521+'пр. 5 вед'!K693</f>
        <v>2654519</v>
      </c>
      <c r="H156" s="73" t="n">
        <f aca="false">'пр. 5 вед'!L521+'пр. 5 вед'!L693</f>
        <v>0</v>
      </c>
      <c r="I156" s="73" t="n">
        <f aca="false">'пр. 5 вед'!M521+'пр. 5 вед'!M693</f>
        <v>0</v>
      </c>
      <c r="J156" s="73" t="n">
        <f aca="false">'пр. 5 вед'!N521+'пр. 5 вед'!N693</f>
        <v>0</v>
      </c>
      <c r="K156" s="73" t="n">
        <f aca="false">'пр. 5 вед'!O521+'пр. 5 вед'!O693</f>
        <v>2654519</v>
      </c>
      <c r="L156" s="73" t="n">
        <f aca="false">'пр. 5 вед'!P521+'пр. 5 вед'!P693</f>
        <v>0</v>
      </c>
      <c r="M156" s="73" t="n">
        <f aca="false">'пр. 5 вед'!Q521+'пр. 5 вед'!Q693</f>
        <v>2654519</v>
      </c>
      <c r="N156" s="73" t="n">
        <f aca="false">'пр. 5 вед'!R521+'пр. 5 вед'!R693</f>
        <v>0</v>
      </c>
      <c r="O156" s="73" t="n">
        <f aca="false">'пр. 5 вед'!S521+'пр. 5 вед'!S693</f>
        <v>0</v>
      </c>
      <c r="P156" s="73" t="n">
        <f aca="false">'пр. 5 вед'!T521+'пр. 5 вед'!T693</f>
        <v>0</v>
      </c>
      <c r="Q156" s="73" t="n">
        <f aca="false">'пр. 5 вед'!U521+'пр. 5 вед'!U693</f>
        <v>0</v>
      </c>
      <c r="R156" s="73" t="n">
        <f aca="false">'пр. 5 вед'!V521+'пр. 5 вед'!V693</f>
        <v>0</v>
      </c>
      <c r="S156" s="73" t="n">
        <f aca="false">'пр. 5 вед'!W521+'пр. 5 вед'!W693</f>
        <v>0</v>
      </c>
      <c r="T156" s="73" t="n">
        <f aca="false">'пр. 5 вед'!X521+'пр. 5 вед'!X693</f>
        <v>0</v>
      </c>
      <c r="U156" s="73" t="n">
        <f aca="false">'пр. 5 вед'!Y521+'пр. 5 вед'!Y693</f>
        <v>0</v>
      </c>
      <c r="V156" s="73" t="n">
        <f aca="false">'пр. 5 вед'!Z521+'пр. 5 вед'!Z693</f>
        <v>111200</v>
      </c>
      <c r="W156" s="73" t="n">
        <f aca="false">'пр. 5 вед'!AA521+'пр. 5 вед'!AA693</f>
        <v>2765719</v>
      </c>
      <c r="X156" s="73" t="n">
        <f aca="false">'пр. 5 вед'!AB521+'пр. 5 вед'!AB693</f>
        <v>0</v>
      </c>
      <c r="Y156" s="73" t="n">
        <f aca="false">'пр. 5 вед'!AC521+'пр. 5 вед'!AC693</f>
        <v>2765719</v>
      </c>
      <c r="Z156" s="73" t="n">
        <f aca="false">'пр. 5 вед'!AD521+'пр. 5 вед'!AD693</f>
        <v>0</v>
      </c>
      <c r="AA156" s="73" t="n">
        <f aca="false">'пр. 5 вед'!AE521+'пр. 5 вед'!AE693</f>
        <v>0</v>
      </c>
      <c r="AB156" s="73" t="n">
        <f aca="false">'пр. 5 вед'!AF521+'пр. 5 вед'!AF693</f>
        <v>0</v>
      </c>
      <c r="AC156" s="73" t="n">
        <f aca="false">'пр. 5 вед'!AG521+'пр. 5 вед'!AG693</f>
        <v>0</v>
      </c>
      <c r="AD156" s="73" t="n">
        <f aca="false">'пр. 5 вед'!AH521+'пр. 5 вед'!AH693</f>
        <v>0</v>
      </c>
      <c r="AE156" s="73" t="n">
        <f aca="false">'пр. 5 вед'!AI521+'пр. 5 вед'!AI693</f>
        <v>0</v>
      </c>
      <c r="AF156" s="73" t="n">
        <f aca="false">'пр. 5 вед'!AJ521+'пр. 5 вед'!AJ693</f>
        <v>0</v>
      </c>
      <c r="AG156" s="73" t="n">
        <f aca="false">'пр. 5 вед'!AK521+'пр. 5 вед'!AK693</f>
        <v>0</v>
      </c>
      <c r="AH156" s="73" t="n">
        <f aca="false">'пр. 5 вед'!AL521+'пр. 5 вед'!AL693</f>
        <v>0</v>
      </c>
      <c r="AI156" s="73" t="n">
        <f aca="false">'пр. 5 вед'!AM521+'пр. 5 вед'!AM693</f>
        <v>0</v>
      </c>
    </row>
    <row r="157" customFormat="false" ht="19.5" hidden="false" customHeight="true" outlineLevel="0" collapsed="false">
      <c r="A157" s="45" t="s">
        <v>247</v>
      </c>
      <c r="B157" s="31" t="s">
        <v>456</v>
      </c>
      <c r="C157" s="73" t="n">
        <f aca="false">'пр. 5 вед'!G696+'пр. 5 вед'!G527</f>
        <v>4500000</v>
      </c>
      <c r="D157" s="73" t="n">
        <f aca="false">'пр. 5 вед'!H696+'пр. 5 вед'!H527</f>
        <v>0</v>
      </c>
      <c r="E157" s="73" t="n">
        <f aca="false">'пр. 5 вед'!I696+'пр. 5 вед'!I527</f>
        <v>4500000</v>
      </c>
      <c r="F157" s="73" t="n">
        <f aca="false">'пр. 5 вед'!J696+'пр. 5 вед'!J527</f>
        <v>0</v>
      </c>
      <c r="G157" s="73" t="n">
        <f aca="false">'пр. 5 вед'!K696+'пр. 5 вед'!K527</f>
        <v>4500000</v>
      </c>
      <c r="H157" s="73" t="n">
        <f aca="false">'пр. 5 вед'!L696+'пр. 5 вед'!L527</f>
        <v>0</v>
      </c>
      <c r="I157" s="73" t="n">
        <f aca="false">'пр. 5 вед'!M696+'пр. 5 вед'!M527</f>
        <v>0</v>
      </c>
      <c r="J157" s="73" t="n">
        <f aca="false">'пр. 5 вед'!N696+'пр. 5 вед'!N527</f>
        <v>0</v>
      </c>
      <c r="K157" s="73" t="n">
        <f aca="false">'пр. 5 вед'!O696+'пр. 5 вед'!O527</f>
        <v>4500000</v>
      </c>
      <c r="L157" s="73" t="n">
        <f aca="false">'пр. 5 вед'!P696+'пр. 5 вед'!P527</f>
        <v>0</v>
      </c>
      <c r="M157" s="73" t="n">
        <f aca="false">'пр. 5 вед'!Q696</f>
        <v>4500000</v>
      </c>
      <c r="N157" s="73" t="n">
        <f aca="false">'пр. 5 вед'!R696</f>
        <v>0</v>
      </c>
      <c r="O157" s="73" t="n">
        <f aca="false">'пр. 5 вед'!S696</f>
        <v>0</v>
      </c>
      <c r="P157" s="73" t="n">
        <f aca="false">'пр. 5 вед'!T696</f>
        <v>0</v>
      </c>
      <c r="Q157" s="73" t="n">
        <f aca="false">'пр. 5 вед'!U696</f>
        <v>0</v>
      </c>
      <c r="R157" s="73" t="n">
        <f aca="false">'пр. 5 вед'!V696</f>
        <v>0</v>
      </c>
      <c r="S157" s="73" t="n">
        <f aca="false">'пр. 5 вед'!W696</f>
        <v>0</v>
      </c>
      <c r="T157" s="73" t="n">
        <f aca="false">'пр. 5 вед'!X696</f>
        <v>0</v>
      </c>
      <c r="U157" s="73" t="n">
        <f aca="false">'пр. 5 вед'!Y696</f>
        <v>0</v>
      </c>
      <c r="V157" s="73" t="n">
        <f aca="false">'пр. 5 вед'!Z696</f>
        <v>0</v>
      </c>
      <c r="W157" s="73" t="n">
        <f aca="false">'пр. 5 вед'!AA696</f>
        <v>4500000</v>
      </c>
      <c r="X157" s="73" t="n">
        <f aca="false">'пр. 5 вед'!AB696</f>
        <v>0</v>
      </c>
      <c r="Y157" s="73" t="n">
        <f aca="false">'пр. 5 вед'!AC696</f>
        <v>4500000</v>
      </c>
      <c r="Z157" s="73" t="n">
        <f aca="false">'пр. 5 вед'!AD696+'пр. 5 вед'!AD527</f>
        <v>0</v>
      </c>
      <c r="AA157" s="73" t="n">
        <f aca="false">'пр. 5 вед'!AE696+'пр. 5 вед'!AE527</f>
        <v>0</v>
      </c>
      <c r="AB157" s="73" t="n">
        <f aca="false">'пр. 5 вед'!AF696+'пр. 5 вед'!AF527</f>
        <v>0</v>
      </c>
      <c r="AC157" s="73" t="n">
        <f aca="false">'пр. 5 вед'!AG696+'пр. 5 вед'!AG527</f>
        <v>120000</v>
      </c>
      <c r="AD157" s="73" t="n">
        <f aca="false">'пр. 5 вед'!AH696+'пр. 5 вед'!AH527</f>
        <v>0</v>
      </c>
      <c r="AE157" s="73" t="n">
        <f aca="false">'пр. 5 вед'!AI696+'пр. 5 вед'!AI527</f>
        <v>0</v>
      </c>
      <c r="AF157" s="73" t="n">
        <f aca="false">'пр. 5 вед'!AJ696+'пр. 5 вед'!AJ527</f>
        <v>0</v>
      </c>
      <c r="AG157" s="73" t="n">
        <v>0</v>
      </c>
      <c r="AH157" s="73" t="n">
        <v>0</v>
      </c>
      <c r="AI157" s="73" t="n">
        <v>0</v>
      </c>
    </row>
    <row r="158" customFormat="false" ht="19.5" hidden="false" customHeight="true" outlineLevel="0" collapsed="false">
      <c r="A158" s="44" t="s">
        <v>353</v>
      </c>
      <c r="B158" s="54" t="s">
        <v>354</v>
      </c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 t="n">
        <f aca="false">'пр. 5 вед'!Q527</f>
        <v>0</v>
      </c>
      <c r="N158" s="73" t="n">
        <f aca="false">'пр. 5 вед'!R527</f>
        <v>0</v>
      </c>
      <c r="O158" s="73" t="n">
        <f aca="false">'пр. 5 вед'!S527</f>
        <v>0</v>
      </c>
      <c r="P158" s="73" t="n">
        <f aca="false">'пр. 5 вед'!T527</f>
        <v>0</v>
      </c>
      <c r="Q158" s="73" t="n">
        <f aca="false">'пр. 5 вед'!U527</f>
        <v>0</v>
      </c>
      <c r="R158" s="73" t="n">
        <f aca="false">'пр. 5 вед'!V527</f>
        <v>0</v>
      </c>
      <c r="S158" s="73" t="n">
        <f aca="false">'пр. 5 вед'!W527</f>
        <v>0</v>
      </c>
      <c r="T158" s="73" t="n">
        <f aca="false">'пр. 5 вед'!X527</f>
        <v>0</v>
      </c>
      <c r="U158" s="73" t="n">
        <f aca="false">'пр. 5 вед'!Y527</f>
        <v>0</v>
      </c>
      <c r="V158" s="73" t="n">
        <f aca="false">'пр. 5 вед'!Z527</f>
        <v>435776</v>
      </c>
      <c r="W158" s="73" t="n">
        <f aca="false">'пр. 5 вед'!AA527</f>
        <v>435776</v>
      </c>
      <c r="X158" s="73" t="n">
        <f aca="false">'пр. 5 вед'!AB527</f>
        <v>0</v>
      </c>
      <c r="Y158" s="73" t="n">
        <f aca="false">'пр. 5 вед'!AC527</f>
        <v>435776</v>
      </c>
      <c r="Z158" s="73" t="n">
        <f aca="false">'пр. 5 вед'!AD527</f>
        <v>0</v>
      </c>
      <c r="AA158" s="73" t="n">
        <f aca="false">'пр. 5 вед'!AE527</f>
        <v>0</v>
      </c>
      <c r="AB158" s="73" t="n">
        <f aca="false">'пр. 5 вед'!AF527</f>
        <v>0</v>
      </c>
      <c r="AC158" s="73" t="n">
        <f aca="false">'пр. 5 вед'!AG527</f>
        <v>120000</v>
      </c>
      <c r="AD158" s="73" t="n">
        <f aca="false">'пр. 5 вед'!AH527</f>
        <v>0</v>
      </c>
      <c r="AE158" s="73" t="n">
        <f aca="false">'пр. 5 вед'!AI527</f>
        <v>0</v>
      </c>
      <c r="AF158" s="73" t="n">
        <f aca="false">'пр. 5 вед'!AJ527</f>
        <v>0</v>
      </c>
      <c r="AG158" s="73" t="n">
        <f aca="false">'пр. 5 вед'!AK527</f>
        <v>0</v>
      </c>
      <c r="AH158" s="73" t="n">
        <f aca="false">'пр. 5 вед'!AL527</f>
        <v>0</v>
      </c>
      <c r="AI158" s="73" t="n">
        <f aca="false">'пр. 5 вед'!AM527</f>
        <v>0</v>
      </c>
    </row>
    <row r="159" customFormat="false" ht="33" hidden="false" customHeight="true" outlineLevel="0" collapsed="false">
      <c r="A159" s="95" t="s">
        <v>473</v>
      </c>
      <c r="B159" s="30" t="s">
        <v>474</v>
      </c>
      <c r="C159" s="82" t="n">
        <f aca="false">C160+C162+C161</f>
        <v>0</v>
      </c>
      <c r="D159" s="82" t="n">
        <f aca="false">D160+D162+D161</f>
        <v>1483232.7</v>
      </c>
      <c r="E159" s="82" t="n">
        <f aca="false">E160+E162+E161</f>
        <v>1483232.7</v>
      </c>
      <c r="F159" s="82" t="n">
        <f aca="false">F160+F162+F161</f>
        <v>15698372.4</v>
      </c>
      <c r="G159" s="82" t="n">
        <f aca="false">G160+G162+G161</f>
        <v>17181605.1</v>
      </c>
      <c r="H159" s="82" t="n">
        <f aca="false">H160+H162+H161</f>
        <v>0</v>
      </c>
      <c r="I159" s="82" t="n">
        <f aca="false">I160+I162+I161</f>
        <v>0</v>
      </c>
      <c r="J159" s="82" t="n">
        <f aca="false">J160+J162+J161</f>
        <v>0</v>
      </c>
      <c r="K159" s="82" t="n">
        <f aca="false">K160+K162+K161</f>
        <v>17181605.1</v>
      </c>
      <c r="L159" s="82" t="n">
        <f aca="false">L160+L162+L161</f>
        <v>0</v>
      </c>
      <c r="M159" s="82" t="n">
        <f aca="false">M160+M162+M161</f>
        <v>17181605.1</v>
      </c>
      <c r="N159" s="82" t="n">
        <f aca="false">N160+N162+N161</f>
        <v>0</v>
      </c>
      <c r="O159" s="82" t="n">
        <f aca="false">O160+O162+O161</f>
        <v>0</v>
      </c>
      <c r="P159" s="82" t="n">
        <f aca="false">P160+P162+P161</f>
        <v>0</v>
      </c>
      <c r="Q159" s="82" t="n">
        <f aca="false">Q160+Q162+Q161</f>
        <v>0</v>
      </c>
      <c r="R159" s="82" t="n">
        <f aca="false">R160+R162+R161</f>
        <v>0</v>
      </c>
      <c r="S159" s="82" t="n">
        <f aca="false">S160+S162+S161</f>
        <v>0</v>
      </c>
      <c r="T159" s="82" t="n">
        <f aca="false">T160+T162+T161</f>
        <v>0</v>
      </c>
      <c r="U159" s="82" t="n">
        <f aca="false">U160+U162+U161</f>
        <v>0</v>
      </c>
      <c r="V159" s="82" t="n">
        <f aca="false">V160+V162+V161</f>
        <v>0</v>
      </c>
      <c r="W159" s="82" t="n">
        <f aca="false">W160+W162+W161</f>
        <v>17181605.1</v>
      </c>
      <c r="X159" s="82" t="n">
        <f aca="false">X160+X162+X161</f>
        <v>0</v>
      </c>
      <c r="Y159" s="82" t="n">
        <f aca="false">Y160+Y162+Y161</f>
        <v>17181605.1</v>
      </c>
      <c r="Z159" s="82" t="n">
        <f aca="false">Z160+Z162+Z161</f>
        <v>0</v>
      </c>
      <c r="AA159" s="82" t="n">
        <f aca="false">AA160+AA162+AA161</f>
        <v>0</v>
      </c>
      <c r="AB159" s="82" t="n">
        <f aca="false">AB160+AB162+AB161</f>
        <v>0</v>
      </c>
      <c r="AC159" s="82" t="n">
        <f aca="false">AC160+AC162+AC161</f>
        <v>0</v>
      </c>
      <c r="AD159" s="82" t="n">
        <f aca="false">AD160+AD162+AD161</f>
        <v>0</v>
      </c>
      <c r="AE159" s="82" t="n">
        <f aca="false">AE160+AE162+AE161</f>
        <v>0</v>
      </c>
      <c r="AF159" s="82" t="n">
        <f aca="false">AF160+AF162+AF161</f>
        <v>0</v>
      </c>
      <c r="AG159" s="82" t="n">
        <f aca="false">AG160+AG162+AG161</f>
        <v>0</v>
      </c>
      <c r="AH159" s="82" t="n">
        <f aca="false">AH160+AH162+AH161</f>
        <v>0</v>
      </c>
      <c r="AI159" s="82" t="n">
        <f aca="false">AI160+AI162+AI161</f>
        <v>0</v>
      </c>
    </row>
    <row r="160" customFormat="false" ht="19.5" hidden="false" customHeight="true" outlineLevel="0" collapsed="false">
      <c r="A160" s="45" t="s">
        <v>477</v>
      </c>
      <c r="B160" s="31" t="s">
        <v>478</v>
      </c>
      <c r="C160" s="73" t="n">
        <f aca="false">'пр. 5 вед'!G750</f>
        <v>0</v>
      </c>
      <c r="D160" s="73" t="n">
        <f aca="false">'пр. 5 вед'!H750</f>
        <v>470951.17</v>
      </c>
      <c r="E160" s="73" t="n">
        <f aca="false">'пр. 5 вед'!I750</f>
        <v>470951.17</v>
      </c>
      <c r="F160" s="73" t="n">
        <f aca="false">'пр. 5 вед'!J750</f>
        <v>-470951.17</v>
      </c>
      <c r="G160" s="73" t="n">
        <f aca="false">'пр. 5 вед'!K750</f>
        <v>0</v>
      </c>
      <c r="H160" s="73" t="n">
        <f aca="false">'пр. 5 вед'!L750</f>
        <v>0</v>
      </c>
      <c r="I160" s="73" t="n">
        <f aca="false">'пр. 5 вед'!M750</f>
        <v>0</v>
      </c>
      <c r="J160" s="73" t="n">
        <f aca="false">'пр. 5 вед'!N750</f>
        <v>0</v>
      </c>
      <c r="K160" s="73" t="n">
        <f aca="false">'пр. 5 вед'!O750</f>
        <v>0</v>
      </c>
      <c r="L160" s="73" t="n">
        <f aca="false">'пр. 5 вед'!P750</f>
        <v>0</v>
      </c>
      <c r="M160" s="73" t="n">
        <f aca="false">'пр. 5 вед'!Q750</f>
        <v>0</v>
      </c>
      <c r="N160" s="73" t="n">
        <f aca="false">'пр. 5 вед'!R750</f>
        <v>0</v>
      </c>
      <c r="O160" s="73" t="n">
        <f aca="false">'пр. 5 вед'!S750</f>
        <v>0</v>
      </c>
      <c r="P160" s="73" t="n">
        <f aca="false">'пр. 5 вед'!T750</f>
        <v>0</v>
      </c>
      <c r="Q160" s="73" t="n">
        <f aca="false">'пр. 5 вед'!U750</f>
        <v>0</v>
      </c>
      <c r="R160" s="73" t="n">
        <f aca="false">'пр. 5 вед'!V750</f>
        <v>0</v>
      </c>
      <c r="S160" s="73" t="n">
        <f aca="false">'пр. 5 вед'!W750</f>
        <v>0</v>
      </c>
      <c r="T160" s="73" t="n">
        <f aca="false">'пр. 5 вед'!X750</f>
        <v>0</v>
      </c>
      <c r="U160" s="73" t="n">
        <f aca="false">'пр. 5 вед'!Y750</f>
        <v>0</v>
      </c>
      <c r="V160" s="73" t="n">
        <f aca="false">'пр. 5 вед'!Z750</f>
        <v>0</v>
      </c>
      <c r="W160" s="73" t="n">
        <f aca="false">'пр. 5 вед'!AA750</f>
        <v>0</v>
      </c>
      <c r="X160" s="73" t="n">
        <f aca="false">'пр. 5 вед'!AB750</f>
        <v>0</v>
      </c>
      <c r="Y160" s="73" t="n">
        <f aca="false">'пр. 5 вед'!AC750</f>
        <v>0</v>
      </c>
      <c r="Z160" s="73" t="n">
        <f aca="false">'пр. 5 вед'!AD750</f>
        <v>0</v>
      </c>
      <c r="AA160" s="73" t="n">
        <f aca="false">'пр. 5 вед'!AE750</f>
        <v>0</v>
      </c>
      <c r="AB160" s="73" t="n">
        <f aca="false">'пр. 5 вед'!AF750</f>
        <v>0</v>
      </c>
      <c r="AC160" s="73" t="n">
        <f aca="false">'пр. 5 вед'!AG750</f>
        <v>0</v>
      </c>
      <c r="AD160" s="73" t="n">
        <f aca="false">'пр. 5 вед'!AH750</f>
        <v>0</v>
      </c>
      <c r="AE160" s="73" t="n">
        <f aca="false">'пр. 5 вед'!AI750</f>
        <v>0</v>
      </c>
      <c r="AF160" s="73" t="n">
        <f aca="false">'пр. 5 вед'!AJ750</f>
        <v>0</v>
      </c>
      <c r="AG160" s="73" t="n">
        <f aca="false">'пр. 5 вед'!AK750</f>
        <v>0</v>
      </c>
      <c r="AH160" s="73" t="n">
        <f aca="false">'пр. 5 вед'!AL750</f>
        <v>0</v>
      </c>
      <c r="AI160" s="73" t="n">
        <f aca="false">'пр. 5 вед'!AM750</f>
        <v>0</v>
      </c>
    </row>
    <row r="161" customFormat="false" ht="19.5" hidden="false" customHeight="true" outlineLevel="0" collapsed="false">
      <c r="A161" s="45" t="s">
        <v>477</v>
      </c>
      <c r="B161" s="31" t="s">
        <v>479</v>
      </c>
      <c r="C161" s="73" t="n">
        <f aca="false">'пр. 5 вед'!G753</f>
        <v>0</v>
      </c>
      <c r="D161" s="73" t="n">
        <f aca="false">'пр. 5 вед'!H753</f>
        <v>0</v>
      </c>
      <c r="E161" s="73" t="n">
        <f aca="false">'пр. 5 вед'!I753</f>
        <v>0</v>
      </c>
      <c r="F161" s="73" t="n">
        <f aca="false">'пр. 5 вед'!J753</f>
        <v>16012339.85</v>
      </c>
      <c r="G161" s="73" t="n">
        <f aca="false">'пр. 5 вед'!K753</f>
        <v>16012339.85</v>
      </c>
      <c r="H161" s="73" t="n">
        <f aca="false">'пр. 5 вед'!L753</f>
        <v>0</v>
      </c>
      <c r="I161" s="73" t="n">
        <f aca="false">'пр. 5 вед'!M753</f>
        <v>0</v>
      </c>
      <c r="J161" s="73" t="n">
        <f aca="false">'пр. 5 вед'!N753</f>
        <v>0</v>
      </c>
      <c r="K161" s="73" t="n">
        <f aca="false">'пр. 5 вед'!O753</f>
        <v>16012339.85</v>
      </c>
      <c r="L161" s="73" t="n">
        <f aca="false">'пр. 5 вед'!P753</f>
        <v>0</v>
      </c>
      <c r="M161" s="73" t="n">
        <f aca="false">'пр. 5 вед'!Q753</f>
        <v>16012339.85</v>
      </c>
      <c r="N161" s="73" t="n">
        <f aca="false">'пр. 5 вед'!R753</f>
        <v>0</v>
      </c>
      <c r="O161" s="73" t="n">
        <f aca="false">'пр. 5 вед'!S753</f>
        <v>0</v>
      </c>
      <c r="P161" s="73" t="n">
        <f aca="false">'пр. 5 вед'!T753</f>
        <v>0</v>
      </c>
      <c r="Q161" s="73" t="n">
        <f aca="false">'пр. 5 вед'!U753</f>
        <v>0</v>
      </c>
      <c r="R161" s="73" t="n">
        <f aca="false">'пр. 5 вед'!V753</f>
        <v>0</v>
      </c>
      <c r="S161" s="73" t="n">
        <f aca="false">'пр. 5 вед'!W753</f>
        <v>0</v>
      </c>
      <c r="T161" s="73" t="n">
        <f aca="false">'пр. 5 вед'!X753</f>
        <v>0</v>
      </c>
      <c r="U161" s="73" t="n">
        <f aca="false">'пр. 5 вед'!Y753</f>
        <v>0</v>
      </c>
      <c r="V161" s="73" t="n">
        <f aca="false">'пр. 5 вед'!Z753</f>
        <v>0</v>
      </c>
      <c r="W161" s="73" t="n">
        <f aca="false">'пр. 5 вед'!AA753</f>
        <v>16012339.85</v>
      </c>
      <c r="X161" s="73" t="n">
        <f aca="false">'пр. 5 вед'!AB753</f>
        <v>0</v>
      </c>
      <c r="Y161" s="73" t="n">
        <f aca="false">'пр. 5 вед'!AC753</f>
        <v>16012339.85</v>
      </c>
      <c r="Z161" s="73" t="n">
        <f aca="false">'пр. 5 вед'!AD753</f>
        <v>0</v>
      </c>
      <c r="AA161" s="73" t="n">
        <f aca="false">'пр. 5 вед'!AE753</f>
        <v>0</v>
      </c>
      <c r="AB161" s="73" t="n">
        <f aca="false">'пр. 5 вед'!AF753</f>
        <v>0</v>
      </c>
      <c r="AC161" s="73" t="n">
        <f aca="false">'пр. 5 вед'!AG753</f>
        <v>0</v>
      </c>
      <c r="AD161" s="73" t="n">
        <f aca="false">'пр. 5 вед'!AH753</f>
        <v>0</v>
      </c>
      <c r="AE161" s="73" t="n">
        <f aca="false">'пр. 5 вед'!AI753</f>
        <v>0</v>
      </c>
      <c r="AF161" s="73" t="n">
        <f aca="false">'пр. 5 вед'!AJ753</f>
        <v>0</v>
      </c>
      <c r="AG161" s="73" t="n">
        <f aca="false">'пр. 5 вед'!AK753</f>
        <v>0</v>
      </c>
      <c r="AH161" s="73" t="n">
        <f aca="false">'пр. 5 вед'!AL753</f>
        <v>0</v>
      </c>
      <c r="AI161" s="73" t="n">
        <f aca="false">'пр. 5 вед'!AM753</f>
        <v>0</v>
      </c>
    </row>
    <row r="162" customFormat="false" ht="33" hidden="false" customHeight="true" outlineLevel="0" collapsed="false">
      <c r="A162" s="45" t="s">
        <v>475</v>
      </c>
      <c r="B162" s="31" t="s">
        <v>476</v>
      </c>
      <c r="C162" s="73" t="n">
        <f aca="false">'пр. 5 вед'!G747</f>
        <v>0</v>
      </c>
      <c r="D162" s="73" t="n">
        <f aca="false">'пр. 5 вед'!H747</f>
        <v>1012281.53</v>
      </c>
      <c r="E162" s="73" t="n">
        <f aca="false">'пр. 5 вед'!I747</f>
        <v>1012281.53</v>
      </c>
      <c r="F162" s="73" t="n">
        <f aca="false">'пр. 5 вед'!J747</f>
        <v>156983.72</v>
      </c>
      <c r="G162" s="73" t="n">
        <f aca="false">'пр. 5 вед'!K747</f>
        <v>1169265.25</v>
      </c>
      <c r="H162" s="73" t="n">
        <f aca="false">'пр. 5 вед'!L747</f>
        <v>0</v>
      </c>
      <c r="I162" s="73" t="n">
        <f aca="false">'пр. 5 вед'!M747</f>
        <v>0</v>
      </c>
      <c r="J162" s="73" t="n">
        <f aca="false">'пр. 5 вед'!N747</f>
        <v>0</v>
      </c>
      <c r="K162" s="73" t="n">
        <f aca="false">'пр. 5 вед'!O747</f>
        <v>1169265.25</v>
      </c>
      <c r="L162" s="73" t="n">
        <f aca="false">'пр. 5 вед'!P747</f>
        <v>0</v>
      </c>
      <c r="M162" s="73" t="n">
        <f aca="false">'пр. 5 вед'!Q747</f>
        <v>1169265.25</v>
      </c>
      <c r="N162" s="73" t="n">
        <f aca="false">'пр. 5 вед'!R747</f>
        <v>0</v>
      </c>
      <c r="O162" s="73" t="n">
        <f aca="false">'пр. 5 вед'!S747</f>
        <v>0</v>
      </c>
      <c r="P162" s="73" t="n">
        <f aca="false">'пр. 5 вед'!T747</f>
        <v>0</v>
      </c>
      <c r="Q162" s="73" t="n">
        <f aca="false">'пр. 5 вед'!U747</f>
        <v>0</v>
      </c>
      <c r="R162" s="73" t="n">
        <f aca="false">'пр. 5 вед'!V747</f>
        <v>0</v>
      </c>
      <c r="S162" s="73" t="n">
        <f aca="false">'пр. 5 вед'!W747</f>
        <v>0</v>
      </c>
      <c r="T162" s="73" t="n">
        <f aca="false">'пр. 5 вед'!X747</f>
        <v>0</v>
      </c>
      <c r="U162" s="73" t="n">
        <f aca="false">'пр. 5 вед'!Y747</f>
        <v>0</v>
      </c>
      <c r="V162" s="73" t="n">
        <f aca="false">'пр. 5 вед'!Z747</f>
        <v>0</v>
      </c>
      <c r="W162" s="73" t="n">
        <f aca="false">'пр. 5 вед'!AA747</f>
        <v>1169265.25</v>
      </c>
      <c r="X162" s="73" t="n">
        <f aca="false">'пр. 5 вед'!AB747</f>
        <v>0</v>
      </c>
      <c r="Y162" s="73" t="n">
        <f aca="false">'пр. 5 вед'!AC747</f>
        <v>1169265.25</v>
      </c>
      <c r="Z162" s="73" t="n">
        <f aca="false">'пр. 5 вед'!AD747</f>
        <v>0</v>
      </c>
      <c r="AA162" s="73" t="n">
        <f aca="false">'пр. 5 вед'!AE747</f>
        <v>0</v>
      </c>
      <c r="AB162" s="73" t="n">
        <f aca="false">'пр. 5 вед'!AF747</f>
        <v>0</v>
      </c>
      <c r="AC162" s="73" t="n">
        <f aca="false">'пр. 5 вед'!AG747</f>
        <v>0</v>
      </c>
      <c r="AD162" s="73" t="n">
        <f aca="false">'пр. 5 вед'!AH747</f>
        <v>0</v>
      </c>
      <c r="AE162" s="73" t="n">
        <f aca="false">'пр. 5 вед'!AI747</f>
        <v>0</v>
      </c>
      <c r="AF162" s="73" t="n">
        <f aca="false">'пр. 5 вед'!AJ747</f>
        <v>0</v>
      </c>
      <c r="AG162" s="73" t="n">
        <f aca="false">'пр. 5 вед'!AK747</f>
        <v>0</v>
      </c>
      <c r="AH162" s="73" t="n">
        <f aca="false">'пр. 5 вед'!AL747</f>
        <v>0</v>
      </c>
      <c r="AI162" s="73" t="n">
        <f aca="false">'пр. 5 вед'!AM747</f>
        <v>0</v>
      </c>
    </row>
    <row r="163" customFormat="false" ht="35.25" hidden="false" customHeight="true" outlineLevel="0" collapsed="false">
      <c r="A163" s="95" t="s">
        <v>249</v>
      </c>
      <c r="B163" s="30" t="s">
        <v>250</v>
      </c>
      <c r="C163" s="82" t="n">
        <f aca="false">SUM(C164:C173)</f>
        <v>0</v>
      </c>
      <c r="D163" s="82" t="n">
        <f aca="false">SUM(D164:D173)</f>
        <v>0</v>
      </c>
      <c r="E163" s="82" t="n">
        <f aca="false">SUM(E164:E173)</f>
        <v>0</v>
      </c>
      <c r="F163" s="82" t="n">
        <f aca="false">SUM(F164:F173)</f>
        <v>0</v>
      </c>
      <c r="G163" s="82" t="n">
        <f aca="false">SUM(G164:G173)</f>
        <v>0</v>
      </c>
      <c r="H163" s="82" t="n">
        <f aca="false">SUM(H164:H173)</f>
        <v>0</v>
      </c>
      <c r="I163" s="82" t="n">
        <f aca="false">SUM(I164:I173)</f>
        <v>0</v>
      </c>
      <c r="J163" s="82" t="n">
        <f aca="false">SUM(J164:J173)</f>
        <v>6333333.33</v>
      </c>
      <c r="K163" s="82" t="n">
        <f aca="false">SUM(K164:K173)</f>
        <v>6333333.33</v>
      </c>
      <c r="L163" s="82" t="n">
        <f aca="false">SUM(L164:L173)</f>
        <v>0</v>
      </c>
      <c r="M163" s="82" t="n">
        <f aca="false">SUM(M164:M173)</f>
        <v>6333333.33</v>
      </c>
      <c r="N163" s="82" t="n">
        <f aca="false">SUM(N164:N173)</f>
        <v>0</v>
      </c>
      <c r="O163" s="82" t="n">
        <f aca="false">SUM(O164:O173)</f>
        <v>0</v>
      </c>
      <c r="P163" s="82" t="n">
        <f aca="false">SUM(P164:P173)</f>
        <v>0</v>
      </c>
      <c r="Q163" s="82" t="n">
        <f aca="false">SUM(Q164:Q173)</f>
        <v>0</v>
      </c>
      <c r="R163" s="82" t="n">
        <f aca="false">SUM(R164:R173)</f>
        <v>0</v>
      </c>
      <c r="S163" s="82" t="n">
        <f aca="false">SUM(S164:S173)</f>
        <v>0</v>
      </c>
      <c r="T163" s="82" t="n">
        <f aca="false">SUM(T164:T173)</f>
        <v>0</v>
      </c>
      <c r="U163" s="82" t="n">
        <f aca="false">SUM(U164:U173)</f>
        <v>0</v>
      </c>
      <c r="V163" s="82" t="n">
        <f aca="false">SUM(V164:V173)</f>
        <v>0</v>
      </c>
      <c r="W163" s="82" t="n">
        <f aca="false">SUM(W164:W173)</f>
        <v>6333333.33</v>
      </c>
      <c r="X163" s="82" t="n">
        <f aca="false">SUM(X164:X173)</f>
        <v>0</v>
      </c>
      <c r="Y163" s="82" t="n">
        <f aca="false">SUM(Y164:Y173)</f>
        <v>6333333.33</v>
      </c>
      <c r="Z163" s="82" t="n">
        <f aca="false">SUM(Z164:Z173)</f>
        <v>0</v>
      </c>
      <c r="AA163" s="82" t="n">
        <f aca="false">SUM(AA164:AA173)</f>
        <v>0</v>
      </c>
      <c r="AB163" s="82" t="n">
        <f aca="false">SUM(AB164:AB173)</f>
        <v>0</v>
      </c>
      <c r="AC163" s="82" t="n">
        <f aca="false">SUM(AC164:AC173)</f>
        <v>0</v>
      </c>
      <c r="AD163" s="82" t="n">
        <f aca="false">SUM(AD164:AD173)</f>
        <v>0</v>
      </c>
      <c r="AE163" s="82" t="n">
        <f aca="false">SUM(AE164:AE173)</f>
        <v>0</v>
      </c>
      <c r="AF163" s="82" t="n">
        <f aca="false">SUM(AF164:AF173)</f>
        <v>0</v>
      </c>
      <c r="AG163" s="82" t="n">
        <f aca="false">SUM(AG164:AG173)</f>
        <v>0</v>
      </c>
      <c r="AH163" s="82" t="n">
        <f aca="false">SUM(AH164:AH173)</f>
        <v>0</v>
      </c>
      <c r="AI163" s="82" t="n">
        <f aca="false">SUM(AI164:AI173)</f>
        <v>0</v>
      </c>
    </row>
    <row r="164" customFormat="false" ht="37.5" hidden="false" customHeight="true" outlineLevel="0" collapsed="false">
      <c r="A164" s="45" t="s">
        <v>417</v>
      </c>
      <c r="B164" s="54" t="s">
        <v>418</v>
      </c>
      <c r="C164" s="73"/>
      <c r="D164" s="73"/>
      <c r="E164" s="73"/>
      <c r="F164" s="73"/>
      <c r="G164" s="73" t="n">
        <f aca="false">'пр. 5 вед'!K599</f>
        <v>0</v>
      </c>
      <c r="H164" s="73" t="n">
        <f aca="false">'пр. 5 вед'!L599</f>
        <v>0</v>
      </c>
      <c r="I164" s="73" t="n">
        <f aca="false">'пр. 5 вед'!M599</f>
        <v>0</v>
      </c>
      <c r="J164" s="73" t="n">
        <f aca="false">'пр. 5 вед'!N599</f>
        <v>115614.74</v>
      </c>
      <c r="K164" s="73" t="n">
        <f aca="false">'пр. 5 вед'!O599</f>
        <v>115614.74</v>
      </c>
      <c r="L164" s="73" t="n">
        <f aca="false">'пр. 5 вед'!P599</f>
        <v>0</v>
      </c>
      <c r="M164" s="73" t="n">
        <f aca="false">'пр. 5 вед'!Q599</f>
        <v>115614.74</v>
      </c>
      <c r="N164" s="73" t="n">
        <f aca="false">'пр. 5 вед'!R599</f>
        <v>0</v>
      </c>
      <c r="O164" s="73" t="n">
        <f aca="false">'пр. 5 вед'!S599</f>
        <v>0</v>
      </c>
      <c r="P164" s="73" t="n">
        <f aca="false">'пр. 5 вед'!T599</f>
        <v>0</v>
      </c>
      <c r="Q164" s="73" t="n">
        <f aca="false">'пр. 5 вед'!U599</f>
        <v>0</v>
      </c>
      <c r="R164" s="73" t="n">
        <f aca="false">'пр. 5 вед'!V599</f>
        <v>0</v>
      </c>
      <c r="S164" s="73" t="n">
        <f aca="false">'пр. 5 вед'!W599</f>
        <v>0</v>
      </c>
      <c r="T164" s="73" t="n">
        <f aca="false">'пр. 5 вед'!X599</f>
        <v>0</v>
      </c>
      <c r="U164" s="73" t="n">
        <f aca="false">'пр. 5 вед'!Y599</f>
        <v>0</v>
      </c>
      <c r="V164" s="73" t="n">
        <f aca="false">'пр. 5 вед'!Z599</f>
        <v>0</v>
      </c>
      <c r="W164" s="73" t="n">
        <f aca="false">'пр. 5 вед'!AA599</f>
        <v>115614.74</v>
      </c>
      <c r="X164" s="73" t="n">
        <f aca="false">'пр. 5 вед'!AB599</f>
        <v>0</v>
      </c>
      <c r="Y164" s="73" t="n">
        <f aca="false">'пр. 5 вед'!AC599</f>
        <v>115614.74</v>
      </c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</row>
    <row r="165" customFormat="false" ht="36" hidden="false" customHeight="true" outlineLevel="0" collapsed="false">
      <c r="A165" s="45" t="s">
        <v>415</v>
      </c>
      <c r="B165" s="54" t="s">
        <v>419</v>
      </c>
      <c r="C165" s="73"/>
      <c r="D165" s="73"/>
      <c r="E165" s="73"/>
      <c r="F165" s="73"/>
      <c r="G165" s="73" t="n">
        <f aca="false">'пр. 5 вед'!K602</f>
        <v>0</v>
      </c>
      <c r="H165" s="73" t="n">
        <f aca="false">'пр. 5 вед'!L602</f>
        <v>0</v>
      </c>
      <c r="I165" s="73" t="n">
        <f aca="false">'пр. 5 вед'!M602</f>
        <v>0</v>
      </c>
      <c r="J165" s="73" t="n">
        <f aca="false">'пр. 5 вед'!N602</f>
        <v>2081065.26</v>
      </c>
      <c r="K165" s="73" t="n">
        <f aca="false">'пр. 5 вед'!O602</f>
        <v>2081065.26</v>
      </c>
      <c r="L165" s="73" t="n">
        <f aca="false">'пр. 5 вед'!P602</f>
        <v>0</v>
      </c>
      <c r="M165" s="73" t="n">
        <f aca="false">'пр. 5 вед'!Q602</f>
        <v>2081065.26</v>
      </c>
      <c r="N165" s="73" t="n">
        <f aca="false">'пр. 5 вед'!R602</f>
        <v>0</v>
      </c>
      <c r="O165" s="73" t="n">
        <f aca="false">'пр. 5 вед'!S602</f>
        <v>0</v>
      </c>
      <c r="P165" s="73" t="n">
        <f aca="false">'пр. 5 вед'!T602</f>
        <v>0</v>
      </c>
      <c r="Q165" s="73" t="n">
        <f aca="false">'пр. 5 вед'!U602</f>
        <v>0</v>
      </c>
      <c r="R165" s="73" t="n">
        <f aca="false">'пр. 5 вед'!V602</f>
        <v>0</v>
      </c>
      <c r="S165" s="73" t="n">
        <f aca="false">'пр. 5 вед'!W602</f>
        <v>0</v>
      </c>
      <c r="T165" s="73" t="n">
        <f aca="false">'пр. 5 вед'!X602</f>
        <v>0</v>
      </c>
      <c r="U165" s="73" t="n">
        <f aca="false">'пр. 5 вед'!Y602</f>
        <v>0</v>
      </c>
      <c r="V165" s="73" t="n">
        <f aca="false">'пр. 5 вед'!Z602</f>
        <v>0</v>
      </c>
      <c r="W165" s="73" t="n">
        <f aca="false">'пр. 5 вед'!AA602</f>
        <v>2081065.26</v>
      </c>
      <c r="X165" s="73" t="n">
        <f aca="false">'пр. 5 вед'!AB602</f>
        <v>0</v>
      </c>
      <c r="Y165" s="73" t="n">
        <f aca="false">'пр. 5 вед'!AC602</f>
        <v>2081065.26</v>
      </c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</row>
    <row r="166" customFormat="false" ht="51.75" hidden="false" customHeight="true" outlineLevel="0" collapsed="false">
      <c r="A166" s="45" t="s">
        <v>540</v>
      </c>
      <c r="B166" s="54" t="s">
        <v>541</v>
      </c>
      <c r="C166" s="73"/>
      <c r="D166" s="73"/>
      <c r="E166" s="73"/>
      <c r="F166" s="73"/>
      <c r="G166" s="73" t="n">
        <f aca="false">'пр. 5 вед'!K760</f>
        <v>0</v>
      </c>
      <c r="H166" s="73" t="n">
        <f aca="false">'пр. 5 вед'!L760</f>
        <v>0</v>
      </c>
      <c r="I166" s="73" t="n">
        <f aca="false">'пр. 5 вед'!M760</f>
        <v>0</v>
      </c>
      <c r="J166" s="73" t="n">
        <f aca="false">'пр. 5 вед'!N760</f>
        <v>26702.63</v>
      </c>
      <c r="K166" s="73" t="n">
        <f aca="false">'пр. 5 вед'!O760</f>
        <v>26702.63</v>
      </c>
      <c r="L166" s="73" t="n">
        <f aca="false">'пр. 5 вед'!P760</f>
        <v>0</v>
      </c>
      <c r="M166" s="73" t="n">
        <f aca="false">'пр. 5 вед'!Q760</f>
        <v>26702.63</v>
      </c>
      <c r="N166" s="73" t="n">
        <f aca="false">'пр. 5 вед'!R760</f>
        <v>0</v>
      </c>
      <c r="O166" s="73" t="n">
        <f aca="false">'пр. 5 вед'!S760</f>
        <v>0</v>
      </c>
      <c r="P166" s="73" t="n">
        <f aca="false">'пр. 5 вед'!T760</f>
        <v>0</v>
      </c>
      <c r="Q166" s="73" t="n">
        <f aca="false">'пр. 5 вед'!U760</f>
        <v>0</v>
      </c>
      <c r="R166" s="73" t="n">
        <f aca="false">'пр. 5 вед'!V760</f>
        <v>0</v>
      </c>
      <c r="S166" s="73" t="n">
        <f aca="false">'пр. 5 вед'!W760</f>
        <v>0</v>
      </c>
      <c r="T166" s="73" t="n">
        <f aca="false">'пр. 5 вед'!X760</f>
        <v>0</v>
      </c>
      <c r="U166" s="73" t="n">
        <f aca="false">'пр. 5 вед'!Y760</f>
        <v>0</v>
      </c>
      <c r="V166" s="73" t="n">
        <f aca="false">'пр. 5 вед'!Z760</f>
        <v>0</v>
      </c>
      <c r="W166" s="73" t="n">
        <f aca="false">'пр. 5 вед'!AA760</f>
        <v>26702.63</v>
      </c>
      <c r="X166" s="73" t="n">
        <f aca="false">'пр. 5 вед'!AB760</f>
        <v>0</v>
      </c>
      <c r="Y166" s="73" t="n">
        <f aca="false">'пр. 5 вед'!AC760</f>
        <v>26702.63</v>
      </c>
      <c r="Z166" s="73" t="n">
        <f aca="false">'пр. 5 вед'!AD760</f>
        <v>0</v>
      </c>
      <c r="AA166" s="73" t="n">
        <f aca="false">'пр. 5 вед'!AE760</f>
        <v>0</v>
      </c>
      <c r="AB166" s="73" t="n">
        <f aca="false">'пр. 5 вед'!AF760</f>
        <v>0</v>
      </c>
      <c r="AC166" s="73" t="n">
        <f aca="false">'пр. 5 вед'!AG760</f>
        <v>0</v>
      </c>
      <c r="AD166" s="73" t="n">
        <f aca="false">'пр. 5 вед'!AH760</f>
        <v>0</v>
      </c>
      <c r="AE166" s="73" t="n">
        <f aca="false">'пр. 5 вед'!AI760</f>
        <v>0</v>
      </c>
      <c r="AF166" s="73" t="n">
        <f aca="false">'пр. 5 вед'!AJ760</f>
        <v>0</v>
      </c>
      <c r="AG166" s="73" t="n">
        <f aca="false">'пр. 5 вед'!AK760</f>
        <v>0</v>
      </c>
      <c r="AH166" s="73" t="n">
        <f aca="false">'пр. 5 вед'!AL760</f>
        <v>0</v>
      </c>
      <c r="AI166" s="73" t="n">
        <f aca="false">'пр. 5 вед'!AM760</f>
        <v>0</v>
      </c>
    </row>
    <row r="167" customFormat="false" ht="36.75" hidden="false" customHeight="true" outlineLevel="0" collapsed="false">
      <c r="A167" s="45" t="s">
        <v>480</v>
      </c>
      <c r="B167" s="54" t="s">
        <v>542</v>
      </c>
      <c r="C167" s="73"/>
      <c r="D167" s="73"/>
      <c r="E167" s="73"/>
      <c r="F167" s="73"/>
      <c r="G167" s="73" t="n">
        <f aca="false">'пр. 5 вед'!K763</f>
        <v>0</v>
      </c>
      <c r="H167" s="73" t="n">
        <f aca="false">'пр. 5 вед'!L763</f>
        <v>0</v>
      </c>
      <c r="I167" s="73" t="n">
        <f aca="false">'пр. 5 вед'!M763</f>
        <v>0</v>
      </c>
      <c r="J167" s="73" t="n">
        <f aca="false">'пр. 5 вед'!N763</f>
        <v>480647.37</v>
      </c>
      <c r="K167" s="73" t="n">
        <f aca="false">'пр. 5 вед'!O763</f>
        <v>480647.37</v>
      </c>
      <c r="L167" s="73" t="n">
        <f aca="false">'пр. 5 вед'!P763</f>
        <v>0</v>
      </c>
      <c r="M167" s="73" t="n">
        <f aca="false">'пр. 5 вед'!Q763</f>
        <v>480647.37</v>
      </c>
      <c r="N167" s="73" t="n">
        <f aca="false">'пр. 5 вед'!R763</f>
        <v>0</v>
      </c>
      <c r="O167" s="73" t="n">
        <f aca="false">'пр. 5 вед'!S763</f>
        <v>0</v>
      </c>
      <c r="P167" s="73" t="n">
        <f aca="false">'пр. 5 вед'!T763</f>
        <v>0</v>
      </c>
      <c r="Q167" s="73" t="n">
        <f aca="false">'пр. 5 вед'!U763</f>
        <v>0</v>
      </c>
      <c r="R167" s="73" t="n">
        <f aca="false">'пр. 5 вед'!V763</f>
        <v>0</v>
      </c>
      <c r="S167" s="73" t="n">
        <f aca="false">'пр. 5 вед'!W763</f>
        <v>0</v>
      </c>
      <c r="T167" s="73" t="n">
        <f aca="false">'пр. 5 вед'!X763</f>
        <v>0</v>
      </c>
      <c r="U167" s="73" t="n">
        <f aca="false">'пр. 5 вед'!Y763</f>
        <v>0</v>
      </c>
      <c r="V167" s="73" t="n">
        <f aca="false">'пр. 5 вед'!Z763</f>
        <v>0</v>
      </c>
      <c r="W167" s="73" t="n">
        <f aca="false">'пр. 5 вед'!AA763</f>
        <v>480647.37</v>
      </c>
      <c r="X167" s="73" t="n">
        <f aca="false">'пр. 5 вед'!AB763</f>
        <v>0</v>
      </c>
      <c r="Y167" s="73" t="n">
        <f aca="false">'пр. 5 вед'!AC763</f>
        <v>480647.37</v>
      </c>
      <c r="Z167" s="73" t="n">
        <f aca="false">'пр. 5 вед'!AD763</f>
        <v>0</v>
      </c>
      <c r="AA167" s="73" t="n">
        <f aca="false">'пр. 5 вед'!AE763</f>
        <v>0</v>
      </c>
      <c r="AB167" s="73" t="n">
        <f aca="false">'пр. 5 вед'!AF763</f>
        <v>0</v>
      </c>
      <c r="AC167" s="73" t="n">
        <f aca="false">'пр. 5 вед'!AG763</f>
        <v>0</v>
      </c>
      <c r="AD167" s="73" t="n">
        <f aca="false">'пр. 5 вед'!AH763</f>
        <v>0</v>
      </c>
      <c r="AE167" s="73" t="n">
        <f aca="false">'пр. 5 вед'!AI763</f>
        <v>0</v>
      </c>
      <c r="AF167" s="73" t="n">
        <f aca="false">'пр. 5 вед'!AJ763</f>
        <v>0</v>
      </c>
      <c r="AG167" s="73" t="n">
        <f aca="false">'пр. 5 вед'!AK763</f>
        <v>0</v>
      </c>
      <c r="AH167" s="73" t="n">
        <f aca="false">'пр. 5 вед'!AL763</f>
        <v>0</v>
      </c>
      <c r="AI167" s="73" t="n">
        <f aca="false">'пр. 5 вед'!AM763</f>
        <v>0</v>
      </c>
    </row>
    <row r="168" customFormat="false" ht="37.5" hidden="false" customHeight="true" outlineLevel="0" collapsed="false">
      <c r="A168" s="45" t="s">
        <v>487</v>
      </c>
      <c r="B168" s="54" t="s">
        <v>543</v>
      </c>
      <c r="C168" s="73"/>
      <c r="D168" s="73"/>
      <c r="E168" s="73"/>
      <c r="F168" s="73"/>
      <c r="G168" s="73" t="n">
        <f aca="false">'пр. 5 вед'!K769</f>
        <v>0</v>
      </c>
      <c r="H168" s="73" t="n">
        <f aca="false">'пр. 5 вед'!L769</f>
        <v>0</v>
      </c>
      <c r="I168" s="73" t="n">
        <f aca="false">'пр. 5 вед'!M769</f>
        <v>0</v>
      </c>
      <c r="J168" s="73" t="n">
        <f aca="false">'пр. 5 вед'!N769</f>
        <v>85520.03</v>
      </c>
      <c r="K168" s="73" t="n">
        <f aca="false">'пр. 5 вед'!O769</f>
        <v>85520.03</v>
      </c>
      <c r="L168" s="73" t="n">
        <f aca="false">'пр. 5 вед'!P769</f>
        <v>0</v>
      </c>
      <c r="M168" s="73" t="n">
        <f aca="false">'пр. 5 вед'!Q769</f>
        <v>85520.03</v>
      </c>
      <c r="N168" s="73" t="n">
        <f aca="false">'пр. 5 вед'!R769</f>
        <v>0</v>
      </c>
      <c r="O168" s="73" t="n">
        <f aca="false">'пр. 5 вед'!S769</f>
        <v>0</v>
      </c>
      <c r="P168" s="73" t="n">
        <f aca="false">'пр. 5 вед'!T769</f>
        <v>0</v>
      </c>
      <c r="Q168" s="73" t="n">
        <f aca="false">'пр. 5 вед'!U769</f>
        <v>0</v>
      </c>
      <c r="R168" s="73" t="n">
        <f aca="false">'пр. 5 вед'!V769</f>
        <v>0</v>
      </c>
      <c r="S168" s="73" t="n">
        <f aca="false">'пр. 5 вед'!W769</f>
        <v>0</v>
      </c>
      <c r="T168" s="73" t="n">
        <f aca="false">'пр. 5 вед'!X769</f>
        <v>0</v>
      </c>
      <c r="U168" s="73" t="n">
        <f aca="false">'пр. 5 вед'!Y769</f>
        <v>0</v>
      </c>
      <c r="V168" s="73" t="n">
        <f aca="false">'пр. 5 вед'!Z769</f>
        <v>0</v>
      </c>
      <c r="W168" s="73" t="n">
        <f aca="false">'пр. 5 вед'!AA769</f>
        <v>85520.03</v>
      </c>
      <c r="X168" s="73" t="n">
        <f aca="false">'пр. 5 вед'!AB769</f>
        <v>0</v>
      </c>
      <c r="Y168" s="73" t="n">
        <f aca="false">'пр. 5 вед'!AC769</f>
        <v>85520.03</v>
      </c>
      <c r="Z168" s="73" t="n">
        <f aca="false">'пр. 5 вед'!AD769</f>
        <v>0</v>
      </c>
      <c r="AA168" s="73" t="n">
        <f aca="false">'пр. 5 вед'!AE769</f>
        <v>0</v>
      </c>
      <c r="AB168" s="73" t="n">
        <f aca="false">'пр. 5 вед'!AF769</f>
        <v>0</v>
      </c>
      <c r="AC168" s="73" t="n">
        <f aca="false">'пр. 5 вед'!AG769</f>
        <v>0</v>
      </c>
      <c r="AD168" s="73" t="n">
        <f aca="false">'пр. 5 вед'!AH769</f>
        <v>0</v>
      </c>
      <c r="AE168" s="73" t="n">
        <f aca="false">'пр. 5 вед'!AI769</f>
        <v>0</v>
      </c>
      <c r="AF168" s="73" t="n">
        <f aca="false">'пр. 5 вед'!AJ769</f>
        <v>0</v>
      </c>
      <c r="AG168" s="73" t="n">
        <f aca="false">'пр. 5 вед'!AK769</f>
        <v>0</v>
      </c>
      <c r="AH168" s="73" t="n">
        <f aca="false">'пр. 5 вед'!AL769</f>
        <v>0</v>
      </c>
      <c r="AI168" s="73" t="n">
        <f aca="false">'пр. 5 вед'!AM769</f>
        <v>0</v>
      </c>
    </row>
    <row r="169" customFormat="false" ht="37.5" hidden="false" customHeight="true" outlineLevel="0" collapsed="false">
      <c r="A169" s="45" t="s">
        <v>485</v>
      </c>
      <c r="B169" s="54" t="s">
        <v>544</v>
      </c>
      <c r="C169" s="73"/>
      <c r="D169" s="73"/>
      <c r="E169" s="73"/>
      <c r="F169" s="73"/>
      <c r="G169" s="73" t="n">
        <f aca="false">'пр. 5 вед'!K772</f>
        <v>0</v>
      </c>
      <c r="H169" s="73" t="n">
        <f aca="false">'пр. 5 вед'!L772</f>
        <v>0</v>
      </c>
      <c r="I169" s="73" t="n">
        <f aca="false">'пр. 5 вед'!M772</f>
        <v>0</v>
      </c>
      <c r="J169" s="73" t="n">
        <f aca="false">'пр. 5 вед'!N772</f>
        <v>1539360.49</v>
      </c>
      <c r="K169" s="73" t="n">
        <f aca="false">'пр. 5 вед'!O772</f>
        <v>1539360.49</v>
      </c>
      <c r="L169" s="73" t="n">
        <f aca="false">'пр. 5 вед'!P772</f>
        <v>0</v>
      </c>
      <c r="M169" s="73" t="n">
        <f aca="false">'пр. 5 вед'!Q772</f>
        <v>1539360.49</v>
      </c>
      <c r="N169" s="73" t="n">
        <f aca="false">'пр. 5 вед'!R772</f>
        <v>0</v>
      </c>
      <c r="O169" s="73" t="n">
        <f aca="false">'пр. 5 вед'!S772</f>
        <v>0</v>
      </c>
      <c r="P169" s="73" t="n">
        <f aca="false">'пр. 5 вед'!T772</f>
        <v>0</v>
      </c>
      <c r="Q169" s="73" t="n">
        <f aca="false">'пр. 5 вед'!U772</f>
        <v>0</v>
      </c>
      <c r="R169" s="73" t="n">
        <f aca="false">'пр. 5 вед'!V772</f>
        <v>0</v>
      </c>
      <c r="S169" s="73" t="n">
        <f aca="false">'пр. 5 вед'!W772</f>
        <v>0</v>
      </c>
      <c r="T169" s="73" t="n">
        <f aca="false">'пр. 5 вед'!X772</f>
        <v>0</v>
      </c>
      <c r="U169" s="73" t="n">
        <f aca="false">'пр. 5 вед'!Y772</f>
        <v>0</v>
      </c>
      <c r="V169" s="73" t="n">
        <f aca="false">'пр. 5 вед'!Z772</f>
        <v>0</v>
      </c>
      <c r="W169" s="73" t="n">
        <f aca="false">'пр. 5 вед'!AA772</f>
        <v>1539360.49</v>
      </c>
      <c r="X169" s="73" t="n">
        <f aca="false">'пр. 5 вед'!AB772</f>
        <v>0</v>
      </c>
      <c r="Y169" s="73" t="n">
        <f aca="false">'пр. 5 вед'!AC772</f>
        <v>1539360.49</v>
      </c>
      <c r="Z169" s="73" t="n">
        <f aca="false">'пр. 5 вед'!AD772</f>
        <v>0</v>
      </c>
      <c r="AA169" s="73" t="n">
        <f aca="false">'пр. 5 вед'!AE772</f>
        <v>0</v>
      </c>
      <c r="AB169" s="73" t="n">
        <f aca="false">'пр. 5 вед'!AF772</f>
        <v>0</v>
      </c>
      <c r="AC169" s="73" t="n">
        <f aca="false">'пр. 5 вед'!AG772</f>
        <v>0</v>
      </c>
      <c r="AD169" s="73" t="n">
        <f aca="false">'пр. 5 вед'!AH772</f>
        <v>0</v>
      </c>
      <c r="AE169" s="73" t="n">
        <f aca="false">'пр. 5 вед'!AI772</f>
        <v>0</v>
      </c>
      <c r="AF169" s="73" t="n">
        <f aca="false">'пр. 5 вед'!AJ772</f>
        <v>0</v>
      </c>
      <c r="AG169" s="73" t="n">
        <f aca="false">'пр. 5 вед'!AK772</f>
        <v>0</v>
      </c>
      <c r="AH169" s="73" t="n">
        <f aca="false">'пр. 5 вед'!AL772</f>
        <v>0</v>
      </c>
      <c r="AI169" s="73" t="n">
        <f aca="false">'пр. 5 вед'!AM772</f>
        <v>0</v>
      </c>
    </row>
    <row r="170" customFormat="false" ht="38.25" hidden="false" customHeight="true" outlineLevel="0" collapsed="false">
      <c r="A170" s="45" t="s">
        <v>253</v>
      </c>
      <c r="B170" s="54" t="s">
        <v>254</v>
      </c>
      <c r="C170" s="73"/>
      <c r="D170" s="73"/>
      <c r="E170" s="73"/>
      <c r="F170" s="73"/>
      <c r="G170" s="73" t="n">
        <f aca="false">'пр. 5 вед'!K348</f>
        <v>0</v>
      </c>
      <c r="H170" s="73" t="n">
        <f aca="false">'пр. 5 вед'!L348</f>
        <v>0</v>
      </c>
      <c r="I170" s="73" t="n">
        <f aca="false">'пр. 5 вед'!M348</f>
        <v>0</v>
      </c>
      <c r="J170" s="73" t="n">
        <f aca="false">'пр. 5 вед'!N348</f>
        <v>23570</v>
      </c>
      <c r="K170" s="73" t="n">
        <f aca="false">'пр. 5 вед'!O348</f>
        <v>23570</v>
      </c>
      <c r="L170" s="73" t="n">
        <f aca="false">'пр. 5 вед'!P348</f>
        <v>0</v>
      </c>
      <c r="M170" s="73" t="n">
        <f aca="false">'пр. 5 вед'!Q348</f>
        <v>23570</v>
      </c>
      <c r="N170" s="73" t="n">
        <f aca="false">'пр. 5 вед'!R348</f>
        <v>0</v>
      </c>
      <c r="O170" s="73" t="n">
        <f aca="false">'пр. 5 вед'!S348</f>
        <v>0</v>
      </c>
      <c r="P170" s="73" t="n">
        <f aca="false">'пр. 5 вед'!T348</f>
        <v>0</v>
      </c>
      <c r="Q170" s="73" t="n">
        <f aca="false">'пр. 5 вед'!U348</f>
        <v>0</v>
      </c>
      <c r="R170" s="73" t="n">
        <f aca="false">'пр. 5 вед'!V348</f>
        <v>0</v>
      </c>
      <c r="S170" s="73" t="n">
        <f aca="false">'пр. 5 вед'!W348</f>
        <v>0</v>
      </c>
      <c r="T170" s="73" t="n">
        <f aca="false">'пр. 5 вед'!X348</f>
        <v>0</v>
      </c>
      <c r="U170" s="73" t="n">
        <f aca="false">'пр. 5 вед'!Y348</f>
        <v>0</v>
      </c>
      <c r="V170" s="73" t="n">
        <f aca="false">'пр. 5 вед'!Z348</f>
        <v>0</v>
      </c>
      <c r="W170" s="73" t="n">
        <f aca="false">'пр. 5 вед'!AA348</f>
        <v>23570</v>
      </c>
      <c r="X170" s="73" t="n">
        <f aca="false">'пр. 5 вед'!AB348</f>
        <v>0</v>
      </c>
      <c r="Y170" s="73" t="n">
        <f aca="false">'пр. 5 вед'!AC348</f>
        <v>23570</v>
      </c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</row>
    <row r="171" customFormat="false" ht="36" hidden="false" customHeight="true" outlineLevel="0" collapsed="false">
      <c r="A171" s="45" t="s">
        <v>251</v>
      </c>
      <c r="B171" s="54" t="s">
        <v>255</v>
      </c>
      <c r="C171" s="73"/>
      <c r="D171" s="73"/>
      <c r="E171" s="73"/>
      <c r="F171" s="73"/>
      <c r="G171" s="73" t="n">
        <f aca="false">'пр. 5 вед'!K351</f>
        <v>0</v>
      </c>
      <c r="H171" s="73" t="n">
        <f aca="false">'пр. 5 вед'!L351</f>
        <v>0</v>
      </c>
      <c r="I171" s="73" t="n">
        <f aca="false">'пр. 5 вед'!M351</f>
        <v>0</v>
      </c>
      <c r="J171" s="73" t="n">
        <f aca="false">'пр. 5 вед'!N351</f>
        <v>424260</v>
      </c>
      <c r="K171" s="73" t="n">
        <f aca="false">'пр. 5 вед'!O351</f>
        <v>424260</v>
      </c>
      <c r="L171" s="73" t="n">
        <f aca="false">'пр. 5 вед'!P351</f>
        <v>0</v>
      </c>
      <c r="M171" s="73" t="n">
        <f aca="false">'пр. 5 вед'!Q351</f>
        <v>424260</v>
      </c>
      <c r="N171" s="73" t="n">
        <f aca="false">'пр. 5 вед'!R351</f>
        <v>0</v>
      </c>
      <c r="O171" s="73" t="n">
        <f aca="false">'пр. 5 вед'!S351</f>
        <v>0</v>
      </c>
      <c r="P171" s="73" t="n">
        <f aca="false">'пр. 5 вед'!T351</f>
        <v>0</v>
      </c>
      <c r="Q171" s="73" t="n">
        <f aca="false">'пр. 5 вед'!U351</f>
        <v>0</v>
      </c>
      <c r="R171" s="73" t="n">
        <f aca="false">'пр. 5 вед'!V351</f>
        <v>0</v>
      </c>
      <c r="S171" s="73" t="n">
        <f aca="false">'пр. 5 вед'!W351</f>
        <v>0</v>
      </c>
      <c r="T171" s="73" t="n">
        <f aca="false">'пр. 5 вед'!X351</f>
        <v>0</v>
      </c>
      <c r="U171" s="73" t="n">
        <f aca="false">'пр. 5 вед'!Y351</f>
        <v>0</v>
      </c>
      <c r="V171" s="73" t="n">
        <f aca="false">'пр. 5 вед'!Z351</f>
        <v>0</v>
      </c>
      <c r="W171" s="73" t="n">
        <f aca="false">'пр. 5 вед'!AA351</f>
        <v>424260</v>
      </c>
      <c r="X171" s="73" t="n">
        <f aca="false">'пр. 5 вед'!AB351</f>
        <v>0</v>
      </c>
      <c r="Y171" s="73" t="n">
        <f aca="false">'пр. 5 вед'!AC351</f>
        <v>424260</v>
      </c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</row>
    <row r="172" customFormat="false" ht="51.75" hidden="false" customHeight="true" outlineLevel="0" collapsed="false">
      <c r="A172" s="45" t="s">
        <v>273</v>
      </c>
      <c r="B172" s="54" t="s">
        <v>274</v>
      </c>
      <c r="C172" s="73"/>
      <c r="D172" s="73"/>
      <c r="E172" s="73"/>
      <c r="F172" s="73"/>
      <c r="G172" s="73" t="n">
        <f aca="false">'пр. 5 вед'!K389</f>
        <v>0</v>
      </c>
      <c r="H172" s="73" t="n">
        <f aca="false">'пр. 5 вед'!L389</f>
        <v>0</v>
      </c>
      <c r="I172" s="73" t="n">
        <f aca="false">'пр. 5 вед'!M389</f>
        <v>0</v>
      </c>
      <c r="J172" s="73" t="n">
        <f aca="false">'пр. 5 вед'!N389</f>
        <v>81925.93</v>
      </c>
      <c r="K172" s="73" t="n">
        <f aca="false">'пр. 5 вед'!O389</f>
        <v>81925.93</v>
      </c>
      <c r="L172" s="73" t="n">
        <f aca="false">'пр. 5 вед'!P389</f>
        <v>0</v>
      </c>
      <c r="M172" s="73" t="n">
        <f aca="false">'пр. 5 вед'!Q389</f>
        <v>81925.93</v>
      </c>
      <c r="N172" s="73" t="n">
        <f aca="false">'пр. 5 вед'!R389</f>
        <v>0</v>
      </c>
      <c r="O172" s="73" t="n">
        <f aca="false">'пр. 5 вед'!S389</f>
        <v>0</v>
      </c>
      <c r="P172" s="73" t="n">
        <f aca="false">'пр. 5 вед'!T389</f>
        <v>0</v>
      </c>
      <c r="Q172" s="73" t="n">
        <f aca="false">'пр. 5 вед'!U389</f>
        <v>0</v>
      </c>
      <c r="R172" s="73" t="n">
        <f aca="false">'пр. 5 вед'!V389</f>
        <v>0</v>
      </c>
      <c r="S172" s="73" t="n">
        <f aca="false">'пр. 5 вед'!W389</f>
        <v>0</v>
      </c>
      <c r="T172" s="73" t="n">
        <f aca="false">'пр. 5 вед'!X389</f>
        <v>0</v>
      </c>
      <c r="U172" s="73" t="n">
        <f aca="false">'пр. 5 вед'!Y389</f>
        <v>0</v>
      </c>
      <c r="V172" s="73" t="n">
        <f aca="false">'пр. 5 вед'!Z389</f>
        <v>0</v>
      </c>
      <c r="W172" s="73" t="n">
        <f aca="false">'пр. 5 вед'!AA389</f>
        <v>81925.93</v>
      </c>
      <c r="X172" s="73" t="n">
        <f aca="false">'пр. 5 вед'!AB389</f>
        <v>0</v>
      </c>
      <c r="Y172" s="73" t="n">
        <f aca="false">'пр. 5 вед'!AC389</f>
        <v>81925.93</v>
      </c>
      <c r="Z172" s="73" t="n">
        <f aca="false">'пр. 5 вед'!AD389</f>
        <v>0</v>
      </c>
      <c r="AA172" s="73" t="n">
        <f aca="false">'пр. 5 вед'!AE389</f>
        <v>0</v>
      </c>
      <c r="AB172" s="73" t="n">
        <f aca="false">'пр. 5 вед'!AF389</f>
        <v>0</v>
      </c>
      <c r="AC172" s="73" t="n">
        <f aca="false">'пр. 5 вед'!AG389</f>
        <v>0</v>
      </c>
      <c r="AD172" s="73" t="n">
        <f aca="false">'пр. 5 вед'!AH389</f>
        <v>0</v>
      </c>
      <c r="AE172" s="73" t="n">
        <f aca="false">'пр. 5 вед'!AI389</f>
        <v>0</v>
      </c>
      <c r="AF172" s="73" t="n">
        <f aca="false">'пр. 5 вед'!AJ389</f>
        <v>0</v>
      </c>
      <c r="AG172" s="73" t="n">
        <f aca="false">'пр. 5 вед'!AK389</f>
        <v>0</v>
      </c>
      <c r="AH172" s="73" t="n">
        <f aca="false">'пр. 5 вед'!AL389</f>
        <v>0</v>
      </c>
      <c r="AI172" s="73" t="n">
        <f aca="false">'пр. 5 вед'!AM389</f>
        <v>0</v>
      </c>
    </row>
    <row r="173" customFormat="false" ht="39.75" hidden="false" customHeight="true" outlineLevel="0" collapsed="false">
      <c r="A173" s="45" t="s">
        <v>271</v>
      </c>
      <c r="B173" s="54" t="s">
        <v>275</v>
      </c>
      <c r="C173" s="73"/>
      <c r="D173" s="73"/>
      <c r="E173" s="73"/>
      <c r="F173" s="73"/>
      <c r="G173" s="73" t="n">
        <f aca="false">'пр. 5 вед'!K392</f>
        <v>0</v>
      </c>
      <c r="H173" s="73" t="n">
        <f aca="false">'пр. 5 вед'!L392</f>
        <v>0</v>
      </c>
      <c r="I173" s="73" t="n">
        <f aca="false">'пр. 5 вед'!M392</f>
        <v>0</v>
      </c>
      <c r="J173" s="73" t="n">
        <f aca="false">'пр. 5 вед'!N392</f>
        <v>1474666.88</v>
      </c>
      <c r="K173" s="73" t="n">
        <f aca="false">'пр. 5 вед'!O392</f>
        <v>1474666.88</v>
      </c>
      <c r="L173" s="73" t="n">
        <f aca="false">'пр. 5 вед'!P392</f>
        <v>0</v>
      </c>
      <c r="M173" s="73" t="n">
        <f aca="false">'пр. 5 вед'!Q392</f>
        <v>1474666.88</v>
      </c>
      <c r="N173" s="73" t="n">
        <f aca="false">'пр. 5 вед'!R392</f>
        <v>0</v>
      </c>
      <c r="O173" s="73" t="n">
        <f aca="false">'пр. 5 вед'!S392</f>
        <v>0</v>
      </c>
      <c r="P173" s="73" t="n">
        <f aca="false">'пр. 5 вед'!T392</f>
        <v>0</v>
      </c>
      <c r="Q173" s="73" t="n">
        <f aca="false">'пр. 5 вед'!U392</f>
        <v>0</v>
      </c>
      <c r="R173" s="73" t="n">
        <f aca="false">'пр. 5 вед'!V392</f>
        <v>0</v>
      </c>
      <c r="S173" s="73" t="n">
        <f aca="false">'пр. 5 вед'!W392</f>
        <v>0</v>
      </c>
      <c r="T173" s="73" t="n">
        <f aca="false">'пр. 5 вед'!X392</f>
        <v>0</v>
      </c>
      <c r="U173" s="73" t="n">
        <f aca="false">'пр. 5 вед'!Y392</f>
        <v>0</v>
      </c>
      <c r="V173" s="73" t="n">
        <f aca="false">'пр. 5 вед'!Z392</f>
        <v>0</v>
      </c>
      <c r="W173" s="73" t="n">
        <f aca="false">'пр. 5 вед'!AA392</f>
        <v>1474666.88</v>
      </c>
      <c r="X173" s="73" t="n">
        <f aca="false">'пр. 5 вед'!AB392</f>
        <v>0</v>
      </c>
      <c r="Y173" s="73" t="n">
        <f aca="false">'пр. 5 вед'!AC392</f>
        <v>1474666.88</v>
      </c>
      <c r="Z173" s="73" t="n">
        <f aca="false">'пр. 5 вед'!AD392</f>
        <v>0</v>
      </c>
      <c r="AA173" s="73" t="n">
        <f aca="false">'пр. 5 вед'!AE392</f>
        <v>0</v>
      </c>
      <c r="AB173" s="73" t="n">
        <f aca="false">'пр. 5 вед'!AF392</f>
        <v>0</v>
      </c>
      <c r="AC173" s="73" t="n">
        <f aca="false">'пр. 5 вед'!AG392</f>
        <v>0</v>
      </c>
      <c r="AD173" s="73" t="n">
        <f aca="false">'пр. 5 вед'!AH392</f>
        <v>0</v>
      </c>
      <c r="AE173" s="73" t="n">
        <f aca="false">'пр. 5 вед'!AI392</f>
        <v>0</v>
      </c>
      <c r="AF173" s="73" t="n">
        <f aca="false">'пр. 5 вед'!AJ392</f>
        <v>0</v>
      </c>
      <c r="AG173" s="73" t="n">
        <f aca="false">'пр. 5 вед'!AK392</f>
        <v>0</v>
      </c>
      <c r="AH173" s="73" t="n">
        <f aca="false">'пр. 5 вед'!AL392</f>
        <v>0</v>
      </c>
      <c r="AI173" s="73" t="n">
        <f aca="false">'пр. 5 вед'!AM392</f>
        <v>0</v>
      </c>
    </row>
  </sheetData>
  <mergeCells count="6">
    <mergeCell ref="B1:C1"/>
    <mergeCell ref="Z2:AG2"/>
    <mergeCell ref="Y3:AI3"/>
    <mergeCell ref="C4:Q4"/>
    <mergeCell ref="Y4:AI4"/>
    <mergeCell ref="A5:AI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user</cp:lastModifiedBy>
  <cp:lastPrinted>2024-09-27T11:00:26Z</cp:lastPrinted>
  <dcterms:modified xsi:type="dcterms:W3CDTF">2024-09-27T11:02:16Z</dcterms:modified>
  <cp:revision>0</cp:revision>
  <dc:subject/>
  <dc:title/>
</cp:coreProperties>
</file>