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р.3 источники" sheetId="1" state="visible" r:id="rId2"/>
    <sheet name="пр.4 раздел, подр" sheetId="2" state="visible" r:id="rId3"/>
    <sheet name="пр. 5 вед" sheetId="3" state="visible" r:id="rId4"/>
    <sheet name="пр. 6 программ" sheetId="4" state="visible" r:id="rId5"/>
    <sheet name="пр.7 ДФ" sheetId="5" state="visible" r:id="rId6"/>
    <sheet name="пр.8 долг обяз" sheetId="6" state="visible" r:id="rId7"/>
    <sheet name="пр.9 программа мун заимст" sheetId="7" state="visible" r:id="rId8"/>
    <sheet name="пр.10 гарантии" sheetId="8" state="visible" r:id="rId9"/>
    <sheet name="пр.11 распред" sheetId="9" state="visible" r:id="rId10"/>
  </sheets>
  <definedNames>
    <definedName function="false" hidden="false" localSheetId="2" name="_xlnm.Print_Area" vbProcedure="false">'пр. 5 вед'!$A$1:$I$571</definedName>
    <definedName function="false" hidden="true" localSheetId="2" name="_xlnm._FilterDatabase" vbProcedure="false">'пр. 5 вед'!$A$8:$G$573</definedName>
    <definedName function="false" hidden="false" localSheetId="3" name="_xlnm.Print_Area" vbProcedure="false">'пр. 6 программ'!$A$1:$E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3" uniqueCount="587">
  <si>
    <t xml:space="preserve">Приложение № 3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от  10 февраля 2016 года</t>
  </si>
  <si>
    <t xml:space="preserve">Приложение № 3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 Источники финансирования дефицита бюджета Лешуконского 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на 2025 год, рублей</t>
  </si>
  <si>
    <t xml:space="preserve">Сумма на 2026 год, рублей</t>
  </si>
  <si>
    <t xml:space="preserve">Сумма на 2027 год,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ов средств на счетах  местных бюджетов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погашение бюджетных кредитов на пополнение остатков средств на счетах местных бюджетов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итого доходы + взятие кред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 расходы + погашение кред</t>
  </si>
  <si>
    <t xml:space="preserve">ИТОГО</t>
  </si>
  <si>
    <t xml:space="preserve">Приложение № 4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Распределение бюджетных ассигнований по разделам и подразделам классификации расходов бюджетов на 2025 год и на плановый период 2026 и 2027 годов</t>
  </si>
  <si>
    <t xml:space="preserve">Раздел</t>
  </si>
  <si>
    <t xml:space="preserve">Подраздел</t>
  </si>
  <si>
    <t xml:space="preserve">Сумма на 2025 год, руб.</t>
  </si>
  <si>
    <t xml:space="preserve">Сумма на 2026 год, руб.</t>
  </si>
  <si>
    <t xml:space="preserve">Сумма на 2027 год, руб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  <si>
    <t xml:space="preserve">Приложение № 5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от 10 февраля 2016 года</t>
  </si>
  <si>
    <t xml:space="preserve">Приложение № 5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"</t>
  </si>
  <si>
    <t xml:space="preserve"> Ведомственная структура расходов бюджета Лешуконского муниципального округа на 2025 год и на плановый период 2026 и 2027 годов  </t>
  </si>
  <si>
    <t xml:space="preserve"> Предлагаемые изменения в распределении ассигнований   бюджета муниципального образования "Лешуконский муниципальный  район" на  2015 год  по разделам, подразделам, целевым статьям и видам расходов функциональной классификации расходов бюджетов Российской Федерации </t>
  </si>
  <si>
    <t xml:space="preserve"> </t>
  </si>
  <si>
    <t xml:space="preserve">Глава</t>
  </si>
  <si>
    <t xml:space="preserve">Целевая статья</t>
  </si>
  <si>
    <t xml:space="preserve">Вид расходов</t>
  </si>
  <si>
    <t xml:space="preserve">Сумма на 2025 год,  руб. </t>
  </si>
  <si>
    <t xml:space="preserve">Сумма на 2026 год,  руб. </t>
  </si>
  <si>
    <t xml:space="preserve">Сумма на 2027 год,  руб. </t>
  </si>
  <si>
    <t xml:space="preserve">Собрание депутатов Лешуконского муниципального округа Архангельской области</t>
  </si>
  <si>
    <t xml:space="preserve">008</t>
  </si>
  <si>
    <t xml:space="preserve">Обеспечение деятельности Собрания депутатов Лешуконского муниципального округа</t>
  </si>
  <si>
    <t xml:space="preserve">32 0 00 00000</t>
  </si>
  <si>
    <t xml:space="preserve">Председатель Собрания депутатов Лешуконского муниципального округа</t>
  </si>
  <si>
    <t xml:space="preserve">32 1 00 00000</t>
  </si>
  <si>
    <t xml:space="preserve">Расходы на содержание органов местного самоуправления и обеспечения их функций</t>
  </si>
  <si>
    <t xml:space="preserve">32 1 00 6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брание депутатов Лешуконского муниципального округа</t>
  </si>
  <si>
    <t xml:space="preserve">32 2 00 00000</t>
  </si>
  <si>
    <t xml:space="preserve">32 2 00 60010 </t>
  </si>
  <si>
    <t xml:space="preserve">32 2 00 6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управление администрации Лешуконского муниципального округа Архангельской области</t>
  </si>
  <si>
    <t xml:space="preserve">011</t>
  </si>
  <si>
    <t xml:space="preserve">Муниципальная программа "Управление муниципальными финансами и муниципальным долгом Лешуконского муниципального округа"</t>
  </si>
  <si>
    <t xml:space="preserve">03 0 00 00000</t>
  </si>
  <si>
    <t xml:space="preserve">03 0 00 60010</t>
  </si>
  <si>
    <t xml:space="preserve">Иные межбюджетные трансферты</t>
  </si>
  <si>
    <t xml:space="preserve">03 0 00 68980</t>
  </si>
  <si>
    <t xml:space="preserve">54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03 0 00 S8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</t>
  </si>
  <si>
    <t xml:space="preserve">39 0 00 00000</t>
  </si>
  <si>
    <t xml:space="preserve">Зарезервированные средства на выполнение полномочий органов местного самоуправления по решению вопросов местного значения и на финансовое обеспечение расходов в целях софинансирования субсидий, поступающих из областного бюджета</t>
  </si>
  <si>
    <t xml:space="preserve">39 0 00 60120</t>
  </si>
  <si>
    <t xml:space="preserve">Резервные средства</t>
  </si>
  <si>
    <t xml:space="preserve">870</t>
  </si>
  <si>
    <t xml:space="preserve">Целевое обучение по образовательным программам высшего образования за счет средств местного бюджета</t>
  </si>
  <si>
    <t xml:space="preserve">03 0 00 6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Обслуживание муниципального долга</t>
  </si>
  <si>
    <t xml:space="preserve">03 0 00 61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Управление образования администрации Лешуконского муниципального округа Архангельской области</t>
  </si>
  <si>
    <t xml:space="preserve">012</t>
  </si>
  <si>
    <t xml:space="preserve">Муниципальная программа"Развитие образования Лешуконского муниципального округа"</t>
  </si>
  <si>
    <t xml:space="preserve">01 0 00 00000</t>
  </si>
  <si>
    <t xml:space="preserve">Подпрограмма "Развитие дошкольного образования Лешуконского муниципального округа"</t>
  </si>
  <si>
    <t xml:space="preserve">01 1 00 00000</t>
  </si>
  <si>
    <t xml:space="preserve">Расходы на обеспечение подведомственных учреждений</t>
  </si>
  <si>
    <t xml:space="preserve">01 1 00 60100</t>
  </si>
  <si>
    <t xml:space="preserve">Субсидии бюджетным учреждениям</t>
  </si>
  <si>
    <t xml:space="preserve">610</t>
  </si>
  <si>
    <t xml:space="preserve">Компенсация расходов на оплату стоимости проезда и провоза багажа к месту использования отпуска и обратно</t>
  </si>
  <si>
    <t xml:space="preserve">01 1 00 60200</t>
  </si>
  <si>
    <t xml:space="preserve">Мероприятия по противопожарной безопасности</t>
  </si>
  <si>
    <t xml:space="preserve">01 1 00 60220</t>
  </si>
  <si>
    <t xml:space="preserve">Мероприятия в области образования</t>
  </si>
  <si>
    <t xml:space="preserve">01 1 00 603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01 1 00 6025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Л8390</t>
  </si>
  <si>
    <t xml:space="preserve">Реализация образовательных программ</t>
  </si>
  <si>
    <t xml:space="preserve">01 1 00 Л8620</t>
  </si>
  <si>
    <t xml:space="preserve">Муниципальная программа "Развитие образования Лешуконского муниципального округа"</t>
  </si>
  <si>
    <t xml:space="preserve">Подпрограмма "Развитие общего образования в Лешуконском муниципальном округе"</t>
  </si>
  <si>
    <t xml:space="preserve">01 2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2 00 R3032</t>
  </si>
  <si>
    <t xml:space="preserve">01 2 00 60100</t>
  </si>
  <si>
    <t xml:space="preserve">01 2 00 60200</t>
  </si>
  <si>
    <t xml:space="preserve">Расходы по предоставлению 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 за счет средств местного бюджета</t>
  </si>
  <si>
    <t xml:space="preserve">01 2 00 60210</t>
  </si>
  <si>
    <t xml:space="preserve">01 2 00 60220</t>
  </si>
  <si>
    <t xml:space="preserve">01 2 00 60300</t>
  </si>
  <si>
    <t xml:space="preserve">01 2 00 60250</t>
  </si>
  <si>
    <t xml:space="preserve">01 2 00 Л8390</t>
  </si>
  <si>
    <t xml:space="preserve">01 2 00 Л8620</t>
  </si>
  <si>
    <t xml:space="preserve">Подпрограмма «Развитие дополнительного образования и воспитания в системе образования в Лешуконском муниципальном округе»</t>
  </si>
  <si>
    <t xml:space="preserve">01 3 00 00000</t>
  </si>
  <si>
    <t xml:space="preserve">01 3 00 60300</t>
  </si>
  <si>
    <t xml:space="preserve">Закупка товаров, работ и услуг для государственных (муниципальных) нужд</t>
  </si>
  <si>
    <t xml:space="preserve">Подпрограмма "Развитие дополнительного образования и воспитания в системе образования в Лешуконском муниципальном округе"</t>
  </si>
  <si>
    <t xml:space="preserve">01 3 00 6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3 00 6401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1 3 00 60200</t>
  </si>
  <si>
    <t xml:space="preserve">01 3 00 60220</t>
  </si>
  <si>
    <t xml:space="preserve">01 3 00 60250</t>
  </si>
  <si>
    <t xml:space="preserve">01 3 00 Л8390</t>
  </si>
  <si>
    <t xml:space="preserve">01 3 00 Л8620</t>
  </si>
  <si>
    <t xml:space="preserve">01 3 00 Л8621</t>
  </si>
  <si>
    <t xml:space="preserve">Мероприятия по оздоровлению кампании детей  за счет средств местного бюджета</t>
  </si>
  <si>
    <t xml:space="preserve">01 2 00 604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01 2 00 Л832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1 2 ЕВ 51792</t>
  </si>
  <si>
    <t xml:space="preserve">Муниципальная программа "Реализация семейной и молодежной политики на территории Лешуконского муниципального округа"</t>
  </si>
  <si>
    <t xml:space="preserve">11 0 00 00000</t>
  </si>
  <si>
    <t xml:space="preserve">Мероприятия в сфере патриотического воспитания граждан и молодежной политики</t>
  </si>
  <si>
    <t xml:space="preserve">11 0 00 60420</t>
  </si>
  <si>
    <t xml:space="preserve">Обеспечение деятельности органов местного самоуправления Лешуконского муниципального округа</t>
  </si>
  <si>
    <t xml:space="preserve">36 0 00 00000</t>
  </si>
  <si>
    <t xml:space="preserve">Исполнительные органы местного самоуправления Лешуконского муниицпального округа</t>
  </si>
  <si>
    <t xml:space="preserve">36 1 00 00000</t>
  </si>
  <si>
    <t xml:space="preserve">36 1 00 60010</t>
  </si>
  <si>
    <t xml:space="preserve">Обеспечение деятельности подведомственных учреждений</t>
  </si>
  <si>
    <t xml:space="preserve">39 0 00 60100</t>
  </si>
  <si>
    <t xml:space="preserve">Расходы на выплаты персоналу казенных учреждений</t>
  </si>
  <si>
    <t xml:space="preserve">110</t>
  </si>
  <si>
    <t xml:space="preserve">Подпрограмма  "Развитие дошкольного образования Лешуконского муниципального округа"</t>
  </si>
  <si>
    <t xml:space="preserve">Н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 1 00 60230</t>
  </si>
  <si>
    <t xml:space="preserve">Обеспечение бесплатным питанием детей с ограниченными возможностями здоровья, обучающихся в муниципальных образовательных организациях</t>
  </si>
  <si>
    <t xml:space="preserve"> 01 1 00 605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Л8650</t>
  </si>
  <si>
    <t xml:space="preserve"> 01 2 00 605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 01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 01 2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2 00 S6980</t>
  </si>
  <si>
    <t xml:space="preserve">Подпрограмма "Реализация государственных полномочий опеки и попечительства" </t>
  </si>
  <si>
    <t xml:space="preserve">01 4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Л8660</t>
  </si>
  <si>
    <t xml:space="preserve">Отдел культуры и искусства администрации Лешуконского муниципального округа Архангельской области</t>
  </si>
  <si>
    <t xml:space="preserve">013</t>
  </si>
  <si>
    <t xml:space="preserve">Муниципальная  программа "Развитие туризма на территории Лешуконского муниципального округа"</t>
  </si>
  <si>
    <t xml:space="preserve">06 0 00 00000</t>
  </si>
  <si>
    <t xml:space="preserve">Мероприятия по развитию туризма</t>
  </si>
  <si>
    <t xml:space="preserve">06 0 00 65030</t>
  </si>
  <si>
    <t xml:space="preserve">Муниципальная программа "Сохранение и развитие сферы культуры Лешуконского муниципального округа"</t>
  </si>
  <si>
    <t xml:space="preserve">02 0 00 00000</t>
  </si>
  <si>
    <t xml:space="preserve">Подпрограмма "Волшебная сила искусства"</t>
  </si>
  <si>
    <t xml:space="preserve">02 3 00 00000</t>
  </si>
  <si>
    <t xml:space="preserve">02 3 00 60100</t>
  </si>
  <si>
    <t xml:space="preserve">02 3 00 60200</t>
  </si>
  <si>
    <t xml:space="preserve">02 3 00 60220</t>
  </si>
  <si>
    <t xml:space="preserve">02 3 00 Л8390</t>
  </si>
  <si>
    <t xml:space="preserve">Подпрограмма "Сохранение и развитие историко-культурного наследия, народной традиционной культуры, культурно-досуговой деятельности, художественного творчества"</t>
  </si>
  <si>
    <t xml:space="preserve">02 1 00 00000</t>
  </si>
  <si>
    <t xml:space="preserve">02 1 00 60100</t>
  </si>
  <si>
    <t xml:space="preserve">02 1 00 602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1 00 S8240</t>
  </si>
  <si>
    <t xml:space="preserve">02 1 00 60220</t>
  </si>
  <si>
    <t xml:space="preserve">Мероприятия в области культуры</t>
  </si>
  <si>
    <t xml:space="preserve">02 1 00 60400</t>
  </si>
  <si>
    <t xml:space="preserve">Подпрограмма "Информационное библиотечное обслуживание населения"</t>
  </si>
  <si>
    <t xml:space="preserve">02 2 00 00000</t>
  </si>
  <si>
    <t xml:space="preserve">02 2 00 60100</t>
  </si>
  <si>
    <t xml:space="preserve">02 2 00 60200</t>
  </si>
  <si>
    <t xml:space="preserve">02 2 00 60220</t>
  </si>
  <si>
    <t xml:space="preserve">02 2 00 S824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2 00 L5198</t>
  </si>
  <si>
    <t xml:space="preserve">02 2 00 60400</t>
  </si>
  <si>
    <t xml:space="preserve">Расходы на текущий и капитальный ремонт подведомственных учреждений</t>
  </si>
  <si>
    <t xml:space="preserve">02 2 00 60550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за счет местного бюджета</t>
  </si>
  <si>
    <t xml:space="preserve">02 2 00 65040</t>
  </si>
  <si>
    <t xml:space="preserve">Исполнительные органы местного самоуправления Лешуконского муниципального округа</t>
  </si>
  <si>
    <t xml:space="preserve">Контрольно-счетный орган Лешуконского муниципального округа Архангельской области</t>
  </si>
  <si>
    <t xml:space="preserve">020</t>
  </si>
  <si>
    <t xml:space="preserve">Обеспечение деятельности контрольно-счетного органа Лешуконского муниципального округа</t>
  </si>
  <si>
    <t xml:space="preserve">34 0  00 00000</t>
  </si>
  <si>
    <t xml:space="preserve">Контрольно-счетный орган Лешуконского муниципального округа</t>
  </si>
  <si>
    <t xml:space="preserve">34 1 00 00000</t>
  </si>
  <si>
    <t xml:space="preserve">34 1 00 60010</t>
  </si>
  <si>
    <t xml:space="preserve">Администрация Лешуконского муниципального округа Архангельской области</t>
  </si>
  <si>
    <t xml:space="preserve">021</t>
  </si>
  <si>
    <t xml:space="preserve">Обеспечение функционирования Главы Лешуконского муниципального округа</t>
  </si>
  <si>
    <t xml:space="preserve">31 0 00 00000</t>
  </si>
  <si>
    <t xml:space="preserve">Глава муниципального округа</t>
  </si>
  <si>
    <t xml:space="preserve">31 1 00 00000</t>
  </si>
  <si>
    <t xml:space="preserve">31 1 00 600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3 0 00 Л8791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3 0 00 Л8690</t>
  </si>
  <si>
    <t xml:space="preserve">Осуществление государственных полномочий по формированию торгового реестра</t>
  </si>
  <si>
    <t xml:space="preserve">03 0 00 Л8700</t>
  </si>
  <si>
    <t xml:space="preserve">Осуществление государственных полномочий в сфере охраны труда</t>
  </si>
  <si>
    <t xml:space="preserve">03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 0 00 51201</t>
  </si>
  <si>
    <t xml:space="preserve">015</t>
  </si>
  <si>
    <t xml:space="preserve">Обеспечение проведение выборов </t>
  </si>
  <si>
    <t xml:space="preserve">33 0 00 00000</t>
  </si>
  <si>
    <t xml:space="preserve">Проведение выборов в представительные органы муниципального образования «Лешуконский муниципальный район»</t>
  </si>
  <si>
    <t xml:space="preserve">33 1 00 00000</t>
  </si>
  <si>
    <t xml:space="preserve">Проведение выборов в Собрание депутатов  муниципального образования "Лешуконский муниципальный район"</t>
  </si>
  <si>
    <t xml:space="preserve">33 1 00 61070</t>
  </si>
  <si>
    <t xml:space="preserve">Специальные расходы</t>
  </si>
  <si>
    <t xml:space="preserve">880</t>
  </si>
  <si>
    <t xml:space="preserve">Резервный фонд администрации Лешуконского муниципального округа</t>
  </si>
  <si>
    <t xml:space="preserve">38 0 00 00000</t>
  </si>
  <si>
    <t xml:space="preserve">38 1 00 00000</t>
  </si>
  <si>
    <t xml:space="preserve">38 1 00 61010</t>
  </si>
  <si>
    <t xml:space="preserve">Осуществление государственных полномочий в сфере административных правонарушений</t>
  </si>
  <si>
    <t xml:space="preserve">03 0 00 Л8793</t>
  </si>
  <si>
    <t xml:space="preserve">022</t>
  </si>
  <si>
    <t xml:space="preserve">03 0 00 78793</t>
  </si>
  <si>
    <t xml:space="preserve">Муниципальная программа "Развитие имущественных и земельных отношений на территории Лешуконского муниципального округа"</t>
  </si>
  <si>
    <t xml:space="preserve">15 0 00 00000</t>
  </si>
  <si>
    <t xml:space="preserve">Оценка недвижимости, признание прав и регулирование отношений по муниципальной собственности</t>
  </si>
  <si>
    <t xml:space="preserve">15 0 00 61040</t>
  </si>
  <si>
    <t xml:space="preserve">Расходы на содержание муниципального имущества</t>
  </si>
  <si>
    <t xml:space="preserve">15 0 00 61100</t>
  </si>
  <si>
    <t xml:space="preserve">Ликвидация скотомогильников, расположенных на земельных участках, находящихся в муниципальной собственности </t>
  </si>
  <si>
    <t xml:space="preserve">15 0 00 61170</t>
  </si>
  <si>
    <t xml:space="preserve">Обеспечение деятельности казенных учреждений Лешуконского муниципального округа</t>
  </si>
  <si>
    <t xml:space="preserve">37 0 00 00000</t>
  </si>
  <si>
    <t xml:space="preserve">37 1 00 00000</t>
  </si>
  <si>
    <t xml:space="preserve">Мероприятия в сфере общегосударственных вопросов, осуществляемые подведомственными учреждениями</t>
  </si>
  <si>
    <t xml:space="preserve">37 1 00 60490</t>
  </si>
  <si>
    <t xml:space="preserve">Мероприятия в сфере общегосударственных вопросов</t>
  </si>
  <si>
    <t xml:space="preserve">39 0 00 60490</t>
  </si>
  <si>
    <t xml:space="preserve">39 1 00 6049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НАЦИОНАЛЬНАЯ БЕЗОПАСНОСТЬ И ПРАВОХРАНИТЕЛЬНАЯ ДЕЯТЕЛЬНОСТЬ</t>
  </si>
  <si>
    <t xml:space="preserve">Муниципальная программа "Обеспечение пожарной безопасности населения и территорий от чрезвычайных ситуаций на территории Лешуконского муниципального округа"</t>
  </si>
  <si>
    <t xml:space="preserve">21 0 00 00000</t>
  </si>
  <si>
    <t xml:space="preserve">Мероприятия в области защиты населения  и территории от чрезвычайных ситуаций природного и техногенного характера</t>
  </si>
  <si>
    <t xml:space="preserve">21 0 00 61520</t>
  </si>
  <si>
    <t xml:space="preserve">Организация обустройства мест массового отдыха населения вблизи водных объектов общего пользования, обеспечение безопасности людей на водных объектах</t>
  </si>
  <si>
    <t xml:space="preserve">21 0 00 61600</t>
  </si>
  <si>
    <t xml:space="preserve">Реализация мероприятий по социально-экономическому развитию муниципальных округов</t>
  </si>
  <si>
    <t xml:space="preserve">21 0 00 78160</t>
  </si>
  <si>
    <t xml:space="preserve">Другие вопросы в области национальной безопасности и правохранительной деятельности</t>
  </si>
  <si>
    <t xml:space="preserve">Муниципальная программа "Профилактика правонарушений на территории Лешуконского муниципального округа"</t>
  </si>
  <si>
    <t xml:space="preserve">13 0 00 00000</t>
  </si>
  <si>
    <t xml:space="preserve">Мероприятия по профилактике правонарушений</t>
  </si>
  <si>
    <t xml:space="preserve">13 0 00 60530</t>
  </si>
  <si>
    <t xml:space="preserve">Компенсация организациям воздушного транспорта потерь в доходах, возникающих в результате предоставления льготы в виде 40-процентной скидки на проезд воздушным транспортом отдельным категориям граждан</t>
  </si>
  <si>
    <t xml:space="preserve">39 0 00 63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Организация отдельных мероприятий в сфере транспорта</t>
  </si>
  <si>
    <t xml:space="preserve">39 0 00 6307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19 0 00 63030</t>
  </si>
  <si>
    <t xml:space="preserve">12</t>
  </si>
  <si>
    <t xml:space="preserve">Проведение кадастровых работ по формированию земельных участков</t>
  </si>
  <si>
    <t xml:space="preserve">15 0 00 62010</t>
  </si>
  <si>
    <t xml:space="preserve">15 0 00 78160</t>
  </si>
  <si>
    <t xml:space="preserve">Закупка товаров, работ и услуг для  государственных (муниципальных) нужд</t>
  </si>
  <si>
    <t xml:space="preserve">Муниципальная программа "Развитие малого и среднего предпринимательства на территории Лешуконского муниципального округа"</t>
  </si>
  <si>
    <t xml:space="preserve">09 0 00 00000</t>
  </si>
  <si>
    <t xml:space="preserve">Мероприятия по поддержке малого и среднего предпринимательства</t>
  </si>
  <si>
    <t xml:space="preserve">09 0 00 60520</t>
  </si>
  <si>
    <t xml:space="preserve">Коммунальное хозяйство</t>
  </si>
  <si>
    <t xml:space="preserve">Муниципальная программа "Проектирование, строительство, реконструкция и капитальный ремонт объектов водоснабжения Лешуконского муниципального округа на 2021-2025 годы"</t>
  </si>
  <si>
    <t xml:space="preserve">16 0 00 00000</t>
  </si>
  <si>
    <t xml:space="preserve">Приобретение труб для замены труб на аварийных участках водопроводной сети по ул.Садовая от д.27, от д.12 до д.16, Аэропорт до здания аэровокзала, от котельной МРУ до теплового колодца у д.44 по ул.Октябрьская</t>
  </si>
  <si>
    <t xml:space="preserve">16 0 00 63610</t>
  </si>
  <si>
    <t xml:space="preserve">Муниципальная программа "Энергосбережение и повышение энергетической эффективности муниципального образования "Лешуконский муниципальный район" на 2021-2025 годы"</t>
  </si>
  <si>
    <t xml:space="preserve">17 0 00 00000</t>
  </si>
  <si>
    <t xml:space="preserve">Замена труб на аварийных участках тепловых сетей</t>
  </si>
  <si>
    <t xml:space="preserve">Возмещение недополученных доходов при оказании услуг населению по помывке в бане</t>
  </si>
  <si>
    <t xml:space="preserve">39 0 00 63550</t>
  </si>
  <si>
    <t xml:space="preserve">Муниципальная программа "Профилактика безнадзорности и правонарушений несовершеннолетних на территории Лешуконского муниципального округа"</t>
  </si>
  <si>
    <t xml:space="preserve">04 0 00 00000</t>
  </si>
  <si>
    <t xml:space="preserve">04 0 00 60420</t>
  </si>
  <si>
    <t xml:space="preserve">Выплата доплаты к пенсии за счет средств местного бюджета</t>
  </si>
  <si>
    <t xml:space="preserve">03 0 00 60460</t>
  </si>
  <si>
    <t xml:space="preserve">Публичные нормативные социальные выплаты гражданам</t>
  </si>
  <si>
    <t xml:space="preserve">310</t>
  </si>
  <si>
    <t xml:space="preserve">10 </t>
  </si>
  <si>
    <t xml:space="preserve">Муниципальная программа "Развитие жилищного строительства и социальной инфраструктуры, ремонт и содержание жилищного фонда на территории Лешуконского муниципального округа"</t>
  </si>
  <si>
    <t xml:space="preserve">14 0 00 00000</t>
  </si>
  <si>
    <t xml:space="preserve">Обеспечение комплексного развития сельских территорий</t>
  </si>
  <si>
    <t xml:space="preserve">14 0 00 L576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1 4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предоставлению жилых помещений детям - 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1 4 00 Л8770</t>
  </si>
  <si>
    <t xml:space="preserve">Муниципальная программа "Развитие физкультуры и спорта на территории Лешуконского муниципального округа"</t>
  </si>
  <si>
    <t xml:space="preserve">10 0 00 00000</t>
  </si>
  <si>
    <t xml:space="preserve">Мероприятия в области физической культуры и спорта</t>
  </si>
  <si>
    <t xml:space="preserve">10 0 00 60430</t>
  </si>
  <si>
    <t xml:space="preserve">Территориальное управление администрации Лешуконского муниципального округа Архангельской области</t>
  </si>
  <si>
    <t xml:space="preserve">Мобилизаци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00 51181</t>
  </si>
  <si>
    <t xml:space="preserve">Муниципальная программа "Развитие и совершенствование сети автомобильных дорог местного значения Лешуконского муниципального округа"</t>
  </si>
  <si>
    <t xml:space="preserve">19 0 00 00000</t>
  </si>
  <si>
    <t xml:space="preserve">Содержание сети автомобильных дорог общего пользования и искусственных сооружений на них </t>
  </si>
  <si>
    <t xml:space="preserve">19 0 00 63040</t>
  </si>
  <si>
    <t xml:space="preserve">Взносы на капитальный ремонт общего имущества в многоквартирных домах</t>
  </si>
  <si>
    <t xml:space="preserve">14 0 00 63650</t>
  </si>
  <si>
    <t xml:space="preserve">Мероприятия в области жилищного хозяйства</t>
  </si>
  <si>
    <t xml:space="preserve">14 0 00 63730</t>
  </si>
  <si>
    <t xml:space="preserve">Муниципальная программа "Благоустройство и содержание территории Лешуконского муниципального округа"</t>
  </si>
  <si>
    <t xml:space="preserve">18 0 00 00000</t>
  </si>
  <si>
    <t xml:space="preserve">Организация уличного освещения</t>
  </si>
  <si>
    <t xml:space="preserve">18 0 00 63660</t>
  </si>
  <si>
    <t xml:space="preserve">Организация ритуальных услуг и содержание мест захоронения </t>
  </si>
  <si>
    <t xml:space="preserve">18 0 00 63670</t>
  </si>
  <si>
    <t xml:space="preserve">Мероприятия по содержанию территории муниципального округа, ремонту и содержанию объектов благоустройства</t>
  </si>
  <si>
    <t xml:space="preserve">18 0 00 63680</t>
  </si>
  <si>
    <t xml:space="preserve">Мероприятия по содержанию территории муниципального округа, ремонту и содержанию объектов благоустройства </t>
  </si>
  <si>
    <t xml:space="preserve">Муниципальная программа "Обеспечение экологической безопасности на территории Лешуконского муниципального округа"</t>
  </si>
  <si>
    <t xml:space="preserve">20 0 00 00000</t>
  </si>
  <si>
    <t xml:space="preserve">Обустройство мест (площадок) накопления твердых коммунальных отходов</t>
  </si>
  <si>
    <t xml:space="preserve">20 0 00 61550</t>
  </si>
  <si>
    <t xml:space="preserve">Содержание мест (площадок) накопления твердых коммунальных отходов за счет местного бюджета</t>
  </si>
  <si>
    <t xml:space="preserve">20 0 00 61560</t>
  </si>
  <si>
    <t xml:space="preserve">Ликвидация несанкционированных свалок</t>
  </si>
  <si>
    <t xml:space="preserve">20 0 00 61590</t>
  </si>
  <si>
    <t xml:space="preserve">округ</t>
  </si>
  <si>
    <t xml:space="preserve">б/в поступл</t>
  </si>
  <si>
    <t xml:space="preserve">Муниципальные программы</t>
  </si>
  <si>
    <t xml:space="preserve">Приложение № 6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6 год" №    от 10 февраля 2016 года</t>
  </si>
  <si>
    <t xml:space="preserve">Приложение № 6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 Перечень муниципальных программ Лешуконского муниципального округа, финансируемых в 2025 году и в плановом периоде 2026 и 2027 годах</t>
  </si>
  <si>
    <t xml:space="preserve">Наименование </t>
  </si>
  <si>
    <t xml:space="preserve">Муниципальные программы Лешуконского муниципального округа</t>
  </si>
  <si>
    <t xml:space="preserve">Подпрограмма  «Развитие дошкольного образования Лешуконского муниципального округа»</t>
  </si>
  <si>
    <t xml:space="preserve">Компенсация расходов на оплату стоимости проезда и провоза багажа к   месту использования отпуска и обратно</t>
  </si>
  <si>
    <t xml:space="preserve">01 1 00 60200 </t>
  </si>
  <si>
    <t xml:space="preserve">Подпрограмма «Развитие общего образования в Лешуконском муниципальном округе»</t>
  </si>
  <si>
    <t xml:space="preserve">01 2 00 60200 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за счет средств местного бюджета</t>
  </si>
  <si>
    <t xml:space="preserve">Мероприятия по проведению оздоровительной кампании детей за счет местного бюджета</t>
  </si>
  <si>
    <t xml:space="preserve">01 2 00 60550</t>
  </si>
  <si>
    <t xml:space="preserve">Подпрограмма  «Реализация государственных полномочий опеки и попечительства»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02 2 00 S6820</t>
  </si>
  <si>
    <t xml:space="preserve">Государственная поддержка отрасли культуры (на реализацию мероприятий по модернизации библиотек в части комплектования книжных фондов муниципальных библиотек)</t>
  </si>
  <si>
    <t xml:space="preserve">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Доставка муки и лекарственных средств в районы Крайнего Севера и приравненных к ним местности с ограниченными сроками завоза грузов</t>
  </si>
  <si>
    <t xml:space="preserve">Осуществление государственных полномочий по созданию комиссии по делам несовершеннолетних и защите их прав</t>
  </si>
  <si>
    <t xml:space="preserve">Осуществление государственных полномочий по формированию торгового реестра </t>
  </si>
  <si>
    <t xml:space="preserve">Муниципальная программа "Развитие территориального общественного самоуправления на территории Лешуконского муниципального округа"</t>
  </si>
  <si>
    <t xml:space="preserve">05 0 00 00000</t>
  </si>
  <si>
    <t xml:space="preserve">Поддержка территориального общественного самоуправления </t>
  </si>
  <si>
    <t xml:space="preserve">05 0 00 S8420</t>
  </si>
  <si>
    <t xml:space="preserve">Муниципальная программа "Развитие агропромышленного комплекса на территории Лешуконского муниципального округа"</t>
  </si>
  <si>
    <t xml:space="preserve">08 0 00 00000</t>
  </si>
  <si>
    <t xml:space="preserve">Оказание поддержки сельскохозяйственного производства</t>
  </si>
  <si>
    <t xml:space="preserve">08 0 00 62020</t>
  </si>
  <si>
    <t xml:space="preserve">Муниципальная программа Развитие физкультуры и спорта на территории Лешуконского муниципального округа"</t>
  </si>
  <si>
    <t xml:space="preserve">10 0 00 78160</t>
  </si>
  <si>
    <t xml:space="preserve">14 0 00 00000 </t>
  </si>
  <si>
    <t xml:space="preserve">14 0 00 L576Л</t>
  </si>
  <si>
    <t xml:space="preserve">Реализация мероприятий по обеспечению жильем молодых семей</t>
  </si>
  <si>
    <t xml:space="preserve">14 0 00 L4971</t>
  </si>
  <si>
    <t xml:space="preserve">Муниципальная программа "Энергосбережение и повышение энергетической эффективности Лешуконского муниципального округа на 2021-2025 годы"</t>
  </si>
  <si>
    <t xml:space="preserve">Муниципальная программа «Развитие и совершенствование сети автомобильных дорог местного значения Лешуконского муниципального округа»</t>
  </si>
  <si>
    <t xml:space="preserve">Приложение № 7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муниципального  дорожного фонда по главным распорядителям средств бюджета на 2025 год и на плановый период 2026 и 2027 годов</t>
  </si>
  <si>
    <t xml:space="preserve">Наименование мероприятия</t>
  </si>
  <si>
    <t xml:space="preserve">Администрация Лешуконского муниципального округа</t>
  </si>
  <si>
    <t xml:space="preserve">1.</t>
  </si>
  <si>
    <t xml:space="preserve">Землянные работы, выполняемые механизированным способом, по устройству подъездных путей к свалке от автодороги "Лешуконское-Ущелье"(11238ОПМР11Н-063)</t>
  </si>
  <si>
    <t xml:space="preserve">2.</t>
  </si>
  <si>
    <t xml:space="preserve">Ремонт двух мостов на автомобильной дороге с.Вожгора - д.Шегмас (11238ОПМР11Н-060)</t>
  </si>
  <si>
    <t xml:space="preserve">3.</t>
  </si>
  <si>
    <t xml:space="preserve">Нераспределенные средства</t>
  </si>
  <si>
    <t xml:space="preserve">Расчистка проезжей части автомобильной дороги с грунтовым покрытием на автомобильной дороге подъезд к свалке от автодороги "Лешуконское-Ущелье" (11238ОПМР11Н-063)</t>
  </si>
  <si>
    <t xml:space="preserve">Земляные работы, выполняемые механизированным способом, на автомобильной дороге подъезд к д.Кеслома (11238828ОПМП11Н-052)</t>
  </si>
  <si>
    <t xml:space="preserve">Территориальное управление администрации Лешуконского муниципального округа</t>
  </si>
  <si>
    <t xml:space="preserve">Итого расходов:</t>
  </si>
  <si>
    <t xml:space="preserve">Приложение № 8  к решению Собрания депутатов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8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змер муниципальных долговых обязательств Лешуконского муниципального округа по их видам на 1 января 2026 года, на 1 января 2027 года и на 1 января 2028 года (верхний предел) </t>
  </si>
  <si>
    <t xml:space="preserve">На 1 января 2026 года, руб.</t>
  </si>
  <si>
    <t xml:space="preserve">На 1 января 2027 года, руб.</t>
  </si>
  <si>
    <t xml:space="preserve">На 1 января 2028 года, руб.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Бюджетные кредиты</t>
  </si>
  <si>
    <t xml:space="preserve">Итого муниципальный  долг</t>
  </si>
  <si>
    <t xml:space="preserve">Приложение № 9  к решению Собрания депутатов МО "Лешуконский муниципальный район" "О внесении изменений и дополнений в бюджет МО "Лешуконский муниципальный район" на 2015 год" №  116 от 03 июня  2015 года</t>
  </si>
  <si>
    <t xml:space="preserve">Приложение № 9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Программа муниципальных внутренних заимствований Лешуконского муниципального округа на 2025 год и на плановый период 2026 и 2027 годов </t>
  </si>
  <si>
    <t xml:space="preserve">Наименование показателя</t>
  </si>
  <si>
    <t xml:space="preserve">Сумма на 2025 год,  рублей</t>
  </si>
  <si>
    <t xml:space="preserve">Сумма на 2026 год,  рублей</t>
  </si>
  <si>
    <t xml:space="preserve">Сумма на 2027 год,  рублей</t>
  </si>
  <si>
    <t xml:space="preserve">Сумма, рублей</t>
  </si>
  <si>
    <t xml:space="preserve">Предельный срок погашения</t>
  </si>
  <si>
    <t xml:space="preserve">Муниципальные заимствования, всего</t>
  </si>
  <si>
    <t xml:space="preserve">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ЛОЖЕНИЕ 24</t>
  </si>
  <si>
    <t xml:space="preserve">к решению Собрания депутатов</t>
  </si>
  <si>
    <t xml:space="preserve">МО "Няндомский муниципальный район"</t>
  </si>
  <si>
    <t xml:space="preserve">от 19 декабря 2019 года № 57</t>
  </si>
  <si>
    <t xml:space="preserve">Приложение № 7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0  к решению Собрания депутатов Лешуконского муниципального округа "О бюджете Лешуконского муниципального округа на  2025 год и на плановый период 2026 и 2027 годов "</t>
  </si>
  <si>
    <t xml:space="preserve">Программа муниципальных гарантий Лешуконского муниципального округа в валюте Российской Федерации на 2025 год и на плановый период 2026 и 2027 годов </t>
  </si>
  <si>
    <t xml:space="preserve">1. Перечень муниципальных гарантий Лешуконского муниципального округа, подлежащих предоставлению в 2025 году и плановом периоде 2026 и 2027 годов</t>
  </si>
  <si>
    <t xml:space="preserve">Наименование принципала</t>
  </si>
  <si>
    <t xml:space="preserve">Цель гарантирования</t>
  </si>
  <si>
    <t xml:space="preserve">Сумма гарантирования, тыс. рублей</t>
  </si>
  <si>
    <t xml:space="preserve">Год предоставления 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и исполнения муниципальнных гарантий Лешуконского муниципального окру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ных гарантий Лешуконского муниципального округа по возможным гарантийным случаям</t>
  </si>
  <si>
    <t xml:space="preserve">Исполнение муниципальнных гарантий Лешуконского муниципального округа</t>
  </si>
  <si>
    <t xml:space="preserve">Объем бюджетных ассигнований на исполнение муниципальнных гарантий муниципального образования "Няндомский муниципальный район"по возможным гарантийным случаям, тыс. рублей</t>
  </si>
  <si>
    <t xml:space="preserve">2025 год</t>
  </si>
  <si>
    <t xml:space="preserve">2026 год</t>
  </si>
  <si>
    <t xml:space="preserve">2027 год</t>
  </si>
  <si>
    <t xml:space="preserve">За счет источников финансирования дефицита местного бюджета</t>
  </si>
  <si>
    <t xml:space="preserve">За счет расходов местного бюджета </t>
  </si>
  <si>
    <t xml:space="preserve">Приложение № 10  к решению Собрания депутатов МО "Лешуконский муниципальный район" "О внесении изменений и дополнений в бюджет МО "Лешуконский муниципальный район" на 2020 год" № 200 от 23 сентября 2020 года</t>
  </si>
  <si>
    <t xml:space="preserve">Приложение № 11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</t>
  </si>
  <si>
    <t xml:space="preserve">Распределение отдельных видов расходов бюджета Лешуконского муниципального округа на 2025 год в разрезе ведомственной структуры расходов</t>
  </si>
  <si>
    <t xml:space="preserve">рублей</t>
  </si>
  <si>
    <t xml:space="preserve">Объем средств, направляемых в 2025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Всего</t>
  </si>
  <si>
    <t xml:space="preserve">7</t>
  </si>
  <si>
    <t xml:space="preserve">Отдел культуры и искусства администрации Лешуконского муниципального  округа Архангельской области</t>
  </si>
  <si>
    <t xml:space="preserve">дотац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_-* #,##0.00\ _₽_-;\-* #,##0.00\ _₽_-;_-* \-??\ _₽_-;_-@_-"/>
    <numFmt numFmtId="169" formatCode="#,##0.00_ ;\-#,##0.00\ "/>
    <numFmt numFmtId="170" formatCode="0.00"/>
    <numFmt numFmtId="171" formatCode="_-* #,##0.00&quot;р.&quot;_-;\-* #,##0.00&quot;р.&quot;_-;_-* \-??&quot;р.&quot;_-;_-@_-"/>
    <numFmt numFmtId="172" formatCode="_-* #,##0.00&quot; ₽&quot;_-;\-* #,##0.00&quot; ₽&quot;_-;_-* \-??&quot; ₽&quot;_-;_-@_-"/>
    <numFmt numFmtId="173" formatCode="0"/>
    <numFmt numFmtId="174" formatCode="#,##0"/>
    <numFmt numFmtId="175" formatCode="_-* #,##0_р_._-;\-* #,##0_р_._-;_-* \-_р_._-;_-@_-"/>
    <numFmt numFmtId="176" formatCode="#,##0.0"/>
    <numFmt numFmtId="177" formatCode="_-* #,##0.0_р_._-;\-* #,##0.0_р_._-;_-* \-?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6"/>
      <color rgb="FFFF000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  <cellStyle name="Финансовый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26.84"/>
    <col collapsed="false" customWidth="true" hidden="false" outlineLevel="0" max="3" min="3" style="1" width="16.56"/>
    <col collapsed="false" customWidth="true" hidden="false" outlineLevel="0" max="4" min="4" style="1" width="16.28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66" hidden="tru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customFormat="false" ht="10.5" hidden="false" customHeight="true" outlineLevel="0" collapsed="false">
      <c r="B2" s="4"/>
      <c r="C2" s="4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5"/>
      <c r="B3" s="6"/>
      <c r="C3" s="7" t="s">
        <v>1</v>
      </c>
      <c r="D3" s="7"/>
      <c r="E3" s="7"/>
    </row>
    <row r="4" customFormat="false" ht="13.5" hidden="false" customHeight="true" outlineLevel="0" collapsed="false">
      <c r="A4" s="5"/>
      <c r="B4" s="6"/>
      <c r="C4" s="6"/>
    </row>
    <row r="5" customFormat="false" ht="14.25" hidden="true" customHeight="false" outlineLevel="0" collapsed="false">
      <c r="A5" s="5"/>
      <c r="B5" s="8"/>
      <c r="C5" s="9"/>
    </row>
    <row r="6" customFormat="false" ht="42.75" hidden="false" customHeight="true" outlineLevel="0" collapsed="false">
      <c r="A6" s="10" t="s">
        <v>2</v>
      </c>
      <c r="B6" s="10"/>
      <c r="C6" s="10"/>
      <c r="D6" s="10"/>
      <c r="E6" s="10"/>
    </row>
    <row r="7" customFormat="false" ht="14.25" hidden="false" customHeight="false" outlineLevel="0" collapsed="false">
      <c r="A7" s="11"/>
      <c r="B7" s="12"/>
      <c r="C7" s="9"/>
    </row>
    <row r="8" customFormat="false" ht="25.5" hidden="false" customHeight="false" outlineLevel="0" collapsed="false">
      <c r="A8" s="13" t="s">
        <v>3</v>
      </c>
      <c r="B8" s="13" t="s">
        <v>4</v>
      </c>
      <c r="C8" s="14" t="s">
        <v>5</v>
      </c>
      <c r="D8" s="14" t="s">
        <v>6</v>
      </c>
      <c r="E8" s="14" t="s">
        <v>7</v>
      </c>
    </row>
    <row r="9" customFormat="false" ht="12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customFormat="false" ht="24" hidden="false" customHeight="true" outlineLevel="0" collapsed="false">
      <c r="A10" s="17" t="s">
        <v>8</v>
      </c>
      <c r="B10" s="18" t="s">
        <v>9</v>
      </c>
      <c r="C10" s="19" t="n">
        <f aca="false">C11+C16</f>
        <v>-1300000</v>
      </c>
      <c r="D10" s="19" t="n">
        <f aca="false">D11+D16</f>
        <v>-1300000</v>
      </c>
      <c r="E10" s="19" t="n">
        <f aca="false">E11+E16</f>
        <v>-1400000</v>
      </c>
    </row>
    <row r="11" customFormat="false" ht="36.75" hidden="false" customHeight="true" outlineLevel="0" collapsed="false">
      <c r="A11" s="20" t="s">
        <v>10</v>
      </c>
      <c r="B11" s="21" t="s">
        <v>11</v>
      </c>
      <c r="C11" s="19" t="n">
        <f aca="false">C12-C14</f>
        <v>0</v>
      </c>
      <c r="D11" s="19" t="n">
        <f aca="false">D12-D14</f>
        <v>0</v>
      </c>
      <c r="E11" s="19" t="n">
        <f aca="false">E12-E14</f>
        <v>0</v>
      </c>
    </row>
    <row r="12" customFormat="false" ht="31.5" hidden="false" customHeight="true" outlineLevel="0" collapsed="false">
      <c r="A12" s="22" t="s">
        <v>12</v>
      </c>
      <c r="B12" s="23" t="s">
        <v>13</v>
      </c>
      <c r="C12" s="24" t="n">
        <v>0</v>
      </c>
      <c r="D12" s="24" t="n">
        <v>0</v>
      </c>
      <c r="E12" s="24" t="n">
        <v>0</v>
      </c>
    </row>
    <row r="13" customFormat="false" ht="33" hidden="false" customHeight="true" outlineLevel="0" collapsed="false">
      <c r="A13" s="22" t="s">
        <v>14</v>
      </c>
      <c r="B13" s="23" t="s">
        <v>15</v>
      </c>
      <c r="C13" s="24" t="n">
        <v>0</v>
      </c>
      <c r="D13" s="24" t="n">
        <v>0</v>
      </c>
      <c r="E13" s="24" t="n">
        <v>0</v>
      </c>
    </row>
    <row r="14" customFormat="false" ht="34.5" hidden="false" customHeight="true" outlineLevel="0" collapsed="false">
      <c r="A14" s="22" t="s">
        <v>16</v>
      </c>
      <c r="B14" s="23" t="s">
        <v>17</v>
      </c>
      <c r="C14" s="24" t="n">
        <f aca="false">C15</f>
        <v>0</v>
      </c>
      <c r="D14" s="24" t="n">
        <f aca="false">D15</f>
        <v>0</v>
      </c>
      <c r="E14" s="24" t="n">
        <f aca="false">E15</f>
        <v>0</v>
      </c>
    </row>
    <row r="15" customFormat="false" ht="33" hidden="false" customHeight="true" outlineLevel="0" collapsed="false">
      <c r="A15" s="22" t="s">
        <v>18</v>
      </c>
      <c r="B15" s="23" t="s">
        <v>19</v>
      </c>
      <c r="C15" s="24" t="n">
        <v>0</v>
      </c>
      <c r="D15" s="24" t="n">
        <v>0</v>
      </c>
      <c r="E15" s="24" t="n">
        <v>0</v>
      </c>
    </row>
    <row r="16" customFormat="false" ht="33.75" hidden="false" customHeight="true" outlineLevel="0" collapsed="false">
      <c r="A16" s="20" t="s">
        <v>20</v>
      </c>
      <c r="B16" s="25" t="s">
        <v>21</v>
      </c>
      <c r="C16" s="26" t="n">
        <f aca="false">C17-C20</f>
        <v>-1300000</v>
      </c>
      <c r="D16" s="26" t="n">
        <f aca="false">D17-D20</f>
        <v>-1300000</v>
      </c>
      <c r="E16" s="26" t="n">
        <f aca="false">E17-E20</f>
        <v>-1400000</v>
      </c>
      <c r="H16" s="0"/>
    </row>
    <row r="17" customFormat="false" ht="41.25" hidden="false" customHeight="true" outlineLevel="0" collapsed="false">
      <c r="A17" s="22" t="s">
        <v>22</v>
      </c>
      <c r="B17" s="23" t="s">
        <v>23</v>
      </c>
      <c r="C17" s="27" t="n">
        <f aca="false">C18</f>
        <v>0</v>
      </c>
      <c r="D17" s="27" t="n">
        <f aca="false">D18</f>
        <v>0</v>
      </c>
      <c r="E17" s="27" t="n">
        <f aca="false">E18</f>
        <v>0</v>
      </c>
    </row>
    <row r="18" customFormat="false" ht="49.5" hidden="false" customHeight="true" outlineLevel="0" collapsed="false">
      <c r="A18" s="22" t="s">
        <v>24</v>
      </c>
      <c r="B18" s="23" t="s">
        <v>25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</row>
    <row r="19" customFormat="false" ht="49.5" hidden="false" customHeight="true" outlineLevel="0" collapsed="false">
      <c r="A19" s="22" t="s">
        <v>26</v>
      </c>
      <c r="B19" s="23"/>
      <c r="C19" s="27" t="n">
        <v>0</v>
      </c>
      <c r="D19" s="27" t="n">
        <v>0</v>
      </c>
      <c r="E19" s="27" t="n">
        <v>0</v>
      </c>
    </row>
    <row r="20" customFormat="false" ht="45.75" hidden="false" customHeight="true" outlineLevel="0" collapsed="false">
      <c r="A20" s="22" t="s">
        <v>27</v>
      </c>
      <c r="B20" s="23" t="s">
        <v>28</v>
      </c>
      <c r="C20" s="27" t="n">
        <f aca="false">C21</f>
        <v>1300000</v>
      </c>
      <c r="D20" s="27" t="n">
        <f aca="false">D21</f>
        <v>1300000</v>
      </c>
      <c r="E20" s="27" t="n">
        <f aca="false">E21</f>
        <v>1400000</v>
      </c>
    </row>
    <row r="21" customFormat="false" ht="46.5" hidden="false" customHeight="true" outlineLevel="0" collapsed="false">
      <c r="A21" s="22" t="s">
        <v>29</v>
      </c>
      <c r="B21" s="23" t="s">
        <v>30</v>
      </c>
      <c r="C21" s="24" t="n">
        <f aca="false">C22</f>
        <v>1300000</v>
      </c>
      <c r="D21" s="24" t="n">
        <f aca="false">D22</f>
        <v>1300000</v>
      </c>
      <c r="E21" s="24" t="n">
        <f aca="false">E22</f>
        <v>1400000</v>
      </c>
    </row>
    <row r="22" customFormat="false" ht="33" hidden="false" customHeight="true" outlineLevel="0" collapsed="false">
      <c r="A22" s="22" t="s">
        <v>31</v>
      </c>
      <c r="B22" s="23"/>
      <c r="C22" s="24" t="n">
        <v>1300000</v>
      </c>
      <c r="D22" s="24" t="n">
        <v>1300000</v>
      </c>
      <c r="E22" s="24" t="n">
        <v>1400000</v>
      </c>
    </row>
    <row r="23" customFormat="false" ht="36" hidden="false" customHeight="true" outlineLevel="0" collapsed="false">
      <c r="A23" s="20" t="s">
        <v>32</v>
      </c>
      <c r="B23" s="21" t="s">
        <v>33</v>
      </c>
      <c r="C23" s="19" t="n">
        <f aca="false">C28-C24</f>
        <v>5799999.99999988</v>
      </c>
      <c r="D23" s="19" t="n">
        <f aca="false">D28-D24</f>
        <v>1800000</v>
      </c>
      <c r="E23" s="19" t="n">
        <f aca="false">E28-E24</f>
        <v>1900000</v>
      </c>
    </row>
    <row r="24" customFormat="false" ht="21" hidden="false" customHeight="true" outlineLevel="0" collapsed="false">
      <c r="A24" s="22" t="s">
        <v>34</v>
      </c>
      <c r="B24" s="28" t="s">
        <v>35</v>
      </c>
      <c r="C24" s="24" t="n">
        <f aca="false">C25</f>
        <v>665046395.09</v>
      </c>
      <c r="D24" s="24" t="n">
        <f aca="false">D25</f>
        <v>409663428.36</v>
      </c>
      <c r="E24" s="24" t="n">
        <f aca="false">E25</f>
        <v>431667202.99</v>
      </c>
    </row>
    <row r="25" customFormat="false" ht="20.25" hidden="false" customHeight="true" outlineLevel="0" collapsed="false">
      <c r="A25" s="22" t="s">
        <v>36</v>
      </c>
      <c r="B25" s="23" t="s">
        <v>37</v>
      </c>
      <c r="C25" s="24" t="n">
        <f aca="false">C26</f>
        <v>665046395.09</v>
      </c>
      <c r="D25" s="24" t="n">
        <f aca="false">D26</f>
        <v>409663428.36</v>
      </c>
      <c r="E25" s="24" t="n">
        <f aca="false">E26</f>
        <v>431667202.99</v>
      </c>
    </row>
    <row r="26" customFormat="false" ht="19.5" hidden="false" customHeight="true" outlineLevel="0" collapsed="false">
      <c r="A26" s="22" t="s">
        <v>38</v>
      </c>
      <c r="B26" s="23" t="s">
        <v>39</v>
      </c>
      <c r="C26" s="24" t="n">
        <f aca="false">C27</f>
        <v>665046395.09</v>
      </c>
      <c r="D26" s="24" t="n">
        <f aca="false">D27</f>
        <v>409663428.36</v>
      </c>
      <c r="E26" s="24" t="n">
        <f aca="false">E27</f>
        <v>431667202.99</v>
      </c>
    </row>
    <row r="27" customFormat="false" ht="36.75" hidden="false" customHeight="true" outlineLevel="0" collapsed="false">
      <c r="A27" s="22" t="s">
        <v>40</v>
      </c>
      <c r="B27" s="23" t="s">
        <v>41</v>
      </c>
      <c r="C27" s="24" t="n">
        <v>665046395.09</v>
      </c>
      <c r="D27" s="24" t="n">
        <f aca="false">319607204.36+90106224-50000</f>
        <v>409663428.36</v>
      </c>
      <c r="E27" s="24" t="n">
        <f aca="false">431717202.99-50000</f>
        <v>431667202.99</v>
      </c>
      <c r="F27" s="1" t="s">
        <v>42</v>
      </c>
    </row>
    <row r="28" customFormat="false" ht="19.5" hidden="false" customHeight="true" outlineLevel="0" collapsed="false">
      <c r="A28" s="22" t="s">
        <v>43</v>
      </c>
      <c r="B28" s="23" t="s">
        <v>44</v>
      </c>
      <c r="C28" s="24" t="n">
        <f aca="false">C29</f>
        <v>670846395.09</v>
      </c>
      <c r="D28" s="24" t="n">
        <f aca="false">D29</f>
        <v>411463428.36</v>
      </c>
      <c r="E28" s="24" t="n">
        <f aca="false">E29</f>
        <v>433567202.99</v>
      </c>
    </row>
    <row r="29" customFormat="false" ht="20.25" hidden="false" customHeight="true" outlineLevel="0" collapsed="false">
      <c r="A29" s="22" t="s">
        <v>45</v>
      </c>
      <c r="B29" s="23" t="s">
        <v>46</v>
      </c>
      <c r="C29" s="24" t="n">
        <f aca="false">C30</f>
        <v>670846395.09</v>
      </c>
      <c r="D29" s="24" t="n">
        <f aca="false">D30</f>
        <v>411463428.36</v>
      </c>
      <c r="E29" s="24" t="n">
        <f aca="false">E30</f>
        <v>433567202.99</v>
      </c>
    </row>
    <row r="30" customFormat="false" ht="18.75" hidden="false" customHeight="true" outlineLevel="0" collapsed="false">
      <c r="A30" s="22" t="s">
        <v>47</v>
      </c>
      <c r="B30" s="23" t="s">
        <v>48</v>
      </c>
      <c r="C30" s="24" t="n">
        <f aca="false">C31</f>
        <v>670846395.09</v>
      </c>
      <c r="D30" s="24" t="n">
        <f aca="false">D31</f>
        <v>411463428.36</v>
      </c>
      <c r="E30" s="24" t="n">
        <f aca="false">E31</f>
        <v>433567202.99</v>
      </c>
    </row>
    <row r="31" customFormat="false" ht="34.5" hidden="false" customHeight="true" outlineLevel="0" collapsed="false">
      <c r="A31" s="22" t="s">
        <v>49</v>
      </c>
      <c r="B31" s="23" t="s">
        <v>50</v>
      </c>
      <c r="C31" s="29" t="n">
        <f aca="false">269912394.95+399634000.14+1300000</f>
        <v>670846395.09</v>
      </c>
      <c r="D31" s="24" t="n">
        <f aca="false">319607204.36+90106224+500000+1300000-50000</f>
        <v>411463428.36</v>
      </c>
      <c r="E31" s="24" t="n">
        <f aca="false">335999029.99+95718173+1400000+500000-50000</f>
        <v>433567202.99</v>
      </c>
      <c r="F31" s="1" t="s">
        <v>51</v>
      </c>
    </row>
    <row r="32" customFormat="false" ht="18" hidden="false" customHeight="true" outlineLevel="0" collapsed="false">
      <c r="A32" s="30" t="s">
        <v>52</v>
      </c>
      <c r="B32" s="31"/>
      <c r="C32" s="32" t="n">
        <f aca="false">C23+C10</f>
        <v>4499999.99999988</v>
      </c>
      <c r="D32" s="32" t="n">
        <f aca="false">D23+D10</f>
        <v>500000</v>
      </c>
      <c r="E32" s="32" t="n">
        <f aca="false">E23+E10</f>
        <v>500000</v>
      </c>
    </row>
    <row r="33" customFormat="false" ht="12.75" hidden="false" customHeight="false" outlineLevel="0" collapsed="false">
      <c r="A33" s="9"/>
      <c r="B33" s="9"/>
      <c r="C33" s="33"/>
      <c r="E33" s="34"/>
    </row>
    <row r="34" customFormat="false" ht="12.75" hidden="false" customHeight="false" outlineLevel="0" collapsed="false">
      <c r="A34" s="9"/>
      <c r="B34" s="9"/>
      <c r="C34" s="9"/>
    </row>
    <row r="35" customFormat="false" ht="12.75" hidden="false" customHeight="false" outlineLevel="0" collapsed="false">
      <c r="A35" s="9"/>
      <c r="B35" s="9"/>
      <c r="C35" s="33"/>
    </row>
    <row r="36" customFormat="false" ht="12.75" hidden="false" customHeight="false" outlineLevel="0" collapsed="false">
      <c r="A36" s="9"/>
      <c r="B36" s="9"/>
      <c r="C36" s="9"/>
    </row>
    <row r="40" customFormat="false" ht="12.75" hidden="false" customHeight="false" outlineLevel="0" collapsed="false">
      <c r="C40" s="35"/>
    </row>
    <row r="41" customFormat="false" ht="12.75" hidden="false" customHeight="false" outlineLevel="0" collapsed="false">
      <c r="C41" s="36"/>
    </row>
  </sheetData>
  <mergeCells count="3">
    <mergeCell ref="B1:C1"/>
    <mergeCell ref="C3:E3"/>
    <mergeCell ref="A6:E6"/>
  </mergeCells>
  <printOptions headings="false" gridLines="false" gridLinesSet="true" horizontalCentered="false" verticalCentered="false"/>
  <pageMargins left="0.708333333333333" right="0.511805555555556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J27" activeCellId="0" sqref="J27"/>
    </sheetView>
  </sheetViews>
  <sheetFormatPr defaultColWidth="38.2812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3" min="2" style="0" width="8.56"/>
    <col collapsed="false" customWidth="true" hidden="false" outlineLevel="0" max="4" min="4" style="0" width="21.13"/>
    <col collapsed="false" customWidth="true" hidden="false" outlineLevel="0" max="5" min="5" style="0" width="22.85"/>
    <col collapsed="false" customWidth="true" hidden="false" outlineLevel="0" max="6" min="6" style="0" width="21.28"/>
    <col collapsed="false" customWidth="true" hidden="false" outlineLevel="0" max="7" min="7" style="0" width="21.99"/>
    <col collapsed="false" customWidth="true" hidden="false" outlineLevel="0" max="8" min="8" style="0" width="15.85"/>
    <col collapsed="false" customWidth="true" hidden="false" outlineLevel="0" max="9" min="9" style="0" width="17.85"/>
    <col collapsed="false" customWidth="true" hidden="false" outlineLevel="0" max="10" min="10" style="0" width="14.28"/>
    <col collapsed="false" customWidth="true" hidden="false" outlineLevel="0" max="11" min="11" style="0" width="13.41"/>
  </cols>
  <sheetData>
    <row r="1" customFormat="false" ht="68.25" hidden="false" customHeight="true" outlineLevel="0" collapsed="false">
      <c r="B1" s="37"/>
      <c r="C1" s="37"/>
      <c r="D1" s="38" t="s">
        <v>53</v>
      </c>
      <c r="E1" s="38"/>
      <c r="F1" s="38"/>
    </row>
    <row r="2" customFormat="false" ht="36" hidden="false" customHeight="true" outlineLevel="0" collapsed="false">
      <c r="A2" s="39" t="s">
        <v>54</v>
      </c>
      <c r="B2" s="39"/>
      <c r="C2" s="39"/>
      <c r="D2" s="39"/>
      <c r="E2" s="39"/>
      <c r="F2" s="39"/>
    </row>
    <row r="3" customFormat="false" ht="7.5" hidden="false" customHeight="true" outlineLevel="0" collapsed="false"/>
    <row r="4" customFormat="false" ht="31.5" hidden="false" customHeight="false" outlineLevel="0" collapsed="false">
      <c r="A4" s="40" t="s">
        <v>3</v>
      </c>
      <c r="B4" s="40" t="s">
        <v>55</v>
      </c>
      <c r="C4" s="41" t="s">
        <v>56</v>
      </c>
      <c r="D4" s="42" t="s">
        <v>57</v>
      </c>
      <c r="E4" s="42" t="s">
        <v>58</v>
      </c>
      <c r="F4" s="42" t="s">
        <v>59</v>
      </c>
    </row>
    <row r="5" customFormat="false" ht="12.75" hidden="false" customHeight="false" outlineLevel="0" collapsed="false">
      <c r="A5" s="28" t="n">
        <v>1</v>
      </c>
      <c r="B5" s="28" t="n">
        <v>2</v>
      </c>
      <c r="C5" s="43" t="n">
        <v>3</v>
      </c>
      <c r="D5" s="44" t="n">
        <v>4</v>
      </c>
      <c r="E5" s="44" t="n">
        <v>5</v>
      </c>
      <c r="F5" s="44" t="n">
        <v>6</v>
      </c>
    </row>
    <row r="6" customFormat="false" ht="15.75" hidden="false" customHeight="false" outlineLevel="0" collapsed="false">
      <c r="A6" s="45" t="s">
        <v>60</v>
      </c>
      <c r="B6" s="46" t="s">
        <v>61</v>
      </c>
      <c r="C6" s="47"/>
      <c r="D6" s="48" t="n">
        <f aca="false">SUM(D7:D14)</f>
        <v>129331440.28</v>
      </c>
      <c r="E6" s="48" t="n">
        <f aca="false">SUM(E7:E14)</f>
        <v>47702329.99</v>
      </c>
      <c r="F6" s="48" t="n">
        <f aca="false">SUM(F7:F14)</f>
        <v>46483474.93</v>
      </c>
    </row>
    <row r="7" customFormat="false" ht="33" hidden="false" customHeight="true" outlineLevel="0" collapsed="false">
      <c r="A7" s="49" t="s">
        <v>62</v>
      </c>
      <c r="B7" s="50" t="s">
        <v>61</v>
      </c>
      <c r="C7" s="51" t="s">
        <v>63</v>
      </c>
      <c r="D7" s="52" t="n">
        <f aca="false">'пр. 5 вед'!G316</f>
        <v>3314000</v>
      </c>
      <c r="E7" s="52" t="n">
        <f aca="false">'пр. 5 вед'!H316</f>
        <v>820000</v>
      </c>
      <c r="F7" s="52" t="n">
        <f aca="false">'пр. 5 вед'!I316</f>
        <v>830000</v>
      </c>
    </row>
    <row r="8" customFormat="false" ht="47.25" hidden="false" customHeight="true" outlineLevel="0" collapsed="false">
      <c r="A8" s="49" t="s">
        <v>64</v>
      </c>
      <c r="B8" s="50" t="s">
        <v>61</v>
      </c>
      <c r="C8" s="51" t="s">
        <v>65</v>
      </c>
      <c r="D8" s="52" t="n">
        <f aca="false">'пр. 5 вед'!G11</f>
        <v>2743440</v>
      </c>
      <c r="E8" s="52" t="n">
        <f aca="false">'пр. 5 вед'!H11</f>
        <v>770000</v>
      </c>
      <c r="F8" s="52" t="n">
        <f aca="false">'пр. 5 вед'!I11</f>
        <v>780000</v>
      </c>
    </row>
    <row r="9" customFormat="false" ht="51" hidden="false" customHeight="true" outlineLevel="0" collapsed="false">
      <c r="A9" s="53" t="s">
        <v>66</v>
      </c>
      <c r="B9" s="50" t="s">
        <v>61</v>
      </c>
      <c r="C9" s="51" t="s">
        <v>67</v>
      </c>
      <c r="D9" s="52" t="n">
        <f aca="false">'пр. 5 вед'!G322+'пр. 5 вед'!G494</f>
        <v>70801088.88</v>
      </c>
      <c r="E9" s="52" t="n">
        <f aca="false">'пр. 5 вед'!H322+'пр. 5 вед'!H494</f>
        <v>32355866.03</v>
      </c>
      <c r="F9" s="52" t="n">
        <f aca="false">'пр. 5 вед'!I322+'пр. 5 вед'!I494</f>
        <v>30816311.18</v>
      </c>
    </row>
    <row r="10" customFormat="false" ht="15.75" hidden="false" customHeight="false" outlineLevel="0" collapsed="false">
      <c r="A10" s="53" t="s">
        <v>68</v>
      </c>
      <c r="B10" s="50" t="s">
        <v>61</v>
      </c>
      <c r="C10" s="51" t="s">
        <v>69</v>
      </c>
      <c r="D10" s="52" t="n">
        <f aca="false">'пр. 5 вед'!G349</f>
        <v>3128.01</v>
      </c>
      <c r="E10" s="52" t="n">
        <f aca="false">'пр. 5 вед'!H349</f>
        <v>38843.55</v>
      </c>
      <c r="F10" s="52" t="n">
        <f aca="false">'пр. 5 вед'!I349</f>
        <v>3097.79</v>
      </c>
    </row>
    <row r="11" customFormat="false" ht="30.75" hidden="false" customHeight="true" outlineLevel="0" collapsed="false">
      <c r="A11" s="54" t="s">
        <v>70</v>
      </c>
      <c r="B11" s="50" t="s">
        <v>61</v>
      </c>
      <c r="C11" s="51" t="s">
        <v>71</v>
      </c>
      <c r="D11" s="52" t="n">
        <f aca="false">'пр. 5 вед'!G304+'пр. 5 вед'!G27</f>
        <v>13068940</v>
      </c>
      <c r="E11" s="52" t="n">
        <f aca="false">'пр. 5 вед'!H304+'пр. 5 вед'!H27</f>
        <v>3270000</v>
      </c>
      <c r="F11" s="52" t="n">
        <f aca="false">'пр. 5 вед'!I304+'пр. 5 вед'!I27</f>
        <v>3310000</v>
      </c>
    </row>
    <row r="12" customFormat="false" ht="15.75" hidden="true" customHeight="false" outlineLevel="0" collapsed="false">
      <c r="A12" s="54" t="s">
        <v>72</v>
      </c>
      <c r="B12" s="50" t="s">
        <v>61</v>
      </c>
      <c r="C12" s="51" t="s">
        <v>73</v>
      </c>
      <c r="D12" s="52" t="n">
        <f aca="false">'пр. 5 вед'!G354</f>
        <v>0</v>
      </c>
      <c r="E12" s="52" t="n">
        <f aca="false">'пр. 5 вед'!H354</f>
        <v>0</v>
      </c>
      <c r="F12" s="52" t="n">
        <f aca="false">'пр. 5 вед'!I354</f>
        <v>0</v>
      </c>
    </row>
    <row r="13" customFormat="false" ht="15.75" hidden="false" customHeight="false" outlineLevel="0" collapsed="false">
      <c r="A13" s="53" t="s">
        <v>74</v>
      </c>
      <c r="B13" s="50" t="s">
        <v>61</v>
      </c>
      <c r="C13" s="51" t="s">
        <v>75</v>
      </c>
      <c r="D13" s="52" t="n">
        <f aca="false">'пр. 5 вед'!G360</f>
        <v>250000</v>
      </c>
      <c r="E13" s="52" t="n">
        <f aca="false">'пр. 5 вед'!H360</f>
        <v>0</v>
      </c>
      <c r="F13" s="52" t="n">
        <f aca="false">'пр. 5 вед'!I360</f>
        <v>0</v>
      </c>
    </row>
    <row r="14" customFormat="false" ht="15.75" hidden="false" customHeight="false" outlineLevel="0" collapsed="false">
      <c r="A14" s="53" t="s">
        <v>76</v>
      </c>
      <c r="B14" s="50" t="s">
        <v>61</v>
      </c>
      <c r="C14" s="51" t="n">
        <v>13</v>
      </c>
      <c r="D14" s="52" t="n">
        <f aca="false">'пр. 5 вед'!G366+'пр. 5 вед'!G504+'пр. 5 вед'!G37+'пр. 5 вед'!G228</f>
        <v>39150843.39</v>
      </c>
      <c r="E14" s="52" t="n">
        <f aca="false">'пр. 5 вед'!H366+'пр. 5 вед'!H504+'пр. 5 вед'!H37+'пр. 5 вед'!H228</f>
        <v>10447620.41</v>
      </c>
      <c r="F14" s="52" t="n">
        <f aca="false">'пр. 5 вед'!I366+'пр. 5 вед'!I504+'пр. 5 вед'!I37+'пр. 5 вед'!I228</f>
        <v>10744065.96</v>
      </c>
    </row>
    <row r="15" customFormat="false" ht="15.75" hidden="false" customHeight="false" outlineLevel="0" collapsed="false">
      <c r="A15" s="55" t="s">
        <v>77</v>
      </c>
      <c r="B15" s="46" t="s">
        <v>63</v>
      </c>
      <c r="C15" s="51"/>
      <c r="D15" s="48" t="n">
        <f aca="false">D16</f>
        <v>852607.8</v>
      </c>
      <c r="E15" s="48" t="n">
        <f aca="false">E16</f>
        <v>938041.53</v>
      </c>
      <c r="F15" s="48" t="n">
        <f aca="false">F16</f>
        <v>973390.26</v>
      </c>
    </row>
    <row r="16" customFormat="false" ht="15.75" hidden="false" customHeight="false" outlineLevel="0" collapsed="false">
      <c r="A16" s="53" t="s">
        <v>78</v>
      </c>
      <c r="B16" s="50" t="s">
        <v>63</v>
      </c>
      <c r="C16" s="51" t="s">
        <v>65</v>
      </c>
      <c r="D16" s="52" t="n">
        <f aca="false">'пр. 5 вед'!G516</f>
        <v>852607.8</v>
      </c>
      <c r="E16" s="52" t="n">
        <f aca="false">'пр. 5 вед'!H516</f>
        <v>938041.53</v>
      </c>
      <c r="F16" s="52" t="n">
        <f aca="false">'пр. 5 вед'!I516</f>
        <v>973390.26</v>
      </c>
    </row>
    <row r="17" customFormat="false" ht="30.75" hidden="false" customHeight="true" outlineLevel="0" collapsed="false">
      <c r="A17" s="56" t="s">
        <v>79</v>
      </c>
      <c r="B17" s="46" t="s">
        <v>65</v>
      </c>
      <c r="C17" s="47"/>
      <c r="D17" s="48" t="n">
        <f aca="false">D19+D20</f>
        <v>2126640</v>
      </c>
      <c r="E17" s="48" t="n">
        <f aca="false">E19+E20</f>
        <v>0</v>
      </c>
      <c r="F17" s="48" t="n">
        <f aca="false">F19+F20</f>
        <v>0</v>
      </c>
    </row>
    <row r="18" customFormat="false" ht="15.75" hidden="true" customHeight="false" outlineLevel="0" collapsed="false">
      <c r="A18" s="57" t="s">
        <v>80</v>
      </c>
      <c r="B18" s="50" t="s">
        <v>65</v>
      </c>
      <c r="C18" s="51" t="s">
        <v>81</v>
      </c>
      <c r="D18" s="48"/>
      <c r="E18" s="48"/>
      <c r="F18" s="48"/>
    </row>
    <row r="19" customFormat="false" ht="31.5" hidden="false" customHeight="true" outlineLevel="0" collapsed="false">
      <c r="A19" s="57" t="s">
        <v>82</v>
      </c>
      <c r="B19" s="50" t="s">
        <v>65</v>
      </c>
      <c r="C19" s="51" t="s">
        <v>83</v>
      </c>
      <c r="D19" s="52" t="n">
        <f aca="false">'пр. 5 вед'!G524+'пр. 5 вед'!G402</f>
        <v>2101640</v>
      </c>
      <c r="E19" s="52" t="n">
        <f aca="false">'пр. 5 вед'!H524+'пр. 5 вед'!H402</f>
        <v>0</v>
      </c>
      <c r="F19" s="52" t="n">
        <f aca="false">'пр. 5 вед'!I524+'пр. 5 вед'!I402</f>
        <v>0</v>
      </c>
    </row>
    <row r="20" customFormat="false" ht="31.5" hidden="false" customHeight="false" outlineLevel="0" collapsed="false">
      <c r="A20" s="57" t="s">
        <v>84</v>
      </c>
      <c r="B20" s="50" t="s">
        <v>65</v>
      </c>
      <c r="C20" s="51" t="s">
        <v>85</v>
      </c>
      <c r="D20" s="52" t="n">
        <f aca="false">'пр. 5 вед'!G413</f>
        <v>25000</v>
      </c>
      <c r="E20" s="52" t="n">
        <f aca="false">'пр. 5 вед'!H413</f>
        <v>0</v>
      </c>
      <c r="F20" s="52" t="n">
        <f aca="false">'пр. 5 вед'!I413</f>
        <v>0</v>
      </c>
    </row>
    <row r="21" customFormat="false" ht="15.75" hidden="false" customHeight="false" outlineLevel="0" collapsed="false">
      <c r="A21" s="45" t="s">
        <v>86</v>
      </c>
      <c r="B21" s="46" t="s">
        <v>67</v>
      </c>
      <c r="C21" s="47"/>
      <c r="D21" s="48" t="n">
        <f aca="false">SUM(D22:D25)</f>
        <v>14904445</v>
      </c>
      <c r="E21" s="48" t="n">
        <f aca="false">SUM(E22:E25)</f>
        <v>15591004</v>
      </c>
      <c r="F21" s="48" t="n">
        <f aca="false">SUM(F22:F25)</f>
        <v>18683809</v>
      </c>
    </row>
    <row r="22" customFormat="false" ht="15.75" hidden="true" customHeight="false" outlineLevel="0" collapsed="false">
      <c r="A22" s="49" t="s">
        <v>87</v>
      </c>
      <c r="B22" s="50" t="s">
        <v>67</v>
      </c>
      <c r="C22" s="51" t="s">
        <v>69</v>
      </c>
      <c r="D22" s="52" t="n">
        <v>0</v>
      </c>
      <c r="E22" s="52" t="n">
        <v>0</v>
      </c>
      <c r="F22" s="52" t="n">
        <v>0</v>
      </c>
    </row>
    <row r="23" customFormat="false" ht="15.75" hidden="false" customHeight="false" outlineLevel="0" collapsed="false">
      <c r="A23" s="49" t="s">
        <v>88</v>
      </c>
      <c r="B23" s="50" t="s">
        <v>67</v>
      </c>
      <c r="C23" s="51" t="s">
        <v>89</v>
      </c>
      <c r="D23" s="52" t="n">
        <f aca="false">'пр. 5 вед'!G419</f>
        <v>380000</v>
      </c>
      <c r="E23" s="52" t="n">
        <f aca="false">'пр. 5 вед'!H419</f>
        <v>0</v>
      </c>
      <c r="F23" s="52" t="n">
        <f aca="false">'пр. 5 вед'!I419</f>
        <v>0</v>
      </c>
    </row>
    <row r="24" customFormat="false" ht="15.75" hidden="false" customHeight="false" outlineLevel="0" collapsed="false">
      <c r="A24" s="58" t="s">
        <v>90</v>
      </c>
      <c r="B24" s="50" t="s">
        <v>67</v>
      </c>
      <c r="C24" s="51" t="s">
        <v>81</v>
      </c>
      <c r="D24" s="52" t="n">
        <f aca="false">'пр. 5 вед'!G530</f>
        <v>14324445</v>
      </c>
      <c r="E24" s="52" t="n">
        <f aca="false">'пр. 5 вед'!H530</f>
        <v>15591004</v>
      </c>
      <c r="F24" s="52" t="n">
        <f aca="false">'пр. 5 вед'!I530</f>
        <v>18683809</v>
      </c>
    </row>
    <row r="25" customFormat="false" ht="15.75" hidden="false" customHeight="false" outlineLevel="0" collapsed="false">
      <c r="A25" s="49" t="s">
        <v>91</v>
      </c>
      <c r="B25" s="50" t="s">
        <v>67</v>
      </c>
      <c r="C25" s="51" t="n">
        <v>12</v>
      </c>
      <c r="D25" s="52" t="n">
        <f aca="false">'пр. 5 вед'!G430</f>
        <v>200000</v>
      </c>
      <c r="E25" s="52" t="n">
        <f aca="false">'пр. 5 вед'!H430</f>
        <v>0</v>
      </c>
      <c r="F25" s="52" t="n">
        <f aca="false">'пр. 5 вед'!I430</f>
        <v>0</v>
      </c>
    </row>
    <row r="26" customFormat="false" ht="15.75" hidden="false" customHeight="false" outlineLevel="0" collapsed="false">
      <c r="A26" s="45" t="s">
        <v>92</v>
      </c>
      <c r="B26" s="46" t="s">
        <v>69</v>
      </c>
      <c r="C26" s="59"/>
      <c r="D26" s="48" t="n">
        <f aca="false">SUM(D27:D29)</f>
        <v>10994448</v>
      </c>
      <c r="E26" s="48" t="n">
        <f aca="false">SUM(E27:E29)</f>
        <v>0</v>
      </c>
      <c r="F26" s="48" t="n">
        <f aca="false">SUM(F27:F29)</f>
        <v>0</v>
      </c>
    </row>
    <row r="27" customFormat="false" ht="15.75" hidden="false" customHeight="false" outlineLevel="0" collapsed="false">
      <c r="A27" s="49" t="s">
        <v>93</v>
      </c>
      <c r="B27" s="50" t="s">
        <v>69</v>
      </c>
      <c r="C27" s="51" t="s">
        <v>61</v>
      </c>
      <c r="D27" s="52" t="n">
        <f aca="false">'пр. 5 вед'!G536</f>
        <v>3330378</v>
      </c>
      <c r="E27" s="52" t="n">
        <f aca="false">'пр. 5 вед'!H536</f>
        <v>0</v>
      </c>
      <c r="F27" s="52" t="n">
        <f aca="false">'пр. 5 вед'!I536</f>
        <v>0</v>
      </c>
    </row>
    <row r="28" customFormat="false" ht="15.75" hidden="false" customHeight="false" outlineLevel="0" collapsed="false">
      <c r="A28" s="49" t="s">
        <v>94</v>
      </c>
      <c r="B28" s="50" t="s">
        <v>69</v>
      </c>
      <c r="C28" s="51" t="s">
        <v>63</v>
      </c>
      <c r="D28" s="52" t="n">
        <f aca="false">'пр. 5 вед'!G443</f>
        <v>3115791</v>
      </c>
      <c r="E28" s="52" t="n">
        <f aca="false">'пр. 5 вед'!H443</f>
        <v>0</v>
      </c>
      <c r="F28" s="52" t="n">
        <f aca="false">'пр. 5 вед'!I443</f>
        <v>0</v>
      </c>
    </row>
    <row r="29" customFormat="false" ht="15.75" hidden="false" customHeight="false" outlineLevel="0" collapsed="false">
      <c r="A29" s="49" t="s">
        <v>95</v>
      </c>
      <c r="B29" s="50" t="s">
        <v>69</v>
      </c>
      <c r="C29" s="51" t="s">
        <v>65</v>
      </c>
      <c r="D29" s="52" t="n">
        <f aca="false">'пр. 5 вед'!G545</f>
        <v>4548279</v>
      </c>
      <c r="E29" s="52" t="n">
        <f aca="false">'пр. 5 вед'!H545</f>
        <v>0</v>
      </c>
      <c r="F29" s="52" t="n">
        <f aca="false">'пр. 5 вед'!I545</f>
        <v>0</v>
      </c>
    </row>
    <row r="30" customFormat="false" ht="15.75" hidden="false" customHeight="false" outlineLevel="0" collapsed="false">
      <c r="A30" s="56" t="s">
        <v>96</v>
      </c>
      <c r="B30" s="46" t="s">
        <v>71</v>
      </c>
      <c r="C30" s="59"/>
      <c r="D30" s="48" t="n">
        <f aca="false">D31</f>
        <v>1918726</v>
      </c>
      <c r="E30" s="48" t="n">
        <f aca="false">E31</f>
        <v>463726</v>
      </c>
      <c r="F30" s="48" t="n">
        <f aca="false">F31</f>
        <v>463726</v>
      </c>
    </row>
    <row r="31" customFormat="false" ht="15.75" hidden="false" customHeight="false" outlineLevel="0" collapsed="false">
      <c r="A31" s="57" t="s">
        <v>97</v>
      </c>
      <c r="B31" s="50" t="s">
        <v>71</v>
      </c>
      <c r="C31" s="51" t="s">
        <v>69</v>
      </c>
      <c r="D31" s="52" t="n">
        <f aca="false">'пр. 5 вед'!G559</f>
        <v>1918726</v>
      </c>
      <c r="E31" s="52" t="n">
        <f aca="false">'пр. 5 вед'!H559</f>
        <v>463726</v>
      </c>
      <c r="F31" s="52" t="n">
        <f aca="false">'пр. 5 вед'!I559</f>
        <v>463726</v>
      </c>
    </row>
    <row r="32" customFormat="false" ht="15.75" hidden="false" customHeight="false" outlineLevel="0" collapsed="false">
      <c r="A32" s="45" t="s">
        <v>98</v>
      </c>
      <c r="B32" s="46" t="s">
        <v>73</v>
      </c>
      <c r="C32" s="51"/>
      <c r="D32" s="48" t="n">
        <f aca="false">SUM(D33:D37)</f>
        <v>407969381.28</v>
      </c>
      <c r="E32" s="48" t="n">
        <f aca="false">SUM(E33:E37)</f>
        <v>300647653.37</v>
      </c>
      <c r="F32" s="48" t="n">
        <f aca="false">SUM(F33:F37)</f>
        <v>315385232.56</v>
      </c>
    </row>
    <row r="33" customFormat="false" ht="15.75" hidden="false" customHeight="false" outlineLevel="0" collapsed="false">
      <c r="A33" s="49" t="s">
        <v>99</v>
      </c>
      <c r="B33" s="50" t="s">
        <v>73</v>
      </c>
      <c r="C33" s="51" t="s">
        <v>61</v>
      </c>
      <c r="D33" s="52" t="n">
        <f aca="false">'пр. 5 вед'!G62</f>
        <v>71471881</v>
      </c>
      <c r="E33" s="52" t="n">
        <f aca="false">'пр. 5 вед'!H62</f>
        <v>51256037.02</v>
      </c>
      <c r="F33" s="52" t="n">
        <f aca="false">'пр. 5 вед'!I62</f>
        <v>54046497.74</v>
      </c>
    </row>
    <row r="34" customFormat="false" ht="15.75" hidden="false" customHeight="false" outlineLevel="0" collapsed="false">
      <c r="A34" s="49" t="s">
        <v>100</v>
      </c>
      <c r="B34" s="50" t="s">
        <v>73</v>
      </c>
      <c r="C34" s="51" t="s">
        <v>63</v>
      </c>
      <c r="D34" s="52" t="n">
        <f aca="false">'пр. 5 вед'!G89</f>
        <v>297595483.89</v>
      </c>
      <c r="E34" s="52" t="n">
        <f aca="false">'пр. 5 вед'!H89</f>
        <v>226450194.55</v>
      </c>
      <c r="F34" s="52" t="n">
        <f aca="false">'пр. 5 вед'!I89</f>
        <v>237484452.93</v>
      </c>
    </row>
    <row r="35" customFormat="false" ht="15.75" hidden="false" customHeight="false" outlineLevel="0" collapsed="false">
      <c r="A35" s="49" t="s">
        <v>101</v>
      </c>
      <c r="B35" s="50" t="s">
        <v>73</v>
      </c>
      <c r="C35" s="51" t="s">
        <v>65</v>
      </c>
      <c r="D35" s="52" t="n">
        <f aca="false">'пр. 5 вед'!G125+'пр. 5 вед'!G234</f>
        <v>25049566</v>
      </c>
      <c r="E35" s="52" t="n">
        <f aca="false">'пр. 5 вед'!H125+'пр. 5 вед'!H234</f>
        <v>17031900</v>
      </c>
      <c r="F35" s="52" t="n">
        <f aca="false">'пр. 5 вед'!I125+'пр. 5 вед'!I234</f>
        <v>17855700</v>
      </c>
    </row>
    <row r="36" customFormat="false" ht="15.75" hidden="false" customHeight="false" outlineLevel="0" collapsed="false">
      <c r="A36" s="49" t="s">
        <v>102</v>
      </c>
      <c r="B36" s="50" t="s">
        <v>73</v>
      </c>
      <c r="C36" s="51" t="s">
        <v>73</v>
      </c>
      <c r="D36" s="52" t="n">
        <f aca="false">'пр. 5 вед'!G159+'пр. 5 вед'!G457</f>
        <v>2784470.39</v>
      </c>
      <c r="E36" s="52" t="n">
        <f aca="false">'пр. 5 вед'!H159+'пр. 5 вед'!H457</f>
        <v>2719521.8</v>
      </c>
      <c r="F36" s="52" t="n">
        <f aca="false">'пр. 5 вед'!I159+'пр. 5 вед'!I457</f>
        <v>2748581.89</v>
      </c>
    </row>
    <row r="37" customFormat="false" ht="15.75" hidden="false" customHeight="false" outlineLevel="0" collapsed="false">
      <c r="A37" s="53" t="s">
        <v>103</v>
      </c>
      <c r="B37" s="50" t="s">
        <v>73</v>
      </c>
      <c r="C37" s="51" t="s">
        <v>81</v>
      </c>
      <c r="D37" s="52" t="n">
        <f aca="false">'пр. 5 вед'!G175</f>
        <v>11067980</v>
      </c>
      <c r="E37" s="52" t="n">
        <f aca="false">'пр. 5 вед'!H175</f>
        <v>3190000</v>
      </c>
      <c r="F37" s="52" t="n">
        <f aca="false">'пр. 5 вед'!I175</f>
        <v>3250000</v>
      </c>
    </row>
    <row r="38" customFormat="false" ht="15.75" hidden="false" customHeight="false" outlineLevel="0" collapsed="false">
      <c r="A38" s="60" t="s">
        <v>104</v>
      </c>
      <c r="B38" s="46" t="s">
        <v>89</v>
      </c>
      <c r="C38" s="51"/>
      <c r="D38" s="48" t="n">
        <f aca="false">SUM(D39:D40)</f>
        <v>82700054.63</v>
      </c>
      <c r="E38" s="48" t="n">
        <f aca="false">SUM(E39:E40)</f>
        <v>27152518.03</v>
      </c>
      <c r="F38" s="48" t="n">
        <f aca="false">SUM(F39:F40)</f>
        <v>27270000</v>
      </c>
    </row>
    <row r="39" customFormat="false" ht="15.75" hidden="false" customHeight="false" outlineLevel="0" collapsed="false">
      <c r="A39" s="49" t="s">
        <v>105</v>
      </c>
      <c r="B39" s="50" t="s">
        <v>89</v>
      </c>
      <c r="C39" s="51" t="s">
        <v>61</v>
      </c>
      <c r="D39" s="52" t="n">
        <f aca="false">'пр. 5 вед'!G250</f>
        <v>73954694.63</v>
      </c>
      <c r="E39" s="52" t="n">
        <f aca="false">'пр. 5 вед'!H250</f>
        <v>24752518.03</v>
      </c>
      <c r="F39" s="52" t="n">
        <f aca="false">'пр. 5 вед'!I250</f>
        <v>24840000</v>
      </c>
    </row>
    <row r="40" customFormat="false" ht="15.75" hidden="false" customHeight="false" outlineLevel="0" collapsed="false">
      <c r="A40" s="53" t="s">
        <v>106</v>
      </c>
      <c r="B40" s="50" t="s">
        <v>89</v>
      </c>
      <c r="C40" s="51" t="s">
        <v>67</v>
      </c>
      <c r="D40" s="52" t="n">
        <f aca="false">'пр. 5 вед'!G293</f>
        <v>8745360</v>
      </c>
      <c r="E40" s="52" t="n">
        <f aca="false">'пр. 5 вед'!H293</f>
        <v>2400000</v>
      </c>
      <c r="F40" s="52" t="n">
        <f aca="false">'пр. 5 вед'!I293</f>
        <v>2430000</v>
      </c>
    </row>
    <row r="41" customFormat="false" ht="15.75" hidden="false" customHeight="false" outlineLevel="0" collapsed="false">
      <c r="A41" s="45" t="s">
        <v>107</v>
      </c>
      <c r="B41" s="46" t="n">
        <v>10</v>
      </c>
      <c r="C41" s="51"/>
      <c r="D41" s="48" t="n">
        <f aca="false">SUM(D42:D45)</f>
        <v>18419801.69</v>
      </c>
      <c r="E41" s="48" t="n">
        <f aca="false">SUM(E42:E45)</f>
        <v>12665605.02</v>
      </c>
      <c r="F41" s="48" t="n">
        <f aca="false">SUM(F42:F45)</f>
        <v>12406837.64</v>
      </c>
    </row>
    <row r="42" customFormat="false" ht="15.75" hidden="false" customHeight="false" outlineLevel="0" collapsed="false">
      <c r="A42" s="49" t="s">
        <v>108</v>
      </c>
      <c r="B42" s="50" t="n">
        <v>10</v>
      </c>
      <c r="C42" s="51" t="s">
        <v>61</v>
      </c>
      <c r="D42" s="52" t="n">
        <f aca="false">'пр. 5 вед'!G467</f>
        <v>5615770</v>
      </c>
      <c r="E42" s="52" t="n">
        <f aca="false">'пр. 5 вед'!H467</f>
        <v>1500000</v>
      </c>
      <c r="F42" s="52" t="n">
        <f aca="false">'пр. 5 вед'!I467</f>
        <v>1500000</v>
      </c>
    </row>
    <row r="43" customFormat="false" ht="15.75" hidden="false" customHeight="false" outlineLevel="0" collapsed="false">
      <c r="A43" s="54" t="s">
        <v>109</v>
      </c>
      <c r="B43" s="50" t="s">
        <v>83</v>
      </c>
      <c r="C43" s="51" t="s">
        <v>65</v>
      </c>
      <c r="D43" s="52" t="n">
        <f aca="false">'пр. 5 вед'!G472</f>
        <v>0</v>
      </c>
      <c r="E43" s="52" t="n">
        <f aca="false">'пр. 5 вед'!H472</f>
        <v>0</v>
      </c>
      <c r="F43" s="52" t="n">
        <f aca="false">'пр. 5 вед'!I472</f>
        <v>0</v>
      </c>
    </row>
    <row r="44" customFormat="false" ht="15.75" hidden="false" customHeight="false" outlineLevel="0" collapsed="false">
      <c r="A44" s="54" t="s">
        <v>110</v>
      </c>
      <c r="B44" s="50" t="s">
        <v>83</v>
      </c>
      <c r="C44" s="51" t="s">
        <v>67</v>
      </c>
      <c r="D44" s="52" t="n">
        <f aca="false">'пр. 5 вед'!G192+'пр. 5 вед'!G477</f>
        <v>8670826.04</v>
      </c>
      <c r="E44" s="52" t="n">
        <f aca="false">'пр. 5 вед'!H192+'пр. 5 вед'!H477</f>
        <v>6985392.58</v>
      </c>
      <c r="F44" s="52" t="n">
        <f aca="false">'пр. 5 вед'!I192+'пр. 5 вед'!I477</f>
        <v>6572001.98</v>
      </c>
    </row>
    <row r="45" customFormat="false" ht="15.75" hidden="false" customHeight="false" outlineLevel="0" collapsed="false">
      <c r="A45" s="53" t="s">
        <v>111</v>
      </c>
      <c r="B45" s="50" t="s">
        <v>83</v>
      </c>
      <c r="C45" s="51" t="s">
        <v>71</v>
      </c>
      <c r="D45" s="52" t="n">
        <f aca="false">'пр. 5 вед'!G214+'пр. 5 вед'!G49</f>
        <v>4133205.65</v>
      </c>
      <c r="E45" s="52" t="n">
        <f aca="false">'пр. 5 вед'!H214+'пр. 5 вед'!H49</f>
        <v>4180212.44</v>
      </c>
      <c r="F45" s="52" t="n">
        <f aca="false">'пр. 5 вед'!I214+'пр. 5 вед'!I49</f>
        <v>4334835.66</v>
      </c>
    </row>
    <row r="46" customFormat="false" ht="15.75" hidden="false" customHeight="false" outlineLevel="0" collapsed="false">
      <c r="A46" s="61" t="s">
        <v>112</v>
      </c>
      <c r="B46" s="46" t="n">
        <v>11</v>
      </c>
      <c r="C46" s="51"/>
      <c r="D46" s="48" t="n">
        <f aca="false">D47</f>
        <v>325000</v>
      </c>
      <c r="E46" s="48" t="n">
        <f aca="false">E47</f>
        <v>0</v>
      </c>
      <c r="F46" s="48" t="n">
        <f aca="false">F47</f>
        <v>0</v>
      </c>
    </row>
    <row r="47" customFormat="false" ht="15.75" hidden="false" customHeight="false" outlineLevel="0" collapsed="false">
      <c r="A47" s="62" t="s">
        <v>113</v>
      </c>
      <c r="B47" s="50" t="s">
        <v>75</v>
      </c>
      <c r="C47" s="51" t="s">
        <v>61</v>
      </c>
      <c r="D47" s="52" t="n">
        <f aca="false">'пр. 5 вед'!G487</f>
        <v>325000</v>
      </c>
      <c r="E47" s="52" t="n">
        <f aca="false">'пр. 5 вед'!H487</f>
        <v>0</v>
      </c>
      <c r="F47" s="52" t="n">
        <f aca="false">'пр. 5 вед'!I487</f>
        <v>0</v>
      </c>
    </row>
    <row r="48" customFormat="false" ht="31.5" hidden="false" customHeight="false" outlineLevel="0" collapsed="false">
      <c r="A48" s="55" t="s">
        <v>114</v>
      </c>
      <c r="B48" s="46" t="s">
        <v>115</v>
      </c>
      <c r="C48" s="47"/>
      <c r="D48" s="48" t="n">
        <f aca="false">D49</f>
        <v>3850.41</v>
      </c>
      <c r="E48" s="48" t="n">
        <f aca="false">E49</f>
        <v>2550.42</v>
      </c>
      <c r="F48" s="48" t="n">
        <f aca="false">F49</f>
        <v>732.6</v>
      </c>
    </row>
    <row r="49" customFormat="false" ht="34.5" hidden="false" customHeight="true" outlineLevel="0" collapsed="false">
      <c r="A49" s="53" t="s">
        <v>116</v>
      </c>
      <c r="B49" s="50" t="s">
        <v>115</v>
      </c>
      <c r="C49" s="51" t="s">
        <v>61</v>
      </c>
      <c r="D49" s="52" t="n">
        <f aca="false">'пр. 5 вед'!G55</f>
        <v>3850.41</v>
      </c>
      <c r="E49" s="52" t="n">
        <f aca="false">'пр. 5 вед'!H55</f>
        <v>2550.42</v>
      </c>
      <c r="F49" s="52" t="n">
        <f aca="false">'пр. 5 вед'!I55</f>
        <v>732.6</v>
      </c>
    </row>
    <row r="50" customFormat="false" ht="20.25" hidden="false" customHeight="true" outlineLevel="0" collapsed="false">
      <c r="A50" s="63" t="s">
        <v>117</v>
      </c>
      <c r="B50" s="50"/>
      <c r="C50" s="51"/>
      <c r="D50" s="48" t="n">
        <f aca="false">'пр. 5 вед'!G570</f>
        <v>0</v>
      </c>
      <c r="E50" s="48" t="n">
        <f aca="false">'пр. 5 вед'!H570</f>
        <v>5000000</v>
      </c>
      <c r="F50" s="48" t="n">
        <f aca="false">'пр. 5 вед'!I570</f>
        <v>10500000</v>
      </c>
    </row>
    <row r="51" customFormat="false" ht="15.75" hidden="false" customHeight="false" outlineLevel="0" collapsed="false">
      <c r="A51" s="64" t="s">
        <v>118</v>
      </c>
      <c r="B51" s="65"/>
      <c r="C51" s="66"/>
      <c r="D51" s="48" t="n">
        <f aca="false">D48+D46+D41+D38+D32+D30+D26+D21+D17+D15+D6+D50</f>
        <v>669546395.09</v>
      </c>
      <c r="E51" s="48" t="n">
        <f aca="false">E48+E46+E41+E38+E32+E30+E26+E21+E17+E15+E6+E50</f>
        <v>410163428.36</v>
      </c>
      <c r="F51" s="48" t="n">
        <f aca="false">F48+F46+F41+F38+F32+F30+F26+F21+F17+F15+F6+F50</f>
        <v>432167202.99</v>
      </c>
    </row>
    <row r="53" customFormat="false" ht="12.75" hidden="false" customHeight="false" outlineLevel="0" collapsed="false">
      <c r="D53" s="67" t="n">
        <f aca="false">D51-'пр. 5 вед'!G571</f>
        <v>0</v>
      </c>
      <c r="E53" s="67" t="n">
        <f aca="false">E51-'пр. 5 вед'!H571</f>
        <v>0</v>
      </c>
      <c r="F53" s="67" t="n">
        <f aca="false">F51-'пр. 5 вед'!I571</f>
        <v>0</v>
      </c>
    </row>
  </sheetData>
  <mergeCells count="2">
    <mergeCell ref="D1:F1"/>
    <mergeCell ref="A2:F2"/>
  </mergeCells>
  <printOptions headings="false" gridLines="false" gridLinesSet="true" horizontalCentered="false" verticalCentered="false"/>
  <pageMargins left="0.39375" right="0.315277777777778" top="0.354166666666667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P772"/>
  <sheetViews>
    <sheetView showFormulas="false" showGridLines="true" showRowColHeaders="true" showZeros="true" rightToLeft="false" tabSelected="false" showOutlineSymbols="true" defaultGridColor="true" view="normal" topLeftCell="A3" colorId="64" zoomScale="79" zoomScaleNormal="79" zoomScalePageLayoutView="131" workbookViewId="0">
      <selection pane="topLeft" activeCell="K268" activeCellId="0" sqref="K2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80.56"/>
    <col collapsed="false" customWidth="true" hidden="false" outlineLevel="0" max="2" min="2" style="69" width="6.99"/>
    <col collapsed="false" customWidth="true" hidden="false" outlineLevel="0" max="3" min="3" style="69" width="7.99"/>
    <col collapsed="false" customWidth="true" hidden="false" outlineLevel="0" max="4" min="4" style="69" width="7.14"/>
    <col collapsed="false" customWidth="true" hidden="false" outlineLevel="0" max="5" min="5" style="69" width="15.13"/>
    <col collapsed="false" customWidth="true" hidden="false" outlineLevel="0" max="6" min="6" style="69" width="8.41"/>
    <col collapsed="false" customWidth="true" hidden="false" outlineLevel="0" max="7" min="7" style="70" width="18.56"/>
    <col collapsed="false" customWidth="true" hidden="false" outlineLevel="0" max="8" min="8" style="71" width="18.99"/>
    <col collapsed="false" customWidth="true" hidden="false" outlineLevel="0" max="9" min="9" style="71" width="19.56"/>
    <col collapsed="false" customWidth="true" hidden="false" outlineLevel="0" max="10" min="10" style="71" width="16.84"/>
    <col collapsed="false" customWidth="true" hidden="false" outlineLevel="0" max="11" min="11" style="71" width="16.13"/>
    <col collapsed="false" customWidth="true" hidden="false" outlineLevel="0" max="12" min="12" style="71" width="21.42"/>
    <col collapsed="false" customWidth="true" hidden="false" outlineLevel="0" max="13" min="13" style="71" width="22.42"/>
    <col collapsed="false" customWidth="true" hidden="false" outlineLevel="0" max="14" min="14" style="71" width="19.85"/>
    <col collapsed="false" customWidth="true" hidden="false" outlineLevel="0" max="15" min="15" style="71" width="14.56"/>
    <col collapsed="false" customWidth="true" hidden="false" outlineLevel="0" max="16" min="16" style="71" width="12.14"/>
    <col collapsed="false" customWidth="false" hidden="false" outlineLevel="0" max="257" min="17" style="71" width="9.14"/>
  </cols>
  <sheetData>
    <row r="1" s="73" customFormat="true" ht="96.75" hidden="true" customHeight="true" outlineLevel="0" collapsed="false">
      <c r="A1" s="68"/>
      <c r="B1" s="69"/>
      <c r="C1" s="72" t="s">
        <v>119</v>
      </c>
      <c r="D1" s="72"/>
      <c r="E1" s="72"/>
      <c r="F1" s="72"/>
      <c r="G1" s="72"/>
    </row>
    <row r="2" s="73" customFormat="true" ht="11.25" hidden="true" customHeight="true" outlineLevel="0" collapsed="false">
      <c r="A2" s="68"/>
      <c r="B2" s="69"/>
      <c r="C2" s="69"/>
      <c r="D2" s="69"/>
      <c r="E2" s="69"/>
      <c r="F2" s="69"/>
      <c r="G2" s="70"/>
    </row>
    <row r="3" customFormat="false" ht="66" hidden="false" customHeight="true" outlineLevel="0" collapsed="false">
      <c r="C3" s="74"/>
      <c r="D3" s="74"/>
      <c r="E3" s="74"/>
      <c r="F3" s="74"/>
      <c r="G3" s="75" t="s">
        <v>120</v>
      </c>
      <c r="H3" s="75"/>
      <c r="I3" s="75"/>
    </row>
    <row r="4" customFormat="false" ht="0.75" hidden="false" customHeight="true" outlineLevel="0" collapsed="false">
      <c r="A4" s="76"/>
      <c r="B4" s="77"/>
      <c r="C4" s="78"/>
      <c r="D4" s="78"/>
      <c r="E4" s="78"/>
      <c r="F4" s="78"/>
    </row>
    <row r="5" customFormat="false" ht="24.75" hidden="false" customHeight="true" outlineLevel="0" collapsed="false">
      <c r="A5" s="39" t="s">
        <v>121</v>
      </c>
      <c r="B5" s="39"/>
      <c r="C5" s="39"/>
      <c r="D5" s="39"/>
      <c r="E5" s="39"/>
      <c r="F5" s="39"/>
      <c r="G5" s="39"/>
      <c r="H5" s="39"/>
      <c r="I5" s="39"/>
    </row>
    <row r="6" s="73" customFormat="true" ht="70.5" hidden="true" customHeight="true" outlineLevel="0" collapsed="false">
      <c r="A6" s="79" t="s">
        <v>122</v>
      </c>
      <c r="B6" s="79"/>
      <c r="C6" s="79"/>
      <c r="D6" s="79"/>
      <c r="E6" s="79"/>
      <c r="F6" s="79"/>
      <c r="G6" s="80"/>
    </row>
    <row r="7" customFormat="false" ht="6" hidden="false" customHeight="true" outlineLevel="0" collapsed="false">
      <c r="A7" s="81"/>
      <c r="B7" s="82"/>
      <c r="C7" s="82"/>
      <c r="D7" s="82"/>
      <c r="E7" s="82"/>
      <c r="F7" s="82"/>
    </row>
    <row r="8" customFormat="false" ht="46.5" hidden="false" customHeight="true" outlineLevel="0" collapsed="false">
      <c r="A8" s="83" t="s">
        <v>123</v>
      </c>
      <c r="B8" s="84" t="s">
        <v>124</v>
      </c>
      <c r="C8" s="84" t="s">
        <v>55</v>
      </c>
      <c r="D8" s="84" t="s">
        <v>56</v>
      </c>
      <c r="E8" s="84" t="s">
        <v>125</v>
      </c>
      <c r="F8" s="84" t="s">
        <v>126</v>
      </c>
      <c r="G8" s="85" t="s">
        <v>127</v>
      </c>
      <c r="H8" s="85" t="s">
        <v>128</v>
      </c>
      <c r="I8" s="85" t="s">
        <v>129</v>
      </c>
    </row>
    <row r="9" customFormat="false" ht="36" hidden="false" customHeight="true" outlineLevel="0" collapsed="false">
      <c r="A9" s="86" t="s">
        <v>130</v>
      </c>
      <c r="B9" s="87" t="s">
        <v>131</v>
      </c>
      <c r="C9" s="84"/>
      <c r="D9" s="84"/>
      <c r="E9" s="84"/>
      <c r="F9" s="84"/>
      <c r="G9" s="88" t="n">
        <f aca="false">G10</f>
        <v>2743440</v>
      </c>
      <c r="H9" s="88" t="n">
        <f aca="false">H10</f>
        <v>770000</v>
      </c>
      <c r="I9" s="88" t="n">
        <f aca="false">I10</f>
        <v>780000</v>
      </c>
    </row>
    <row r="10" customFormat="false" ht="20.25" hidden="false" customHeight="true" outlineLevel="0" collapsed="false">
      <c r="A10" s="49" t="s">
        <v>60</v>
      </c>
      <c r="B10" s="84" t="s">
        <v>131</v>
      </c>
      <c r="C10" s="84" t="s">
        <v>61</v>
      </c>
      <c r="D10" s="84"/>
      <c r="E10" s="84"/>
      <c r="F10" s="84"/>
      <c r="G10" s="85" t="n">
        <f aca="false">G11</f>
        <v>2743440</v>
      </c>
      <c r="H10" s="85" t="n">
        <f aca="false">H11</f>
        <v>770000</v>
      </c>
      <c r="I10" s="85" t="n">
        <f aca="false">I11</f>
        <v>780000</v>
      </c>
    </row>
    <row r="11" customFormat="false" ht="45.75" hidden="false" customHeight="true" outlineLevel="0" collapsed="false">
      <c r="A11" s="49" t="s">
        <v>64</v>
      </c>
      <c r="B11" s="84" t="s">
        <v>131</v>
      </c>
      <c r="C11" s="84" t="s">
        <v>61</v>
      </c>
      <c r="D11" s="84" t="s">
        <v>65</v>
      </c>
      <c r="E11" s="84"/>
      <c r="F11" s="84"/>
      <c r="G11" s="85" t="n">
        <f aca="false">G12</f>
        <v>2743440</v>
      </c>
      <c r="H11" s="85" t="n">
        <f aca="false">H12</f>
        <v>770000</v>
      </c>
      <c r="I11" s="85" t="n">
        <f aca="false">I12</f>
        <v>780000</v>
      </c>
    </row>
    <row r="12" customFormat="false" ht="33.75" hidden="false" customHeight="true" outlineLevel="0" collapsed="false">
      <c r="A12" s="49" t="s">
        <v>132</v>
      </c>
      <c r="B12" s="84" t="s">
        <v>131</v>
      </c>
      <c r="C12" s="84" t="s">
        <v>61</v>
      </c>
      <c r="D12" s="84" t="s">
        <v>65</v>
      </c>
      <c r="E12" s="84" t="s">
        <v>133</v>
      </c>
      <c r="F12" s="84"/>
      <c r="G12" s="85" t="n">
        <f aca="false">G13+G17</f>
        <v>2743440</v>
      </c>
      <c r="H12" s="85" t="n">
        <f aca="false">H13+H17</f>
        <v>770000</v>
      </c>
      <c r="I12" s="85" t="n">
        <f aca="false">I13+I17</f>
        <v>780000</v>
      </c>
    </row>
    <row r="13" customFormat="false" ht="20.25" hidden="false" customHeight="true" outlineLevel="0" collapsed="false">
      <c r="A13" s="49" t="s">
        <v>134</v>
      </c>
      <c r="B13" s="84" t="s">
        <v>131</v>
      </c>
      <c r="C13" s="84" t="s">
        <v>61</v>
      </c>
      <c r="D13" s="84" t="s">
        <v>65</v>
      </c>
      <c r="E13" s="84" t="s">
        <v>135</v>
      </c>
      <c r="F13" s="84"/>
      <c r="G13" s="85" t="n">
        <f aca="false">G14</f>
        <v>2551500</v>
      </c>
      <c r="H13" s="85" t="n">
        <f aca="false">H14</f>
        <v>700000</v>
      </c>
      <c r="I13" s="85" t="n">
        <f aca="false">I14</f>
        <v>710000</v>
      </c>
    </row>
    <row r="14" customFormat="false" ht="33.75" hidden="false" customHeight="true" outlineLevel="0" collapsed="false">
      <c r="A14" s="49" t="s">
        <v>136</v>
      </c>
      <c r="B14" s="84" t="s">
        <v>131</v>
      </c>
      <c r="C14" s="84" t="s">
        <v>61</v>
      </c>
      <c r="D14" s="84" t="s">
        <v>65</v>
      </c>
      <c r="E14" s="84" t="s">
        <v>137</v>
      </c>
      <c r="F14" s="84"/>
      <c r="G14" s="85" t="n">
        <f aca="false">G15</f>
        <v>2551500</v>
      </c>
      <c r="H14" s="85" t="n">
        <f aca="false">H15</f>
        <v>700000</v>
      </c>
      <c r="I14" s="85" t="n">
        <f aca="false">I15</f>
        <v>710000</v>
      </c>
    </row>
    <row r="15" customFormat="false" ht="48.75" hidden="false" customHeight="true" outlineLevel="0" collapsed="false">
      <c r="A15" s="58" t="s">
        <v>138</v>
      </c>
      <c r="B15" s="84" t="s">
        <v>131</v>
      </c>
      <c r="C15" s="84" t="s">
        <v>61</v>
      </c>
      <c r="D15" s="84" t="s">
        <v>65</v>
      </c>
      <c r="E15" s="84" t="s">
        <v>137</v>
      </c>
      <c r="F15" s="84" t="s">
        <v>139</v>
      </c>
      <c r="G15" s="85" t="n">
        <f aca="false">G16</f>
        <v>2551500</v>
      </c>
      <c r="H15" s="85" t="n">
        <f aca="false">H16</f>
        <v>700000</v>
      </c>
      <c r="I15" s="85" t="n">
        <f aca="false">I16</f>
        <v>710000</v>
      </c>
    </row>
    <row r="16" customFormat="false" ht="17.25" hidden="false" customHeight="true" outlineLevel="0" collapsed="false">
      <c r="A16" s="58" t="s">
        <v>140</v>
      </c>
      <c r="B16" s="84" t="s">
        <v>131</v>
      </c>
      <c r="C16" s="84" t="s">
        <v>61</v>
      </c>
      <c r="D16" s="84" t="s">
        <v>65</v>
      </c>
      <c r="E16" s="84" t="s">
        <v>137</v>
      </c>
      <c r="F16" s="84" t="s">
        <v>141</v>
      </c>
      <c r="G16" s="85" t="n">
        <v>2551500</v>
      </c>
      <c r="H16" s="85" t="n">
        <v>700000</v>
      </c>
      <c r="I16" s="85" t="n">
        <v>710000</v>
      </c>
    </row>
    <row r="17" customFormat="false" ht="18.75" hidden="false" customHeight="true" outlineLevel="0" collapsed="false">
      <c r="A17" s="58" t="s">
        <v>142</v>
      </c>
      <c r="B17" s="84" t="s">
        <v>131</v>
      </c>
      <c r="C17" s="84" t="s">
        <v>61</v>
      </c>
      <c r="D17" s="84" t="s">
        <v>65</v>
      </c>
      <c r="E17" s="84" t="s">
        <v>143</v>
      </c>
      <c r="F17" s="84"/>
      <c r="G17" s="85" t="n">
        <f aca="false">G18</f>
        <v>191940</v>
      </c>
      <c r="H17" s="85" t="n">
        <f aca="false">H18</f>
        <v>70000</v>
      </c>
      <c r="I17" s="85" t="n">
        <f aca="false">I18</f>
        <v>70000</v>
      </c>
    </row>
    <row r="18" customFormat="false" ht="35.25" hidden="false" customHeight="true" outlineLevel="0" collapsed="false">
      <c r="A18" s="49" t="s">
        <v>136</v>
      </c>
      <c r="B18" s="84" t="s">
        <v>131</v>
      </c>
      <c r="C18" s="84" t="s">
        <v>61</v>
      </c>
      <c r="D18" s="84" t="s">
        <v>65</v>
      </c>
      <c r="E18" s="84" t="s">
        <v>144</v>
      </c>
      <c r="F18" s="84"/>
      <c r="G18" s="85" t="n">
        <f aca="false">G19+G23+G21</f>
        <v>191940</v>
      </c>
      <c r="H18" s="85" t="n">
        <f aca="false">H19+H23+H21</f>
        <v>70000</v>
      </c>
      <c r="I18" s="85" t="n">
        <f aca="false">I19+I23+I21</f>
        <v>70000</v>
      </c>
    </row>
    <row r="19" customFormat="false" ht="47.25" hidden="false" customHeight="true" outlineLevel="0" collapsed="false">
      <c r="A19" s="58" t="s">
        <v>138</v>
      </c>
      <c r="B19" s="84" t="s">
        <v>131</v>
      </c>
      <c r="C19" s="84" t="s">
        <v>61</v>
      </c>
      <c r="D19" s="84" t="s">
        <v>65</v>
      </c>
      <c r="E19" s="84" t="s">
        <v>145</v>
      </c>
      <c r="F19" s="84" t="s">
        <v>139</v>
      </c>
      <c r="G19" s="85" t="n">
        <f aca="false">G20</f>
        <v>56000</v>
      </c>
      <c r="H19" s="85" t="n">
        <f aca="false">H20</f>
        <v>10000</v>
      </c>
      <c r="I19" s="85" t="n">
        <f aca="false">I20</f>
        <v>10000</v>
      </c>
    </row>
    <row r="20" customFormat="false" ht="18" hidden="false" customHeight="true" outlineLevel="0" collapsed="false">
      <c r="A20" s="58" t="s">
        <v>140</v>
      </c>
      <c r="B20" s="84" t="s">
        <v>131</v>
      </c>
      <c r="C20" s="84" t="s">
        <v>61</v>
      </c>
      <c r="D20" s="84" t="s">
        <v>65</v>
      </c>
      <c r="E20" s="84" t="s">
        <v>145</v>
      </c>
      <c r="F20" s="84" t="s">
        <v>141</v>
      </c>
      <c r="G20" s="85" t="n">
        <v>56000</v>
      </c>
      <c r="H20" s="85" t="n">
        <v>10000</v>
      </c>
      <c r="I20" s="85" t="n">
        <v>10000</v>
      </c>
    </row>
    <row r="21" customFormat="false" ht="32.25" hidden="false" customHeight="true" outlineLevel="0" collapsed="false">
      <c r="A21" s="58" t="s">
        <v>146</v>
      </c>
      <c r="B21" s="84" t="s">
        <v>131</v>
      </c>
      <c r="C21" s="84" t="s">
        <v>61</v>
      </c>
      <c r="D21" s="84" t="s">
        <v>65</v>
      </c>
      <c r="E21" s="84" t="s">
        <v>145</v>
      </c>
      <c r="F21" s="84" t="s">
        <v>147</v>
      </c>
      <c r="G21" s="85" t="n">
        <f aca="false">G22</f>
        <v>135440</v>
      </c>
      <c r="H21" s="85" t="n">
        <f aca="false">H22</f>
        <v>60000</v>
      </c>
      <c r="I21" s="85" t="n">
        <f aca="false">I22</f>
        <v>60000</v>
      </c>
    </row>
    <row r="22" customFormat="false" ht="31.5" hidden="false" customHeight="false" outlineLevel="0" collapsed="false">
      <c r="A22" s="58" t="s">
        <v>148</v>
      </c>
      <c r="B22" s="84" t="s">
        <v>131</v>
      </c>
      <c r="C22" s="84" t="s">
        <v>61</v>
      </c>
      <c r="D22" s="84" t="s">
        <v>65</v>
      </c>
      <c r="E22" s="84" t="s">
        <v>145</v>
      </c>
      <c r="F22" s="84" t="s">
        <v>149</v>
      </c>
      <c r="G22" s="85" t="n">
        <v>135440</v>
      </c>
      <c r="H22" s="85" t="n">
        <v>60000</v>
      </c>
      <c r="I22" s="85" t="n">
        <v>60000</v>
      </c>
    </row>
    <row r="23" customFormat="false" ht="18" hidden="false" customHeight="true" outlineLevel="0" collapsed="false">
      <c r="A23" s="58" t="s">
        <v>150</v>
      </c>
      <c r="B23" s="84" t="s">
        <v>131</v>
      </c>
      <c r="C23" s="84" t="s">
        <v>61</v>
      </c>
      <c r="D23" s="84" t="s">
        <v>65</v>
      </c>
      <c r="E23" s="84" t="s">
        <v>145</v>
      </c>
      <c r="F23" s="84" t="s">
        <v>151</v>
      </c>
      <c r="G23" s="85" t="n">
        <f aca="false">G24</f>
        <v>500</v>
      </c>
      <c r="H23" s="85" t="n">
        <f aca="false">H24</f>
        <v>0</v>
      </c>
      <c r="I23" s="85" t="n">
        <f aca="false">I24</f>
        <v>0</v>
      </c>
    </row>
    <row r="24" customFormat="false" ht="18" hidden="false" customHeight="true" outlineLevel="0" collapsed="false">
      <c r="A24" s="58" t="s">
        <v>152</v>
      </c>
      <c r="B24" s="84" t="s">
        <v>131</v>
      </c>
      <c r="C24" s="84" t="s">
        <v>61</v>
      </c>
      <c r="D24" s="84" t="s">
        <v>65</v>
      </c>
      <c r="E24" s="84" t="s">
        <v>145</v>
      </c>
      <c r="F24" s="84" t="s">
        <v>153</v>
      </c>
      <c r="G24" s="85" t="n">
        <v>500</v>
      </c>
      <c r="H24" s="85" t="n">
        <v>0</v>
      </c>
      <c r="I24" s="85" t="n">
        <v>0</v>
      </c>
    </row>
    <row r="25" customFormat="false" ht="33.75" hidden="false" customHeight="true" outlineLevel="0" collapsed="false">
      <c r="A25" s="86" t="s">
        <v>154</v>
      </c>
      <c r="B25" s="87" t="s">
        <v>155</v>
      </c>
      <c r="C25" s="87"/>
      <c r="D25" s="87"/>
      <c r="E25" s="87"/>
      <c r="F25" s="87"/>
      <c r="G25" s="88" t="n">
        <f aca="false">G26+G54+G48</f>
        <v>23084059.25</v>
      </c>
      <c r="H25" s="88" t="n">
        <f aca="false">H26+H54</f>
        <v>3185824.42</v>
      </c>
      <c r="I25" s="88" t="n">
        <f aca="false">I26+I54</f>
        <v>3206274.09</v>
      </c>
    </row>
    <row r="26" customFormat="false" ht="18" hidden="false" customHeight="true" outlineLevel="0" collapsed="false">
      <c r="A26" s="49" t="s">
        <v>60</v>
      </c>
      <c r="B26" s="84" t="s">
        <v>155</v>
      </c>
      <c r="C26" s="84" t="s">
        <v>61</v>
      </c>
      <c r="D26" s="84"/>
      <c r="E26" s="84"/>
      <c r="F26" s="84"/>
      <c r="G26" s="85" t="n">
        <f aca="false">G27+G37</f>
        <v>23068208.84</v>
      </c>
      <c r="H26" s="85" t="n">
        <f aca="false">H27+H37</f>
        <v>3183274</v>
      </c>
      <c r="I26" s="85" t="n">
        <f aca="false">I27+I37</f>
        <v>3205541.49</v>
      </c>
    </row>
    <row r="27" customFormat="false" ht="30" hidden="false" customHeight="true" outlineLevel="0" collapsed="false">
      <c r="A27" s="53" t="s">
        <v>70</v>
      </c>
      <c r="B27" s="84" t="s">
        <v>155</v>
      </c>
      <c r="C27" s="84" t="s">
        <v>61</v>
      </c>
      <c r="D27" s="84" t="s">
        <v>71</v>
      </c>
      <c r="E27" s="84"/>
      <c r="F27" s="84"/>
      <c r="G27" s="85" t="n">
        <f aca="false">G28</f>
        <v>11126560</v>
      </c>
      <c r="H27" s="85" t="n">
        <f aca="false">H28</f>
        <v>2820000</v>
      </c>
      <c r="I27" s="85" t="n">
        <f aca="false">I28</f>
        <v>2850000</v>
      </c>
    </row>
    <row r="28" customFormat="false" ht="36" hidden="false" customHeight="true" outlineLevel="0" collapsed="false">
      <c r="A28" s="49" t="s">
        <v>156</v>
      </c>
      <c r="B28" s="84" t="s">
        <v>155</v>
      </c>
      <c r="C28" s="84" t="s">
        <v>61</v>
      </c>
      <c r="D28" s="84" t="s">
        <v>71</v>
      </c>
      <c r="E28" s="84" t="s">
        <v>157</v>
      </c>
      <c r="F28" s="84"/>
      <c r="G28" s="85" t="n">
        <f aca="false">G29</f>
        <v>11126560</v>
      </c>
      <c r="H28" s="85" t="n">
        <f aca="false">H29</f>
        <v>2820000</v>
      </c>
      <c r="I28" s="85" t="n">
        <f aca="false">I29</f>
        <v>2850000</v>
      </c>
    </row>
    <row r="29" customFormat="false" ht="36" hidden="false" customHeight="true" outlineLevel="0" collapsed="false">
      <c r="A29" s="49" t="s">
        <v>136</v>
      </c>
      <c r="B29" s="84" t="s">
        <v>155</v>
      </c>
      <c r="C29" s="84" t="s">
        <v>61</v>
      </c>
      <c r="D29" s="84" t="s">
        <v>71</v>
      </c>
      <c r="E29" s="84" t="s">
        <v>158</v>
      </c>
      <c r="F29" s="84"/>
      <c r="G29" s="85" t="n">
        <f aca="false">G30+G34+G32</f>
        <v>11126560</v>
      </c>
      <c r="H29" s="85" t="n">
        <f aca="false">H30+H34+H32</f>
        <v>2820000</v>
      </c>
      <c r="I29" s="85" t="n">
        <f aca="false">I30+I34+I32</f>
        <v>2850000</v>
      </c>
    </row>
    <row r="30" customFormat="false" ht="50.25" hidden="false" customHeight="true" outlineLevel="0" collapsed="false">
      <c r="A30" s="58" t="s">
        <v>138</v>
      </c>
      <c r="B30" s="84" t="s">
        <v>155</v>
      </c>
      <c r="C30" s="84" t="s">
        <v>61</v>
      </c>
      <c r="D30" s="84" t="s">
        <v>71</v>
      </c>
      <c r="E30" s="84" t="s">
        <v>158</v>
      </c>
      <c r="F30" s="84" t="s">
        <v>139</v>
      </c>
      <c r="G30" s="85" t="n">
        <f aca="false">G31</f>
        <v>10495060</v>
      </c>
      <c r="H30" s="85" t="n">
        <f aca="false">H31</f>
        <v>2750000</v>
      </c>
      <c r="I30" s="85" t="n">
        <f aca="false">I31</f>
        <v>2780000</v>
      </c>
    </row>
    <row r="31" customFormat="false" ht="18.75" hidden="false" customHeight="true" outlineLevel="0" collapsed="false">
      <c r="A31" s="58" t="s">
        <v>140</v>
      </c>
      <c r="B31" s="84" t="s">
        <v>155</v>
      </c>
      <c r="C31" s="84" t="s">
        <v>61</v>
      </c>
      <c r="D31" s="84" t="s">
        <v>71</v>
      </c>
      <c r="E31" s="84" t="s">
        <v>158</v>
      </c>
      <c r="F31" s="84" t="s">
        <v>141</v>
      </c>
      <c r="G31" s="85" t="n">
        <v>10495060</v>
      </c>
      <c r="H31" s="85" t="n">
        <v>2750000</v>
      </c>
      <c r="I31" s="85" t="n">
        <v>2780000</v>
      </c>
    </row>
    <row r="32" customFormat="false" ht="33.75" hidden="false" customHeight="true" outlineLevel="0" collapsed="false">
      <c r="A32" s="58" t="s">
        <v>146</v>
      </c>
      <c r="B32" s="84" t="s">
        <v>155</v>
      </c>
      <c r="C32" s="84" t="s">
        <v>61</v>
      </c>
      <c r="D32" s="84" t="s">
        <v>71</v>
      </c>
      <c r="E32" s="84" t="s">
        <v>158</v>
      </c>
      <c r="F32" s="84" t="s">
        <v>147</v>
      </c>
      <c r="G32" s="85" t="n">
        <f aca="false">G33</f>
        <v>631000</v>
      </c>
      <c r="H32" s="85" t="n">
        <f aca="false">H33</f>
        <v>70000</v>
      </c>
      <c r="I32" s="85" t="n">
        <f aca="false">I33</f>
        <v>70000</v>
      </c>
    </row>
    <row r="33" customFormat="false" ht="33.75" hidden="false" customHeight="true" outlineLevel="0" collapsed="false">
      <c r="A33" s="58" t="s">
        <v>148</v>
      </c>
      <c r="B33" s="84" t="s">
        <v>155</v>
      </c>
      <c r="C33" s="84" t="s">
        <v>61</v>
      </c>
      <c r="D33" s="84" t="s">
        <v>71</v>
      </c>
      <c r="E33" s="84" t="s">
        <v>158</v>
      </c>
      <c r="F33" s="84" t="s">
        <v>149</v>
      </c>
      <c r="G33" s="85" t="n">
        <v>631000</v>
      </c>
      <c r="H33" s="85" t="n">
        <v>70000</v>
      </c>
      <c r="I33" s="85" t="n">
        <v>70000</v>
      </c>
    </row>
    <row r="34" customFormat="false" ht="15.75" hidden="false" customHeight="false" outlineLevel="0" collapsed="false">
      <c r="A34" s="58" t="s">
        <v>150</v>
      </c>
      <c r="B34" s="84" t="s">
        <v>155</v>
      </c>
      <c r="C34" s="84" t="s">
        <v>61</v>
      </c>
      <c r="D34" s="84" t="s">
        <v>71</v>
      </c>
      <c r="E34" s="84" t="s">
        <v>158</v>
      </c>
      <c r="F34" s="84" t="s">
        <v>151</v>
      </c>
      <c r="G34" s="85" t="n">
        <f aca="false">G35</f>
        <v>500</v>
      </c>
      <c r="H34" s="85" t="n">
        <f aca="false">H35</f>
        <v>0</v>
      </c>
      <c r="I34" s="85" t="n">
        <f aca="false">I35</f>
        <v>0</v>
      </c>
    </row>
    <row r="35" customFormat="false" ht="19.5" hidden="false" customHeight="true" outlineLevel="0" collapsed="false">
      <c r="A35" s="58" t="s">
        <v>152</v>
      </c>
      <c r="B35" s="84" t="s">
        <v>155</v>
      </c>
      <c r="C35" s="84" t="s">
        <v>61</v>
      </c>
      <c r="D35" s="84" t="s">
        <v>71</v>
      </c>
      <c r="E35" s="84" t="s">
        <v>158</v>
      </c>
      <c r="F35" s="84" t="s">
        <v>153</v>
      </c>
      <c r="G35" s="85" t="n">
        <v>500</v>
      </c>
      <c r="H35" s="85" t="n">
        <v>0</v>
      </c>
      <c r="I35" s="85" t="n">
        <v>0</v>
      </c>
    </row>
    <row r="36" s="73" customFormat="true" ht="21" hidden="true" customHeight="true" outlineLevel="0" collapsed="false">
      <c r="A36" s="89" t="s">
        <v>159</v>
      </c>
      <c r="B36" s="84" t="s">
        <v>155</v>
      </c>
      <c r="C36" s="84" t="s">
        <v>61</v>
      </c>
      <c r="D36" s="84" t="s">
        <v>73</v>
      </c>
      <c r="E36" s="84" t="s">
        <v>160</v>
      </c>
      <c r="F36" s="84" t="s">
        <v>161</v>
      </c>
      <c r="G36" s="85"/>
      <c r="I36" s="90"/>
    </row>
    <row r="37" customFormat="false" ht="18" hidden="false" customHeight="true" outlineLevel="0" collapsed="false">
      <c r="A37" s="53" t="s">
        <v>76</v>
      </c>
      <c r="B37" s="84" t="s">
        <v>155</v>
      </c>
      <c r="C37" s="84" t="s">
        <v>61</v>
      </c>
      <c r="D37" s="84" t="s">
        <v>115</v>
      </c>
      <c r="E37" s="84"/>
      <c r="F37" s="84"/>
      <c r="G37" s="85" t="n">
        <f aca="false">G38+G44</f>
        <v>11941648.84</v>
      </c>
      <c r="H37" s="85" t="n">
        <f aca="false">H38+H44</f>
        <v>363274</v>
      </c>
      <c r="I37" s="85" t="n">
        <f aca="false">I38+I44</f>
        <v>355541.49</v>
      </c>
    </row>
    <row r="38" customFormat="false" ht="32.25" hidden="false" customHeight="true" outlineLevel="0" collapsed="false">
      <c r="A38" s="49" t="s">
        <v>156</v>
      </c>
      <c r="B38" s="84" t="s">
        <v>155</v>
      </c>
      <c r="C38" s="84" t="s">
        <v>61</v>
      </c>
      <c r="D38" s="84" t="s">
        <v>115</v>
      </c>
      <c r="E38" s="84" t="s">
        <v>157</v>
      </c>
      <c r="F38" s="84"/>
      <c r="G38" s="85" t="n">
        <f aca="false">G39</f>
        <v>2284255.32</v>
      </c>
      <c r="H38" s="85" t="n">
        <f aca="false">H39</f>
        <v>0</v>
      </c>
      <c r="I38" s="85" t="n">
        <f aca="false">I39</f>
        <v>0</v>
      </c>
    </row>
    <row r="39" customFormat="false" ht="31.5" hidden="false" customHeight="true" outlineLevel="0" collapsed="false">
      <c r="A39" s="53" t="s">
        <v>162</v>
      </c>
      <c r="B39" s="84" t="s">
        <v>155</v>
      </c>
      <c r="C39" s="84" t="s">
        <v>61</v>
      </c>
      <c r="D39" s="84" t="s">
        <v>115</v>
      </c>
      <c r="E39" s="84" t="s">
        <v>163</v>
      </c>
      <c r="F39" s="84"/>
      <c r="G39" s="85" t="n">
        <f aca="false">G40+G42</f>
        <v>2284255.32</v>
      </c>
      <c r="H39" s="85" t="n">
        <f aca="false">H40</f>
        <v>0</v>
      </c>
      <c r="I39" s="85" t="n">
        <f aca="false">I40</f>
        <v>0</v>
      </c>
    </row>
    <row r="40" customFormat="false" ht="32.25" hidden="false" customHeight="true" outlineLevel="0" collapsed="false">
      <c r="A40" s="53" t="s">
        <v>164</v>
      </c>
      <c r="B40" s="84" t="s">
        <v>155</v>
      </c>
      <c r="C40" s="84" t="s">
        <v>61</v>
      </c>
      <c r="D40" s="84" t="s">
        <v>115</v>
      </c>
      <c r="E40" s="84" t="s">
        <v>163</v>
      </c>
      <c r="F40" s="84" t="s">
        <v>165</v>
      </c>
      <c r="G40" s="85" t="n">
        <f aca="false">G41</f>
        <v>1784255.32</v>
      </c>
      <c r="H40" s="85" t="n">
        <f aca="false">H41</f>
        <v>0</v>
      </c>
      <c r="I40" s="85" t="n">
        <f aca="false">I41</f>
        <v>0</v>
      </c>
    </row>
    <row r="41" customFormat="false" ht="33.75" hidden="false" customHeight="true" outlineLevel="0" collapsed="false">
      <c r="A41" s="53" t="s">
        <v>166</v>
      </c>
      <c r="B41" s="84" t="s">
        <v>155</v>
      </c>
      <c r="C41" s="84" t="s">
        <v>61</v>
      </c>
      <c r="D41" s="84" t="s">
        <v>115</v>
      </c>
      <c r="E41" s="84" t="s">
        <v>163</v>
      </c>
      <c r="F41" s="84" t="s">
        <v>167</v>
      </c>
      <c r="G41" s="85" t="n">
        <f aca="false">2147200+137055.32-500000</f>
        <v>1784255.32</v>
      </c>
      <c r="H41" s="85"/>
      <c r="I41" s="85"/>
    </row>
    <row r="42" customFormat="false" ht="17.25" hidden="false" customHeight="true" outlineLevel="0" collapsed="false">
      <c r="A42" s="53" t="s">
        <v>150</v>
      </c>
      <c r="B42" s="84" t="s">
        <v>155</v>
      </c>
      <c r="C42" s="84" t="s">
        <v>61</v>
      </c>
      <c r="D42" s="84" t="s">
        <v>115</v>
      </c>
      <c r="E42" s="84" t="s">
        <v>163</v>
      </c>
      <c r="F42" s="84" t="s">
        <v>151</v>
      </c>
      <c r="G42" s="85" t="n">
        <f aca="false">G43</f>
        <v>500000</v>
      </c>
      <c r="H42" s="85" t="n">
        <f aca="false">H43</f>
        <v>0</v>
      </c>
      <c r="I42" s="85" t="n">
        <f aca="false">I43</f>
        <v>0</v>
      </c>
    </row>
    <row r="43" customFormat="false" ht="33.75" hidden="false" customHeight="true" outlineLevel="0" collapsed="false">
      <c r="A43" s="58" t="s">
        <v>168</v>
      </c>
      <c r="B43" s="84" t="s">
        <v>155</v>
      </c>
      <c r="C43" s="84" t="s">
        <v>61</v>
      </c>
      <c r="D43" s="84" t="s">
        <v>115</v>
      </c>
      <c r="E43" s="84" t="s">
        <v>163</v>
      </c>
      <c r="F43" s="84" t="s">
        <v>169</v>
      </c>
      <c r="G43" s="85" t="n">
        <v>500000</v>
      </c>
      <c r="H43" s="85"/>
      <c r="I43" s="85"/>
    </row>
    <row r="44" customFormat="false" ht="15" hidden="false" customHeight="true" outlineLevel="0" collapsed="false">
      <c r="A44" s="58" t="s">
        <v>170</v>
      </c>
      <c r="B44" s="84" t="s">
        <v>155</v>
      </c>
      <c r="C44" s="84" t="s">
        <v>61</v>
      </c>
      <c r="D44" s="84" t="s">
        <v>115</v>
      </c>
      <c r="E44" s="84" t="s">
        <v>171</v>
      </c>
      <c r="F44" s="84"/>
      <c r="G44" s="85" t="n">
        <f aca="false">G45</f>
        <v>9657393.52</v>
      </c>
      <c r="H44" s="85" t="n">
        <f aca="false">H45</f>
        <v>363274</v>
      </c>
      <c r="I44" s="85" t="n">
        <f aca="false">I45</f>
        <v>355541.49</v>
      </c>
    </row>
    <row r="45" customFormat="false" ht="68.45" hidden="false" customHeight="true" outlineLevel="0" collapsed="false">
      <c r="A45" s="53" t="s">
        <v>172</v>
      </c>
      <c r="B45" s="84" t="s">
        <v>155</v>
      </c>
      <c r="C45" s="84" t="s">
        <v>61</v>
      </c>
      <c r="D45" s="84" t="s">
        <v>115</v>
      </c>
      <c r="E45" s="84" t="s">
        <v>173</v>
      </c>
      <c r="F45" s="84"/>
      <c r="G45" s="85" t="n">
        <f aca="false">G46</f>
        <v>9657393.52</v>
      </c>
      <c r="H45" s="85" t="n">
        <f aca="false">H46</f>
        <v>363274</v>
      </c>
      <c r="I45" s="85" t="n">
        <f aca="false">I46</f>
        <v>355541.49</v>
      </c>
    </row>
    <row r="46" customFormat="false" ht="18" hidden="false" customHeight="true" outlineLevel="0" collapsed="false">
      <c r="A46" s="58" t="s">
        <v>150</v>
      </c>
      <c r="B46" s="84" t="s">
        <v>155</v>
      </c>
      <c r="C46" s="84" t="s">
        <v>61</v>
      </c>
      <c r="D46" s="84" t="s">
        <v>115</v>
      </c>
      <c r="E46" s="84" t="s">
        <v>173</v>
      </c>
      <c r="F46" s="84" t="s">
        <v>151</v>
      </c>
      <c r="G46" s="85" t="n">
        <f aca="false">G47</f>
        <v>9657393.52</v>
      </c>
      <c r="H46" s="85" t="n">
        <f aca="false">H47</f>
        <v>363274</v>
      </c>
      <c r="I46" s="85" t="n">
        <f aca="false">I47</f>
        <v>355541.49</v>
      </c>
    </row>
    <row r="47" customFormat="false" ht="19.5" hidden="false" customHeight="true" outlineLevel="0" collapsed="false">
      <c r="A47" s="58" t="s">
        <v>174</v>
      </c>
      <c r="B47" s="84" t="s">
        <v>155</v>
      </c>
      <c r="C47" s="84" t="s">
        <v>61</v>
      </c>
      <c r="D47" s="84" t="s">
        <v>115</v>
      </c>
      <c r="E47" s="84" t="s">
        <v>173</v>
      </c>
      <c r="F47" s="84" t="s">
        <v>175</v>
      </c>
      <c r="G47" s="85" t="n">
        <f aca="false">1614444.44+8306675.08-177000-86726</f>
        <v>9657393.52</v>
      </c>
      <c r="H47" s="85" t="n">
        <f aca="false">450000-86726</f>
        <v>363274</v>
      </c>
      <c r="I47" s="85" t="n">
        <f aca="false">450000-732.6-6999.91-86726</f>
        <v>355541.49</v>
      </c>
    </row>
    <row r="48" customFormat="false" ht="18.75" hidden="false" customHeight="true" outlineLevel="0" collapsed="false">
      <c r="A48" s="49" t="s">
        <v>107</v>
      </c>
      <c r="B48" s="84" t="s">
        <v>155</v>
      </c>
      <c r="C48" s="84" t="s">
        <v>83</v>
      </c>
      <c r="D48" s="84"/>
      <c r="E48" s="84"/>
      <c r="F48" s="84"/>
      <c r="G48" s="85" t="n">
        <f aca="false">G49</f>
        <v>12000</v>
      </c>
      <c r="H48" s="85" t="n">
        <f aca="false">H49</f>
        <v>0</v>
      </c>
      <c r="I48" s="85" t="n">
        <f aca="false">I49</f>
        <v>0</v>
      </c>
    </row>
    <row r="49" customFormat="false" ht="19.5" hidden="false" customHeight="true" outlineLevel="0" collapsed="false">
      <c r="A49" s="53" t="s">
        <v>111</v>
      </c>
      <c r="B49" s="84" t="s">
        <v>155</v>
      </c>
      <c r="C49" s="84" t="s">
        <v>83</v>
      </c>
      <c r="D49" s="84" t="s">
        <v>71</v>
      </c>
      <c r="E49" s="84"/>
      <c r="F49" s="84"/>
      <c r="G49" s="85" t="n">
        <f aca="false">G50</f>
        <v>12000</v>
      </c>
      <c r="H49" s="85" t="n">
        <f aca="false">H50</f>
        <v>0</v>
      </c>
      <c r="I49" s="85" t="n">
        <f aca="false">I50</f>
        <v>0</v>
      </c>
    </row>
    <row r="50" customFormat="false" ht="35.25" hidden="false" customHeight="true" outlineLevel="0" collapsed="false">
      <c r="A50" s="49" t="s">
        <v>156</v>
      </c>
      <c r="B50" s="84" t="s">
        <v>155</v>
      </c>
      <c r="C50" s="84" t="s">
        <v>83</v>
      </c>
      <c r="D50" s="84" t="s">
        <v>71</v>
      </c>
      <c r="E50" s="84" t="s">
        <v>157</v>
      </c>
      <c r="F50" s="84"/>
      <c r="G50" s="85" t="n">
        <f aca="false">G51</f>
        <v>12000</v>
      </c>
      <c r="H50" s="85" t="n">
        <f aca="false">H51</f>
        <v>0</v>
      </c>
      <c r="I50" s="85" t="n">
        <f aca="false">I51</f>
        <v>0</v>
      </c>
    </row>
    <row r="51" customFormat="false" ht="33" hidden="false" customHeight="true" outlineLevel="0" collapsed="false">
      <c r="A51" s="49" t="s">
        <v>176</v>
      </c>
      <c r="B51" s="84" t="s">
        <v>155</v>
      </c>
      <c r="C51" s="84" t="s">
        <v>83</v>
      </c>
      <c r="D51" s="84" t="s">
        <v>71</v>
      </c>
      <c r="E51" s="84" t="s">
        <v>177</v>
      </c>
      <c r="F51" s="84"/>
      <c r="G51" s="85" t="n">
        <f aca="false">G52</f>
        <v>12000</v>
      </c>
      <c r="H51" s="85" t="n">
        <f aca="false">H52</f>
        <v>0</v>
      </c>
      <c r="I51" s="85" t="n">
        <f aca="false">I52</f>
        <v>0</v>
      </c>
    </row>
    <row r="52" customFormat="false" ht="18" hidden="false" customHeight="true" outlineLevel="0" collapsed="false">
      <c r="A52" s="53" t="s">
        <v>178</v>
      </c>
      <c r="B52" s="84" t="s">
        <v>155</v>
      </c>
      <c r="C52" s="84" t="s">
        <v>83</v>
      </c>
      <c r="D52" s="84" t="s">
        <v>71</v>
      </c>
      <c r="E52" s="84" t="s">
        <v>177</v>
      </c>
      <c r="F52" s="84" t="s">
        <v>179</v>
      </c>
      <c r="G52" s="85" t="n">
        <f aca="false">G53</f>
        <v>12000</v>
      </c>
      <c r="H52" s="85" t="n">
        <f aca="false">H53</f>
        <v>0</v>
      </c>
      <c r="I52" s="85" t="n">
        <f aca="false">I53</f>
        <v>0</v>
      </c>
    </row>
    <row r="53" customFormat="false" ht="20.25" hidden="false" customHeight="true" outlineLevel="0" collapsed="false">
      <c r="A53" s="53" t="s">
        <v>180</v>
      </c>
      <c r="B53" s="84" t="s">
        <v>155</v>
      </c>
      <c r="C53" s="84" t="s">
        <v>83</v>
      </c>
      <c r="D53" s="84" t="s">
        <v>71</v>
      </c>
      <c r="E53" s="84" t="s">
        <v>177</v>
      </c>
      <c r="F53" s="84" t="s">
        <v>181</v>
      </c>
      <c r="G53" s="85" t="n">
        <v>12000</v>
      </c>
      <c r="H53" s="85" t="n">
        <v>0</v>
      </c>
      <c r="I53" s="85" t="n">
        <v>0</v>
      </c>
    </row>
    <row r="54" customFormat="false" ht="18" hidden="false" customHeight="true" outlineLevel="0" collapsed="false">
      <c r="A54" s="53" t="s">
        <v>182</v>
      </c>
      <c r="B54" s="84" t="s">
        <v>155</v>
      </c>
      <c r="C54" s="84" t="s">
        <v>115</v>
      </c>
      <c r="D54" s="84"/>
      <c r="E54" s="84"/>
      <c r="F54" s="84"/>
      <c r="G54" s="85" t="n">
        <f aca="false">G55</f>
        <v>3850.41</v>
      </c>
      <c r="H54" s="85" t="n">
        <f aca="false">H55</f>
        <v>2550.42</v>
      </c>
      <c r="I54" s="85" t="n">
        <f aca="false">I55</f>
        <v>732.6</v>
      </c>
    </row>
    <row r="55" customFormat="false" ht="18.75" hidden="false" customHeight="true" outlineLevel="0" collapsed="false">
      <c r="A55" s="53" t="s">
        <v>183</v>
      </c>
      <c r="B55" s="84" t="s">
        <v>155</v>
      </c>
      <c r="C55" s="84" t="s">
        <v>115</v>
      </c>
      <c r="D55" s="84" t="s">
        <v>61</v>
      </c>
      <c r="E55" s="84"/>
      <c r="F55" s="84"/>
      <c r="G55" s="85" t="n">
        <f aca="false">G56</f>
        <v>3850.41</v>
      </c>
      <c r="H55" s="85" t="n">
        <f aca="false">H56</f>
        <v>2550.42</v>
      </c>
      <c r="I55" s="85" t="n">
        <f aca="false">I56</f>
        <v>732.6</v>
      </c>
    </row>
    <row r="56" customFormat="false" ht="33.75" hidden="false" customHeight="true" outlineLevel="0" collapsed="false">
      <c r="A56" s="49" t="s">
        <v>156</v>
      </c>
      <c r="B56" s="84" t="s">
        <v>155</v>
      </c>
      <c r="C56" s="84" t="s">
        <v>115</v>
      </c>
      <c r="D56" s="84" t="s">
        <v>61</v>
      </c>
      <c r="E56" s="84" t="s">
        <v>157</v>
      </c>
      <c r="F56" s="84"/>
      <c r="G56" s="85" t="n">
        <f aca="false">G57</f>
        <v>3850.41</v>
      </c>
      <c r="H56" s="85" t="n">
        <f aca="false">H57</f>
        <v>2550.42</v>
      </c>
      <c r="I56" s="85" t="n">
        <f aca="false">I57</f>
        <v>732.6</v>
      </c>
    </row>
    <row r="57" customFormat="false" ht="18.75" hidden="false" customHeight="true" outlineLevel="0" collapsed="false">
      <c r="A57" s="53" t="s">
        <v>184</v>
      </c>
      <c r="B57" s="84" t="s">
        <v>155</v>
      </c>
      <c r="C57" s="84" t="s">
        <v>115</v>
      </c>
      <c r="D57" s="84" t="s">
        <v>61</v>
      </c>
      <c r="E57" s="84" t="s">
        <v>185</v>
      </c>
      <c r="F57" s="84"/>
      <c r="G57" s="85" t="n">
        <f aca="false">G58</f>
        <v>3850.41</v>
      </c>
      <c r="H57" s="85" t="n">
        <f aca="false">H58</f>
        <v>2550.42</v>
      </c>
      <c r="I57" s="85" t="n">
        <f aca="false">I58</f>
        <v>732.6</v>
      </c>
    </row>
    <row r="58" customFormat="false" ht="18" hidden="false" customHeight="true" outlineLevel="0" collapsed="false">
      <c r="A58" s="53" t="s">
        <v>186</v>
      </c>
      <c r="B58" s="84" t="s">
        <v>155</v>
      </c>
      <c r="C58" s="84" t="s">
        <v>115</v>
      </c>
      <c r="D58" s="84" t="s">
        <v>61</v>
      </c>
      <c r="E58" s="84" t="s">
        <v>185</v>
      </c>
      <c r="F58" s="84" t="s">
        <v>187</v>
      </c>
      <c r="G58" s="85" t="n">
        <f aca="false">G59</f>
        <v>3850.41</v>
      </c>
      <c r="H58" s="85" t="n">
        <f aca="false">H59</f>
        <v>2550.42</v>
      </c>
      <c r="I58" s="85" t="n">
        <f aca="false">I59</f>
        <v>732.6</v>
      </c>
    </row>
    <row r="59" customFormat="false" ht="18" hidden="false" customHeight="true" outlineLevel="0" collapsed="false">
      <c r="A59" s="53" t="s">
        <v>184</v>
      </c>
      <c r="B59" s="84" t="s">
        <v>155</v>
      </c>
      <c r="C59" s="84" t="s">
        <v>115</v>
      </c>
      <c r="D59" s="84" t="s">
        <v>61</v>
      </c>
      <c r="E59" s="84" t="s">
        <v>185</v>
      </c>
      <c r="F59" s="84" t="s">
        <v>188</v>
      </c>
      <c r="G59" s="85" t="n">
        <v>3850.41</v>
      </c>
      <c r="H59" s="85" t="n">
        <v>2550.42</v>
      </c>
      <c r="I59" s="85" t="n">
        <v>732.6</v>
      </c>
    </row>
    <row r="60" customFormat="false" ht="36" hidden="false" customHeight="true" outlineLevel="0" collapsed="false">
      <c r="A60" s="86" t="s">
        <v>189</v>
      </c>
      <c r="B60" s="87" t="s">
        <v>190</v>
      </c>
      <c r="C60" s="87"/>
      <c r="D60" s="87"/>
      <c r="E60" s="87"/>
      <c r="F60" s="87"/>
      <c r="G60" s="88" t="n">
        <f aca="false">G61+G191</f>
        <v>411795717.15</v>
      </c>
      <c r="H60" s="88" t="n">
        <f aca="false">H61+H191</f>
        <v>307612573.78</v>
      </c>
      <c r="I60" s="88" t="n">
        <f aca="false">I61+I191</f>
        <v>322009157.31</v>
      </c>
    </row>
    <row r="61" customFormat="false" ht="15.75" hidden="false" customHeight="true" outlineLevel="0" collapsed="false">
      <c r="A61" s="49" t="s">
        <v>98</v>
      </c>
      <c r="B61" s="84" t="s">
        <v>190</v>
      </c>
      <c r="C61" s="84" t="s">
        <v>73</v>
      </c>
      <c r="D61" s="84"/>
      <c r="E61" s="84"/>
      <c r="F61" s="84"/>
      <c r="G61" s="85" t="n">
        <f aca="false">G62+G89+G159+G175+G125</f>
        <v>401363301.28</v>
      </c>
      <c r="H61" s="85" t="n">
        <f aca="false">H62+H89+H159+H175+H125</f>
        <v>298840453.37</v>
      </c>
      <c r="I61" s="85" t="n">
        <f aca="false">I62+I89+I159+I175+I125</f>
        <v>313545732.56</v>
      </c>
    </row>
    <row r="62" customFormat="false" ht="16.5" hidden="false" customHeight="true" outlineLevel="0" collapsed="false">
      <c r="A62" s="49" t="s">
        <v>99</v>
      </c>
      <c r="B62" s="84" t="s">
        <v>190</v>
      </c>
      <c r="C62" s="84" t="s">
        <v>73</v>
      </c>
      <c r="D62" s="84" t="s">
        <v>61</v>
      </c>
      <c r="E62" s="84"/>
      <c r="F62" s="84"/>
      <c r="G62" s="85" t="n">
        <f aca="false">G63</f>
        <v>71471881</v>
      </c>
      <c r="H62" s="85" t="n">
        <f aca="false">H63</f>
        <v>51256037.02</v>
      </c>
      <c r="I62" s="85" t="n">
        <f aca="false">I63</f>
        <v>54046497.74</v>
      </c>
    </row>
    <row r="63" customFormat="false" ht="33.75" hidden="false" customHeight="true" outlineLevel="0" collapsed="false">
      <c r="A63" s="53" t="s">
        <v>191</v>
      </c>
      <c r="B63" s="84" t="s">
        <v>190</v>
      </c>
      <c r="C63" s="84" t="s">
        <v>73</v>
      </c>
      <c r="D63" s="84" t="s">
        <v>61</v>
      </c>
      <c r="E63" s="84" t="s">
        <v>192</v>
      </c>
      <c r="F63" s="84"/>
      <c r="G63" s="85" t="n">
        <f aca="false">G64</f>
        <v>71471881</v>
      </c>
      <c r="H63" s="85" t="n">
        <f aca="false">H64</f>
        <v>51256037.02</v>
      </c>
      <c r="I63" s="85" t="n">
        <f aca="false">I64</f>
        <v>54046497.74</v>
      </c>
    </row>
    <row r="64" customFormat="false" ht="31.5" hidden="false" customHeight="true" outlineLevel="0" collapsed="false">
      <c r="A64" s="91" t="s">
        <v>193</v>
      </c>
      <c r="B64" s="84" t="s">
        <v>190</v>
      </c>
      <c r="C64" s="84" t="s">
        <v>73</v>
      </c>
      <c r="D64" s="84" t="s">
        <v>61</v>
      </c>
      <c r="E64" s="84" t="s">
        <v>194</v>
      </c>
      <c r="F64" s="84"/>
      <c r="G64" s="85" t="n">
        <f aca="false">G65+G68+G71+G83+G86+G74+G77+G80</f>
        <v>71471881</v>
      </c>
      <c r="H64" s="85" t="n">
        <f aca="false">H65+H68+H71+H83+H86+H74+H77+H80</f>
        <v>51256037.02</v>
      </c>
      <c r="I64" s="85" t="n">
        <f aca="false">I65+I68+I71+I83+I86+I74+I77+I80</f>
        <v>54046497.74</v>
      </c>
    </row>
    <row r="65" customFormat="false" ht="20.25" hidden="false" customHeight="true" outlineLevel="0" collapsed="false">
      <c r="A65" s="53" t="s">
        <v>195</v>
      </c>
      <c r="B65" s="84" t="s">
        <v>190</v>
      </c>
      <c r="C65" s="84" t="s">
        <v>73</v>
      </c>
      <c r="D65" s="84" t="s">
        <v>61</v>
      </c>
      <c r="E65" s="84" t="s">
        <v>196</v>
      </c>
      <c r="F65" s="84"/>
      <c r="G65" s="85" t="n">
        <f aca="false">G66</f>
        <v>30888001</v>
      </c>
      <c r="H65" s="85" t="n">
        <f aca="false">H66</f>
        <v>11607837.02</v>
      </c>
      <c r="I65" s="85" t="n">
        <f aca="false">I66</f>
        <v>12017597.74</v>
      </c>
    </row>
    <row r="66" customFormat="false" ht="34.5" hidden="false" customHeight="true" outlineLevel="0" collapsed="false">
      <c r="A66" s="53" t="s">
        <v>164</v>
      </c>
      <c r="B66" s="84" t="s">
        <v>190</v>
      </c>
      <c r="C66" s="84" t="s">
        <v>73</v>
      </c>
      <c r="D66" s="84" t="s">
        <v>61</v>
      </c>
      <c r="E66" s="84" t="s">
        <v>196</v>
      </c>
      <c r="F66" s="84" t="s">
        <v>165</v>
      </c>
      <c r="G66" s="85" t="n">
        <f aca="false">G67</f>
        <v>30888001</v>
      </c>
      <c r="H66" s="85" t="n">
        <f aca="false">H67</f>
        <v>11607837.02</v>
      </c>
      <c r="I66" s="85" t="n">
        <f aca="false">I67</f>
        <v>12017597.74</v>
      </c>
    </row>
    <row r="67" customFormat="false" ht="19.5" hidden="false" customHeight="true" outlineLevel="0" collapsed="false">
      <c r="A67" s="53" t="s">
        <v>197</v>
      </c>
      <c r="B67" s="84" t="s">
        <v>190</v>
      </c>
      <c r="C67" s="84" t="s">
        <v>73</v>
      </c>
      <c r="D67" s="84" t="s">
        <v>61</v>
      </c>
      <c r="E67" s="84" t="s">
        <v>196</v>
      </c>
      <c r="F67" s="84" t="s">
        <v>198</v>
      </c>
      <c r="G67" s="85" t="n">
        <f aca="false">31143442-255441</f>
        <v>30888001</v>
      </c>
      <c r="H67" s="85" t="n">
        <v>11607837.02</v>
      </c>
      <c r="I67" s="85" t="n">
        <v>12017597.74</v>
      </c>
      <c r="J67" s="92"/>
      <c r="K67" s="92"/>
      <c r="L67" s="92"/>
    </row>
    <row r="68" customFormat="false" ht="36" hidden="false" customHeight="true" outlineLevel="0" collapsed="false">
      <c r="A68" s="49" t="s">
        <v>199</v>
      </c>
      <c r="B68" s="84" t="s">
        <v>190</v>
      </c>
      <c r="C68" s="84" t="s">
        <v>73</v>
      </c>
      <c r="D68" s="84" t="s">
        <v>61</v>
      </c>
      <c r="E68" s="84" t="s">
        <v>200</v>
      </c>
      <c r="F68" s="84"/>
      <c r="G68" s="85" t="n">
        <f aca="false">G69</f>
        <v>600000</v>
      </c>
      <c r="H68" s="85" t="n">
        <f aca="false">H69</f>
        <v>100000</v>
      </c>
      <c r="I68" s="85" t="n">
        <f aca="false">I69</f>
        <v>100000</v>
      </c>
    </row>
    <row r="69" customFormat="false" ht="31.5" hidden="false" customHeight="false" outlineLevel="0" collapsed="false">
      <c r="A69" s="53" t="s">
        <v>164</v>
      </c>
      <c r="B69" s="84" t="s">
        <v>190</v>
      </c>
      <c r="C69" s="84" t="s">
        <v>73</v>
      </c>
      <c r="D69" s="84" t="s">
        <v>61</v>
      </c>
      <c r="E69" s="84" t="s">
        <v>200</v>
      </c>
      <c r="F69" s="84" t="s">
        <v>165</v>
      </c>
      <c r="G69" s="85" t="n">
        <f aca="false">G70</f>
        <v>600000</v>
      </c>
      <c r="H69" s="85" t="n">
        <f aca="false">H70</f>
        <v>100000</v>
      </c>
      <c r="I69" s="85" t="n">
        <f aca="false">I70</f>
        <v>100000</v>
      </c>
    </row>
    <row r="70" customFormat="false" ht="18.75" hidden="false" customHeight="true" outlineLevel="0" collapsed="false">
      <c r="A70" s="53" t="s">
        <v>197</v>
      </c>
      <c r="B70" s="84" t="s">
        <v>190</v>
      </c>
      <c r="C70" s="84" t="s">
        <v>73</v>
      </c>
      <c r="D70" s="84" t="s">
        <v>61</v>
      </c>
      <c r="E70" s="84" t="s">
        <v>200</v>
      </c>
      <c r="F70" s="84" t="s">
        <v>198</v>
      </c>
      <c r="G70" s="85" t="n">
        <v>600000</v>
      </c>
      <c r="H70" s="85" t="n">
        <v>100000</v>
      </c>
      <c r="I70" s="85" t="n">
        <v>100000</v>
      </c>
    </row>
    <row r="71" customFormat="false" ht="15.75" hidden="false" customHeight="true" outlineLevel="0" collapsed="false">
      <c r="A71" s="53" t="s">
        <v>201</v>
      </c>
      <c r="B71" s="84" t="s">
        <v>190</v>
      </c>
      <c r="C71" s="84" t="s">
        <v>73</v>
      </c>
      <c r="D71" s="84" t="s">
        <v>61</v>
      </c>
      <c r="E71" s="84" t="s">
        <v>202</v>
      </c>
      <c r="F71" s="84"/>
      <c r="G71" s="85" t="n">
        <f aca="false">G72</f>
        <v>111880</v>
      </c>
      <c r="H71" s="85" t="n">
        <f aca="false">H72</f>
        <v>0</v>
      </c>
      <c r="I71" s="85" t="n">
        <f aca="false">I72</f>
        <v>0</v>
      </c>
    </row>
    <row r="72" customFormat="false" ht="32.25" hidden="false" customHeight="true" outlineLevel="0" collapsed="false">
      <c r="A72" s="53" t="s">
        <v>164</v>
      </c>
      <c r="B72" s="84" t="s">
        <v>190</v>
      </c>
      <c r="C72" s="84" t="s">
        <v>73</v>
      </c>
      <c r="D72" s="84" t="s">
        <v>61</v>
      </c>
      <c r="E72" s="84" t="s">
        <v>202</v>
      </c>
      <c r="F72" s="84" t="s">
        <v>165</v>
      </c>
      <c r="G72" s="85" t="n">
        <f aca="false">G73</f>
        <v>111880</v>
      </c>
      <c r="H72" s="85" t="n">
        <f aca="false">H73</f>
        <v>0</v>
      </c>
      <c r="I72" s="85" t="n">
        <f aca="false">I73</f>
        <v>0</v>
      </c>
    </row>
    <row r="73" customFormat="false" ht="19.5" hidden="false" customHeight="true" outlineLevel="0" collapsed="false">
      <c r="A73" s="53" t="s">
        <v>197</v>
      </c>
      <c r="B73" s="84" t="s">
        <v>190</v>
      </c>
      <c r="C73" s="84" t="s">
        <v>73</v>
      </c>
      <c r="D73" s="84" t="s">
        <v>61</v>
      </c>
      <c r="E73" s="84" t="s">
        <v>202</v>
      </c>
      <c r="F73" s="84" t="s">
        <v>198</v>
      </c>
      <c r="G73" s="85" t="n">
        <v>111880</v>
      </c>
      <c r="H73" s="85"/>
      <c r="I73" s="85"/>
    </row>
    <row r="74" s="73" customFormat="true" ht="18.75" hidden="true" customHeight="true" outlineLevel="0" collapsed="false">
      <c r="A74" s="49" t="s">
        <v>203</v>
      </c>
      <c r="B74" s="84" t="s">
        <v>190</v>
      </c>
      <c r="C74" s="84" t="s">
        <v>73</v>
      </c>
      <c r="D74" s="84" t="s">
        <v>61</v>
      </c>
      <c r="E74" s="84" t="s">
        <v>204</v>
      </c>
      <c r="F74" s="84"/>
      <c r="G74" s="85" t="n">
        <f aca="false">G75</f>
        <v>0</v>
      </c>
      <c r="H74" s="85" t="n">
        <f aca="false">H75</f>
        <v>0</v>
      </c>
      <c r="I74" s="85" t="n">
        <f aca="false">I75</f>
        <v>0</v>
      </c>
    </row>
    <row r="75" s="73" customFormat="true" ht="39.75" hidden="true" customHeight="true" outlineLevel="0" collapsed="false">
      <c r="A75" s="54" t="s">
        <v>164</v>
      </c>
      <c r="B75" s="84" t="s">
        <v>190</v>
      </c>
      <c r="C75" s="84" t="s">
        <v>73</v>
      </c>
      <c r="D75" s="84" t="s">
        <v>61</v>
      </c>
      <c r="E75" s="84" t="s">
        <v>204</v>
      </c>
      <c r="F75" s="84" t="s">
        <v>165</v>
      </c>
      <c r="G75" s="85" t="n">
        <f aca="false">G76</f>
        <v>0</v>
      </c>
      <c r="H75" s="85" t="n">
        <f aca="false">H76</f>
        <v>0</v>
      </c>
      <c r="I75" s="85" t="n">
        <f aca="false">I76</f>
        <v>0</v>
      </c>
    </row>
    <row r="76" s="73" customFormat="true" ht="18" hidden="true" customHeight="true" outlineLevel="0" collapsed="false">
      <c r="A76" s="54" t="s">
        <v>197</v>
      </c>
      <c r="B76" s="84" t="s">
        <v>190</v>
      </c>
      <c r="C76" s="84" t="s">
        <v>73</v>
      </c>
      <c r="D76" s="84" t="s">
        <v>61</v>
      </c>
      <c r="E76" s="84" t="s">
        <v>204</v>
      </c>
      <c r="F76" s="84" t="s">
        <v>198</v>
      </c>
      <c r="G76" s="85" t="n">
        <v>0</v>
      </c>
      <c r="H76" s="85" t="n">
        <v>0</v>
      </c>
      <c r="I76" s="85" t="n">
        <v>0</v>
      </c>
    </row>
    <row r="77" customFormat="false" ht="18" hidden="true" customHeight="true" outlineLevel="0" collapsed="false">
      <c r="A77" s="53" t="s">
        <v>205</v>
      </c>
      <c r="B77" s="84" t="s">
        <v>190</v>
      </c>
      <c r="C77" s="84" t="s">
        <v>73</v>
      </c>
      <c r="D77" s="84" t="s">
        <v>61</v>
      </c>
      <c r="E77" s="93" t="s">
        <v>206</v>
      </c>
      <c r="F77" s="84"/>
      <c r="G77" s="85" t="n">
        <f aca="false">G78</f>
        <v>0</v>
      </c>
      <c r="H77" s="85" t="n">
        <f aca="false">H78</f>
        <v>0</v>
      </c>
      <c r="I77" s="85" t="n">
        <f aca="false">I78</f>
        <v>0</v>
      </c>
    </row>
    <row r="78" customFormat="false" ht="33" hidden="true" customHeight="true" outlineLevel="0" collapsed="false">
      <c r="A78" s="53" t="s">
        <v>164</v>
      </c>
      <c r="B78" s="84" t="s">
        <v>190</v>
      </c>
      <c r="C78" s="84" t="s">
        <v>73</v>
      </c>
      <c r="D78" s="84" t="s">
        <v>61</v>
      </c>
      <c r="E78" s="93" t="s">
        <v>206</v>
      </c>
      <c r="F78" s="84" t="s">
        <v>165</v>
      </c>
      <c r="G78" s="85" t="n">
        <f aca="false">G79</f>
        <v>0</v>
      </c>
      <c r="H78" s="85" t="n">
        <f aca="false">H79</f>
        <v>0</v>
      </c>
      <c r="I78" s="85" t="n">
        <f aca="false">I79</f>
        <v>0</v>
      </c>
    </row>
    <row r="79" customFormat="false" ht="16.5" hidden="true" customHeight="true" outlineLevel="0" collapsed="false">
      <c r="A79" s="53" t="s">
        <v>197</v>
      </c>
      <c r="B79" s="84" t="s">
        <v>190</v>
      </c>
      <c r="C79" s="84" t="s">
        <v>73</v>
      </c>
      <c r="D79" s="84" t="s">
        <v>61</v>
      </c>
      <c r="E79" s="93" t="s">
        <v>206</v>
      </c>
      <c r="F79" s="84" t="s">
        <v>198</v>
      </c>
      <c r="G79" s="85" t="n">
        <v>0</v>
      </c>
      <c r="H79" s="85" t="n">
        <v>0</v>
      </c>
      <c r="I79" s="85" t="n">
        <v>0</v>
      </c>
    </row>
    <row r="80" customFormat="false" ht="33" hidden="false" customHeight="true" outlineLevel="0" collapsed="false">
      <c r="A80" s="58" t="s">
        <v>207</v>
      </c>
      <c r="B80" s="84" t="s">
        <v>190</v>
      </c>
      <c r="C80" s="84" t="s">
        <v>73</v>
      </c>
      <c r="D80" s="84" t="s">
        <v>61</v>
      </c>
      <c r="E80" s="93" t="s">
        <v>208</v>
      </c>
      <c r="F80" s="84"/>
      <c r="G80" s="85" t="n">
        <f aca="false">G81</f>
        <v>50000</v>
      </c>
      <c r="H80" s="85" t="n">
        <f aca="false">H81</f>
        <v>0</v>
      </c>
      <c r="I80" s="85" t="n">
        <f aca="false">I81</f>
        <v>0</v>
      </c>
    </row>
    <row r="81" customFormat="false" ht="32.25" hidden="false" customHeight="true" outlineLevel="0" collapsed="false">
      <c r="A81" s="53" t="s">
        <v>164</v>
      </c>
      <c r="B81" s="84" t="s">
        <v>190</v>
      </c>
      <c r="C81" s="84" t="s">
        <v>73</v>
      </c>
      <c r="D81" s="84" t="s">
        <v>61</v>
      </c>
      <c r="E81" s="93" t="s">
        <v>208</v>
      </c>
      <c r="F81" s="84" t="s">
        <v>165</v>
      </c>
      <c r="G81" s="85" t="n">
        <f aca="false">G82</f>
        <v>50000</v>
      </c>
      <c r="H81" s="85" t="n">
        <f aca="false">H82</f>
        <v>0</v>
      </c>
      <c r="I81" s="85" t="n">
        <f aca="false">I82</f>
        <v>0</v>
      </c>
    </row>
    <row r="82" customFormat="false" ht="20.25" hidden="false" customHeight="true" outlineLevel="0" collapsed="false">
      <c r="A82" s="53" t="s">
        <v>197</v>
      </c>
      <c r="B82" s="84" t="s">
        <v>190</v>
      </c>
      <c r="C82" s="84" t="s">
        <v>73</v>
      </c>
      <c r="D82" s="84" t="s">
        <v>61</v>
      </c>
      <c r="E82" s="93" t="s">
        <v>208</v>
      </c>
      <c r="F82" s="84" t="s">
        <v>198</v>
      </c>
      <c r="G82" s="85" t="n">
        <v>50000</v>
      </c>
      <c r="H82" s="85" t="n">
        <v>0</v>
      </c>
      <c r="I82" s="85" t="n">
        <v>0</v>
      </c>
    </row>
    <row r="83" customFormat="false" ht="81" hidden="false" customHeight="true" outlineLevel="0" collapsed="false">
      <c r="A83" s="53" t="s">
        <v>209</v>
      </c>
      <c r="B83" s="84" t="s">
        <v>190</v>
      </c>
      <c r="C83" s="84" t="s">
        <v>73</v>
      </c>
      <c r="D83" s="84" t="s">
        <v>61</v>
      </c>
      <c r="E83" s="84" t="s">
        <v>210</v>
      </c>
      <c r="F83" s="84"/>
      <c r="G83" s="85" t="n">
        <f aca="false">G84</f>
        <v>2390400</v>
      </c>
      <c r="H83" s="85" t="n">
        <f aca="false">H84</f>
        <v>3239600</v>
      </c>
      <c r="I83" s="85" t="n">
        <f aca="false">I84</f>
        <v>3369200</v>
      </c>
    </row>
    <row r="84" customFormat="false" ht="33" hidden="false" customHeight="true" outlineLevel="0" collapsed="false">
      <c r="A84" s="53" t="s">
        <v>164</v>
      </c>
      <c r="B84" s="84" t="s">
        <v>190</v>
      </c>
      <c r="C84" s="84" t="s">
        <v>73</v>
      </c>
      <c r="D84" s="84" t="s">
        <v>61</v>
      </c>
      <c r="E84" s="84" t="s">
        <v>210</v>
      </c>
      <c r="F84" s="84" t="s">
        <v>165</v>
      </c>
      <c r="G84" s="85" t="n">
        <f aca="false">G85</f>
        <v>2390400</v>
      </c>
      <c r="H84" s="85" t="n">
        <f aca="false">H85</f>
        <v>3239600</v>
      </c>
      <c r="I84" s="85" t="n">
        <f aca="false">I85</f>
        <v>3369200</v>
      </c>
    </row>
    <row r="85" customFormat="false" ht="17.25" hidden="false" customHeight="true" outlineLevel="0" collapsed="false">
      <c r="A85" s="53" t="s">
        <v>197</v>
      </c>
      <c r="B85" s="84" t="s">
        <v>190</v>
      </c>
      <c r="C85" s="84" t="s">
        <v>73</v>
      </c>
      <c r="D85" s="84" t="s">
        <v>61</v>
      </c>
      <c r="E85" s="84" t="s">
        <v>210</v>
      </c>
      <c r="F85" s="84" t="s">
        <v>198</v>
      </c>
      <c r="G85" s="85" t="n">
        <v>2390400</v>
      </c>
      <c r="H85" s="85" t="n">
        <v>3239600</v>
      </c>
      <c r="I85" s="85" t="n">
        <v>3369200</v>
      </c>
      <c r="J85" s="94"/>
    </row>
    <row r="86" customFormat="false" ht="18" hidden="false" customHeight="true" outlineLevel="0" collapsed="false">
      <c r="A86" s="53" t="s">
        <v>211</v>
      </c>
      <c r="B86" s="84" t="s">
        <v>190</v>
      </c>
      <c r="C86" s="84" t="s">
        <v>73</v>
      </c>
      <c r="D86" s="84" t="s">
        <v>61</v>
      </c>
      <c r="E86" s="84" t="s">
        <v>212</v>
      </c>
      <c r="F86" s="84"/>
      <c r="G86" s="85" t="n">
        <f aca="false">G87</f>
        <v>37431600</v>
      </c>
      <c r="H86" s="85" t="n">
        <f aca="false">H87</f>
        <v>36308600</v>
      </c>
      <c r="I86" s="85" t="n">
        <f aca="false">I87</f>
        <v>38559700</v>
      </c>
    </row>
    <row r="87" customFormat="false" ht="35.25" hidden="false" customHeight="true" outlineLevel="0" collapsed="false">
      <c r="A87" s="53" t="s">
        <v>164</v>
      </c>
      <c r="B87" s="84" t="s">
        <v>190</v>
      </c>
      <c r="C87" s="84" t="s">
        <v>73</v>
      </c>
      <c r="D87" s="84" t="s">
        <v>61</v>
      </c>
      <c r="E87" s="84" t="s">
        <v>212</v>
      </c>
      <c r="F87" s="84" t="s">
        <v>165</v>
      </c>
      <c r="G87" s="85" t="n">
        <f aca="false">G88</f>
        <v>37431600</v>
      </c>
      <c r="H87" s="85" t="n">
        <f aca="false">H88</f>
        <v>36308600</v>
      </c>
      <c r="I87" s="85" t="n">
        <f aca="false">I88</f>
        <v>38559700</v>
      </c>
    </row>
    <row r="88" customFormat="false" ht="18" hidden="false" customHeight="true" outlineLevel="0" collapsed="false">
      <c r="A88" s="53" t="s">
        <v>197</v>
      </c>
      <c r="B88" s="84" t="s">
        <v>190</v>
      </c>
      <c r="C88" s="84" t="s">
        <v>73</v>
      </c>
      <c r="D88" s="84" t="s">
        <v>61</v>
      </c>
      <c r="E88" s="84" t="s">
        <v>212</v>
      </c>
      <c r="F88" s="84" t="s">
        <v>198</v>
      </c>
      <c r="G88" s="85" t="n">
        <v>37431600</v>
      </c>
      <c r="H88" s="85" t="n">
        <v>36308600</v>
      </c>
      <c r="I88" s="85" t="n">
        <v>38559700</v>
      </c>
      <c r="J88" s="94"/>
    </row>
    <row r="89" customFormat="false" ht="17.25" hidden="false" customHeight="true" outlineLevel="0" collapsed="false">
      <c r="A89" s="49" t="s">
        <v>100</v>
      </c>
      <c r="B89" s="84" t="s">
        <v>190</v>
      </c>
      <c r="C89" s="84" t="s">
        <v>73</v>
      </c>
      <c r="D89" s="84" t="s">
        <v>63</v>
      </c>
      <c r="E89" s="84"/>
      <c r="F89" s="84"/>
      <c r="G89" s="85" t="n">
        <f aca="false">G90</f>
        <v>297595483.89</v>
      </c>
      <c r="H89" s="85" t="n">
        <f aca="false">H90</f>
        <v>226450194.55</v>
      </c>
      <c r="I89" s="85" t="n">
        <f aca="false">I90</f>
        <v>237484452.93</v>
      </c>
    </row>
    <row r="90" customFormat="false" ht="34.5" hidden="false" customHeight="true" outlineLevel="0" collapsed="false">
      <c r="A90" s="53" t="s">
        <v>213</v>
      </c>
      <c r="B90" s="84" t="s">
        <v>190</v>
      </c>
      <c r="C90" s="84" t="s">
        <v>73</v>
      </c>
      <c r="D90" s="84" t="s">
        <v>63</v>
      </c>
      <c r="E90" s="84" t="s">
        <v>192</v>
      </c>
      <c r="F90" s="84"/>
      <c r="G90" s="85" t="n">
        <f aca="false">G91+G119</f>
        <v>297595483.89</v>
      </c>
      <c r="H90" s="85" t="n">
        <f aca="false">H91+H119</f>
        <v>226450194.55</v>
      </c>
      <c r="I90" s="85" t="n">
        <f aca="false">I91+I119</f>
        <v>237484452.93</v>
      </c>
    </row>
    <row r="91" customFormat="false" ht="33.75" hidden="false" customHeight="true" outlineLevel="0" collapsed="false">
      <c r="A91" s="49" t="s">
        <v>214</v>
      </c>
      <c r="B91" s="84" t="s">
        <v>190</v>
      </c>
      <c r="C91" s="84" t="s">
        <v>73</v>
      </c>
      <c r="D91" s="84" t="s">
        <v>63</v>
      </c>
      <c r="E91" s="84" t="s">
        <v>215</v>
      </c>
      <c r="F91" s="84"/>
      <c r="G91" s="85" t="n">
        <f aca="false">G95+G98+G101+G104+G107+G113+G116+G110+G92</f>
        <v>297324663.89</v>
      </c>
      <c r="H91" s="85" t="n">
        <f aca="false">H95+H98+H101+H104+H107+H113+H116+H110+H92</f>
        <v>226450194.55</v>
      </c>
      <c r="I91" s="85" t="n">
        <f aca="false">I95+I98+I101+I104+I107+I113+I116+I110+I92</f>
        <v>237484452.93</v>
      </c>
    </row>
    <row r="92" customFormat="false" ht="96.75" hidden="false" customHeight="true" outlineLevel="0" collapsed="false">
      <c r="A92" s="53" t="s">
        <v>216</v>
      </c>
      <c r="B92" s="84" t="s">
        <v>190</v>
      </c>
      <c r="C92" s="84" t="s">
        <v>73</v>
      </c>
      <c r="D92" s="84" t="s">
        <v>63</v>
      </c>
      <c r="E92" s="84" t="s">
        <v>217</v>
      </c>
      <c r="F92" s="84"/>
      <c r="G92" s="85" t="n">
        <f aca="false">G93</f>
        <v>18286329.6</v>
      </c>
      <c r="H92" s="85" t="n">
        <f aca="false">H93</f>
        <v>17959788</v>
      </c>
      <c r="I92" s="85" t="n">
        <f aca="false">I93</f>
        <v>17959788</v>
      </c>
    </row>
    <row r="93" customFormat="false" ht="33" hidden="false" customHeight="true" outlineLevel="0" collapsed="false">
      <c r="A93" s="53" t="s">
        <v>164</v>
      </c>
      <c r="B93" s="84" t="s">
        <v>190</v>
      </c>
      <c r="C93" s="84" t="s">
        <v>73</v>
      </c>
      <c r="D93" s="84" t="s">
        <v>63</v>
      </c>
      <c r="E93" s="84" t="s">
        <v>217</v>
      </c>
      <c r="F93" s="84" t="s">
        <v>165</v>
      </c>
      <c r="G93" s="85" t="n">
        <f aca="false">G94</f>
        <v>18286329.6</v>
      </c>
      <c r="H93" s="85" t="n">
        <f aca="false">H94</f>
        <v>17959788</v>
      </c>
      <c r="I93" s="85" t="n">
        <f aca="false">I94</f>
        <v>17959788</v>
      </c>
      <c r="J93" s="92"/>
      <c r="K93" s="92"/>
      <c r="L93" s="92"/>
    </row>
    <row r="94" customFormat="false" ht="17.25" hidden="false" customHeight="true" outlineLevel="0" collapsed="false">
      <c r="A94" s="53" t="s">
        <v>197</v>
      </c>
      <c r="B94" s="84" t="s">
        <v>190</v>
      </c>
      <c r="C94" s="84" t="s">
        <v>73</v>
      </c>
      <c r="D94" s="84" t="s">
        <v>63</v>
      </c>
      <c r="E94" s="84" t="s">
        <v>217</v>
      </c>
      <c r="F94" s="84" t="s">
        <v>198</v>
      </c>
      <c r="G94" s="85" t="n">
        <v>18286329.6</v>
      </c>
      <c r="H94" s="85" t="n">
        <v>17959788</v>
      </c>
      <c r="I94" s="85" t="n">
        <v>17959788</v>
      </c>
    </row>
    <row r="95" customFormat="false" ht="15.75" hidden="false" customHeight="true" outlineLevel="0" collapsed="false">
      <c r="A95" s="53" t="s">
        <v>195</v>
      </c>
      <c r="B95" s="84" t="s">
        <v>190</v>
      </c>
      <c r="C95" s="84" t="s">
        <v>73</v>
      </c>
      <c r="D95" s="84" t="s">
        <v>63</v>
      </c>
      <c r="E95" s="84" t="s">
        <v>218</v>
      </c>
      <c r="F95" s="84"/>
      <c r="G95" s="85" t="n">
        <f aca="false">G96</f>
        <v>97546280</v>
      </c>
      <c r="H95" s="85" t="n">
        <f aca="false">H96</f>
        <v>31565522</v>
      </c>
      <c r="I95" s="85" t="n">
        <f aca="false">I96</f>
        <v>31955313</v>
      </c>
    </row>
    <row r="96" customFormat="false" ht="34.5" hidden="false" customHeight="true" outlineLevel="0" collapsed="false">
      <c r="A96" s="53" t="s">
        <v>164</v>
      </c>
      <c r="B96" s="84" t="s">
        <v>190</v>
      </c>
      <c r="C96" s="84" t="s">
        <v>73</v>
      </c>
      <c r="D96" s="84" t="s">
        <v>63</v>
      </c>
      <c r="E96" s="84" t="s">
        <v>218</v>
      </c>
      <c r="F96" s="84" t="s">
        <v>165</v>
      </c>
      <c r="G96" s="85" t="n">
        <f aca="false">G97</f>
        <v>97546280</v>
      </c>
      <c r="H96" s="85" t="n">
        <f aca="false">H97</f>
        <v>31565522</v>
      </c>
      <c r="I96" s="85" t="n">
        <f aca="false">I97</f>
        <v>31955313</v>
      </c>
    </row>
    <row r="97" customFormat="false" ht="19.5" hidden="false" customHeight="true" outlineLevel="0" collapsed="false">
      <c r="A97" s="53" t="s">
        <v>197</v>
      </c>
      <c r="B97" s="84" t="s">
        <v>190</v>
      </c>
      <c r="C97" s="84" t="s">
        <v>73</v>
      </c>
      <c r="D97" s="84" t="s">
        <v>63</v>
      </c>
      <c r="E97" s="84" t="s">
        <v>218</v>
      </c>
      <c r="F97" s="84" t="s">
        <v>198</v>
      </c>
      <c r="G97" s="85" t="n">
        <f aca="false">255441+97290839</f>
        <v>97546280</v>
      </c>
      <c r="H97" s="85" t="n">
        <v>31565522</v>
      </c>
      <c r="I97" s="85" t="n">
        <v>31955313</v>
      </c>
    </row>
    <row r="98" customFormat="false" ht="35.25" hidden="false" customHeight="true" outlineLevel="0" collapsed="false">
      <c r="A98" s="49" t="s">
        <v>199</v>
      </c>
      <c r="B98" s="84" t="s">
        <v>190</v>
      </c>
      <c r="C98" s="84" t="s">
        <v>73</v>
      </c>
      <c r="D98" s="84" t="s">
        <v>63</v>
      </c>
      <c r="E98" s="84" t="s">
        <v>219</v>
      </c>
      <c r="F98" s="84"/>
      <c r="G98" s="85" t="n">
        <f aca="false">G99</f>
        <v>1500000</v>
      </c>
      <c r="H98" s="85" t="n">
        <f aca="false">H99</f>
        <v>600000</v>
      </c>
      <c r="I98" s="85" t="n">
        <f aca="false">I99</f>
        <v>600000</v>
      </c>
    </row>
    <row r="99" customFormat="false" ht="34.5" hidden="false" customHeight="true" outlineLevel="0" collapsed="false">
      <c r="A99" s="53" t="s">
        <v>164</v>
      </c>
      <c r="B99" s="84" t="s">
        <v>190</v>
      </c>
      <c r="C99" s="84" t="s">
        <v>73</v>
      </c>
      <c r="D99" s="84" t="s">
        <v>63</v>
      </c>
      <c r="E99" s="84" t="s">
        <v>219</v>
      </c>
      <c r="F99" s="84" t="s">
        <v>165</v>
      </c>
      <c r="G99" s="85" t="n">
        <f aca="false">G100</f>
        <v>1500000</v>
      </c>
      <c r="H99" s="85" t="n">
        <f aca="false">H100</f>
        <v>600000</v>
      </c>
      <c r="I99" s="85" t="n">
        <f aca="false">I100</f>
        <v>600000</v>
      </c>
    </row>
    <row r="100" customFormat="false" ht="18.75" hidden="false" customHeight="true" outlineLevel="0" collapsed="false">
      <c r="A100" s="53" t="s">
        <v>197</v>
      </c>
      <c r="B100" s="84" t="s">
        <v>190</v>
      </c>
      <c r="C100" s="84" t="s">
        <v>73</v>
      </c>
      <c r="D100" s="84" t="s">
        <v>63</v>
      </c>
      <c r="E100" s="84" t="s">
        <v>219</v>
      </c>
      <c r="F100" s="84" t="s">
        <v>198</v>
      </c>
      <c r="G100" s="85" t="n">
        <v>1500000</v>
      </c>
      <c r="H100" s="85" t="n">
        <v>600000</v>
      </c>
      <c r="I100" s="85" t="n">
        <v>600000</v>
      </c>
    </row>
    <row r="101" customFormat="false" ht="64.5" hidden="false" customHeight="true" outlineLevel="0" collapsed="false">
      <c r="A101" s="53" t="s">
        <v>220</v>
      </c>
      <c r="B101" s="84" t="s">
        <v>190</v>
      </c>
      <c r="C101" s="84" t="s">
        <v>73</v>
      </c>
      <c r="D101" s="84" t="s">
        <v>63</v>
      </c>
      <c r="E101" s="84" t="s">
        <v>221</v>
      </c>
      <c r="F101" s="84"/>
      <c r="G101" s="85" t="n">
        <f aca="false">G102</f>
        <v>60000</v>
      </c>
      <c r="H101" s="85" t="n">
        <f aca="false">H102</f>
        <v>0</v>
      </c>
      <c r="I101" s="85" t="n">
        <f aca="false">I102</f>
        <v>0</v>
      </c>
    </row>
    <row r="102" customFormat="false" ht="31.5" hidden="false" customHeight="true" outlineLevel="0" collapsed="false">
      <c r="A102" s="53" t="s">
        <v>164</v>
      </c>
      <c r="B102" s="84" t="s">
        <v>190</v>
      </c>
      <c r="C102" s="84" t="s">
        <v>73</v>
      </c>
      <c r="D102" s="84" t="s">
        <v>63</v>
      </c>
      <c r="E102" s="84" t="s">
        <v>221</v>
      </c>
      <c r="F102" s="84" t="s">
        <v>165</v>
      </c>
      <c r="G102" s="85" t="n">
        <f aca="false">G103</f>
        <v>60000</v>
      </c>
      <c r="H102" s="85" t="n">
        <f aca="false">H103</f>
        <v>0</v>
      </c>
      <c r="I102" s="85" t="n">
        <f aca="false">I103</f>
        <v>0</v>
      </c>
    </row>
    <row r="103" customFormat="false" ht="17.25" hidden="false" customHeight="true" outlineLevel="0" collapsed="false">
      <c r="A103" s="53" t="s">
        <v>197</v>
      </c>
      <c r="B103" s="84" t="s">
        <v>190</v>
      </c>
      <c r="C103" s="84" t="s">
        <v>73</v>
      </c>
      <c r="D103" s="84" t="s">
        <v>63</v>
      </c>
      <c r="E103" s="84" t="s">
        <v>221</v>
      </c>
      <c r="F103" s="84" t="s">
        <v>198</v>
      </c>
      <c r="G103" s="85" t="n">
        <v>60000</v>
      </c>
      <c r="H103" s="85"/>
      <c r="I103" s="85"/>
    </row>
    <row r="104" customFormat="false" ht="19.5" hidden="false" customHeight="true" outlineLevel="0" collapsed="false">
      <c r="A104" s="53" t="s">
        <v>201</v>
      </c>
      <c r="B104" s="84" t="s">
        <v>190</v>
      </c>
      <c r="C104" s="84" t="s">
        <v>73</v>
      </c>
      <c r="D104" s="84" t="s">
        <v>63</v>
      </c>
      <c r="E104" s="84" t="s">
        <v>222</v>
      </c>
      <c r="F104" s="84"/>
      <c r="G104" s="85" t="n">
        <f aca="false">G105</f>
        <v>206800</v>
      </c>
      <c r="H104" s="85" t="n">
        <f aca="false">H105</f>
        <v>0</v>
      </c>
      <c r="I104" s="85" t="n">
        <f aca="false">I105</f>
        <v>0</v>
      </c>
    </row>
    <row r="105" customFormat="false" ht="35.25" hidden="false" customHeight="true" outlineLevel="0" collapsed="false">
      <c r="A105" s="53" t="s">
        <v>164</v>
      </c>
      <c r="B105" s="84" t="s">
        <v>190</v>
      </c>
      <c r="C105" s="84" t="s">
        <v>73</v>
      </c>
      <c r="D105" s="84" t="s">
        <v>63</v>
      </c>
      <c r="E105" s="84" t="s">
        <v>222</v>
      </c>
      <c r="F105" s="84" t="s">
        <v>165</v>
      </c>
      <c r="G105" s="85" t="n">
        <f aca="false">G106</f>
        <v>206800</v>
      </c>
      <c r="H105" s="85" t="n">
        <f aca="false">H106</f>
        <v>0</v>
      </c>
      <c r="I105" s="85" t="n">
        <f aca="false">I106</f>
        <v>0</v>
      </c>
    </row>
    <row r="106" customFormat="false" ht="18.75" hidden="false" customHeight="true" outlineLevel="0" collapsed="false">
      <c r="A106" s="53" t="s">
        <v>197</v>
      </c>
      <c r="B106" s="84" t="s">
        <v>190</v>
      </c>
      <c r="C106" s="84" t="s">
        <v>73</v>
      </c>
      <c r="D106" s="84" t="s">
        <v>63</v>
      </c>
      <c r="E106" s="84" t="s">
        <v>222</v>
      </c>
      <c r="F106" s="84" t="s">
        <v>198</v>
      </c>
      <c r="G106" s="85" t="n">
        <v>206800</v>
      </c>
      <c r="H106" s="85"/>
      <c r="I106" s="85"/>
    </row>
    <row r="107" customFormat="false" ht="20.25" hidden="false" customHeight="true" outlineLevel="0" collapsed="false">
      <c r="A107" s="49" t="s">
        <v>203</v>
      </c>
      <c r="B107" s="84" t="s">
        <v>190</v>
      </c>
      <c r="C107" s="84" t="s">
        <v>73</v>
      </c>
      <c r="D107" s="84" t="s">
        <v>63</v>
      </c>
      <c r="E107" s="84" t="s">
        <v>223</v>
      </c>
      <c r="F107" s="84"/>
      <c r="G107" s="85" t="n">
        <f aca="false">G108</f>
        <v>1218200</v>
      </c>
      <c r="H107" s="85" t="n">
        <f aca="false">H108</f>
        <v>0</v>
      </c>
      <c r="I107" s="85" t="n">
        <f aca="false">I108</f>
        <v>0</v>
      </c>
    </row>
    <row r="108" customFormat="false" ht="35.25" hidden="false" customHeight="true" outlineLevel="0" collapsed="false">
      <c r="A108" s="53" t="s">
        <v>164</v>
      </c>
      <c r="B108" s="84" t="s">
        <v>190</v>
      </c>
      <c r="C108" s="84" t="s">
        <v>73</v>
      </c>
      <c r="D108" s="84" t="s">
        <v>63</v>
      </c>
      <c r="E108" s="84" t="s">
        <v>223</v>
      </c>
      <c r="F108" s="84" t="s">
        <v>165</v>
      </c>
      <c r="G108" s="85" t="n">
        <f aca="false">G109</f>
        <v>1218200</v>
      </c>
      <c r="H108" s="85" t="n">
        <f aca="false">H109</f>
        <v>0</v>
      </c>
      <c r="I108" s="85" t="n">
        <f aca="false">I109</f>
        <v>0</v>
      </c>
    </row>
    <row r="109" customFormat="false" ht="17.25" hidden="false" customHeight="true" outlineLevel="0" collapsed="false">
      <c r="A109" s="53" t="s">
        <v>197</v>
      </c>
      <c r="B109" s="84" t="s">
        <v>190</v>
      </c>
      <c r="C109" s="84" t="s">
        <v>73</v>
      </c>
      <c r="D109" s="84" t="s">
        <v>63</v>
      </c>
      <c r="E109" s="84" t="s">
        <v>223</v>
      </c>
      <c r="F109" s="84" t="s">
        <v>198</v>
      </c>
      <c r="G109" s="85" t="n">
        <v>1218200</v>
      </c>
      <c r="H109" s="85"/>
      <c r="I109" s="85"/>
    </row>
    <row r="110" customFormat="false" ht="35.25" hidden="false" customHeight="true" outlineLevel="0" collapsed="false">
      <c r="A110" s="58" t="s">
        <v>207</v>
      </c>
      <c r="B110" s="84" t="s">
        <v>190</v>
      </c>
      <c r="C110" s="84" t="s">
        <v>73</v>
      </c>
      <c r="D110" s="84" t="s">
        <v>63</v>
      </c>
      <c r="E110" s="93" t="s">
        <v>224</v>
      </c>
      <c r="F110" s="84"/>
      <c r="G110" s="85" t="n">
        <f aca="false">G111</f>
        <v>75000</v>
      </c>
      <c r="H110" s="85" t="n">
        <f aca="false">H111</f>
        <v>0</v>
      </c>
      <c r="I110" s="85" t="n">
        <f aca="false">I111</f>
        <v>0</v>
      </c>
    </row>
    <row r="111" customFormat="false" ht="33.75" hidden="false" customHeight="true" outlineLevel="0" collapsed="false">
      <c r="A111" s="53" t="s">
        <v>164</v>
      </c>
      <c r="B111" s="84" t="s">
        <v>190</v>
      </c>
      <c r="C111" s="84" t="s">
        <v>73</v>
      </c>
      <c r="D111" s="84" t="s">
        <v>63</v>
      </c>
      <c r="E111" s="93" t="s">
        <v>224</v>
      </c>
      <c r="F111" s="84" t="s">
        <v>165</v>
      </c>
      <c r="G111" s="85" t="n">
        <f aca="false">G112</f>
        <v>75000</v>
      </c>
      <c r="H111" s="85" t="n">
        <f aca="false">H112</f>
        <v>0</v>
      </c>
      <c r="I111" s="85" t="n">
        <f aca="false">I112</f>
        <v>0</v>
      </c>
    </row>
    <row r="112" customFormat="false" ht="15.75" hidden="false" customHeight="true" outlineLevel="0" collapsed="false">
      <c r="A112" s="53" t="s">
        <v>197</v>
      </c>
      <c r="B112" s="84" t="s">
        <v>190</v>
      </c>
      <c r="C112" s="84" t="s">
        <v>73</v>
      </c>
      <c r="D112" s="84" t="s">
        <v>63</v>
      </c>
      <c r="E112" s="93" t="s">
        <v>224</v>
      </c>
      <c r="F112" s="84" t="s">
        <v>198</v>
      </c>
      <c r="G112" s="85" t="n">
        <v>75000</v>
      </c>
      <c r="H112" s="85" t="n">
        <v>0</v>
      </c>
      <c r="I112" s="85" t="n">
        <v>0</v>
      </c>
    </row>
    <row r="113" customFormat="false" ht="81.75" hidden="false" customHeight="true" outlineLevel="0" collapsed="false">
      <c r="A113" s="53" t="s">
        <v>209</v>
      </c>
      <c r="B113" s="84" t="s">
        <v>190</v>
      </c>
      <c r="C113" s="84" t="s">
        <v>73</v>
      </c>
      <c r="D113" s="84" t="s">
        <v>63</v>
      </c>
      <c r="E113" s="84" t="s">
        <v>225</v>
      </c>
      <c r="F113" s="84"/>
      <c r="G113" s="85" t="n">
        <f aca="false">G114</f>
        <v>9329254.29</v>
      </c>
      <c r="H113" s="85" t="n">
        <f aca="false">H114</f>
        <v>12643584.55</v>
      </c>
      <c r="I113" s="85" t="n">
        <f aca="false">I114</f>
        <v>13149251.93</v>
      </c>
    </row>
    <row r="114" customFormat="false" ht="36" hidden="false" customHeight="true" outlineLevel="0" collapsed="false">
      <c r="A114" s="53" t="s">
        <v>164</v>
      </c>
      <c r="B114" s="84" t="s">
        <v>190</v>
      </c>
      <c r="C114" s="84" t="s">
        <v>73</v>
      </c>
      <c r="D114" s="84" t="s">
        <v>63</v>
      </c>
      <c r="E114" s="84" t="s">
        <v>225</v>
      </c>
      <c r="F114" s="84" t="s">
        <v>165</v>
      </c>
      <c r="G114" s="85" t="n">
        <f aca="false">G115</f>
        <v>9329254.29</v>
      </c>
      <c r="H114" s="85" t="n">
        <f aca="false">H115</f>
        <v>12643584.55</v>
      </c>
      <c r="I114" s="85" t="n">
        <f aca="false">I115</f>
        <v>13149251.93</v>
      </c>
    </row>
    <row r="115" customFormat="false" ht="18" hidden="false" customHeight="true" outlineLevel="0" collapsed="false">
      <c r="A115" s="53" t="s">
        <v>197</v>
      </c>
      <c r="B115" s="84" t="s">
        <v>190</v>
      </c>
      <c r="C115" s="84" t="s">
        <v>73</v>
      </c>
      <c r="D115" s="84" t="s">
        <v>63</v>
      </c>
      <c r="E115" s="84" t="s">
        <v>225</v>
      </c>
      <c r="F115" s="84" t="s">
        <v>198</v>
      </c>
      <c r="G115" s="85" t="n">
        <v>9329254.29</v>
      </c>
      <c r="H115" s="85" t="n">
        <v>12643584.55</v>
      </c>
      <c r="I115" s="85" t="n">
        <v>13149251.93</v>
      </c>
    </row>
    <row r="116" customFormat="false" ht="19.5" hidden="false" customHeight="true" outlineLevel="0" collapsed="false">
      <c r="A116" s="53" t="s">
        <v>211</v>
      </c>
      <c r="B116" s="84" t="s">
        <v>190</v>
      </c>
      <c r="C116" s="84" t="s">
        <v>73</v>
      </c>
      <c r="D116" s="84" t="s">
        <v>63</v>
      </c>
      <c r="E116" s="84" t="s">
        <v>226</v>
      </c>
      <c r="F116" s="84"/>
      <c r="G116" s="85" t="n">
        <f aca="false">G117</f>
        <v>169102800</v>
      </c>
      <c r="H116" s="85" t="n">
        <f aca="false">H117</f>
        <v>163681300</v>
      </c>
      <c r="I116" s="85" t="n">
        <f aca="false">I117</f>
        <v>173820100</v>
      </c>
    </row>
    <row r="117" customFormat="false" ht="33" hidden="false" customHeight="true" outlineLevel="0" collapsed="false">
      <c r="A117" s="53" t="s">
        <v>164</v>
      </c>
      <c r="B117" s="84" t="s">
        <v>190</v>
      </c>
      <c r="C117" s="84" t="s">
        <v>73</v>
      </c>
      <c r="D117" s="84" t="s">
        <v>63</v>
      </c>
      <c r="E117" s="84" t="s">
        <v>226</v>
      </c>
      <c r="F117" s="84" t="s">
        <v>165</v>
      </c>
      <c r="G117" s="85" t="n">
        <f aca="false">G118</f>
        <v>169102800</v>
      </c>
      <c r="H117" s="85" t="n">
        <f aca="false">H118</f>
        <v>163681300</v>
      </c>
      <c r="I117" s="85" t="n">
        <f aca="false">I118</f>
        <v>173820100</v>
      </c>
    </row>
    <row r="118" customFormat="false" ht="18.75" hidden="false" customHeight="true" outlineLevel="0" collapsed="false">
      <c r="A118" s="53" t="s">
        <v>197</v>
      </c>
      <c r="B118" s="84" t="s">
        <v>190</v>
      </c>
      <c r="C118" s="84" t="s">
        <v>73</v>
      </c>
      <c r="D118" s="84" t="s">
        <v>63</v>
      </c>
      <c r="E118" s="84" t="s">
        <v>226</v>
      </c>
      <c r="F118" s="84" t="s">
        <v>198</v>
      </c>
      <c r="G118" s="85" t="n">
        <v>169102800</v>
      </c>
      <c r="H118" s="85" t="n">
        <v>163681300</v>
      </c>
      <c r="I118" s="85" t="n">
        <v>173820100</v>
      </c>
    </row>
    <row r="119" customFormat="false" ht="33.75" hidden="false" customHeight="true" outlineLevel="0" collapsed="false">
      <c r="A119" s="49" t="s">
        <v>227</v>
      </c>
      <c r="B119" s="84" t="s">
        <v>190</v>
      </c>
      <c r="C119" s="84" t="s">
        <v>73</v>
      </c>
      <c r="D119" s="84" t="s">
        <v>63</v>
      </c>
      <c r="E119" s="84" t="s">
        <v>228</v>
      </c>
      <c r="F119" s="84"/>
      <c r="G119" s="85" t="n">
        <f aca="false">G120</f>
        <v>270820</v>
      </c>
      <c r="H119" s="85" t="n">
        <f aca="false">H120</f>
        <v>0</v>
      </c>
      <c r="I119" s="85" t="n">
        <f aca="false">I120</f>
        <v>0</v>
      </c>
    </row>
    <row r="120" customFormat="false" ht="20.25" hidden="false" customHeight="true" outlineLevel="0" collapsed="false">
      <c r="A120" s="49" t="s">
        <v>203</v>
      </c>
      <c r="B120" s="84" t="s">
        <v>190</v>
      </c>
      <c r="C120" s="84" t="s">
        <v>73</v>
      </c>
      <c r="D120" s="84" t="s">
        <v>63</v>
      </c>
      <c r="E120" s="84" t="s">
        <v>229</v>
      </c>
      <c r="F120" s="84"/>
      <c r="G120" s="85" t="n">
        <f aca="false">G121+G123</f>
        <v>270820</v>
      </c>
      <c r="H120" s="85" t="n">
        <f aca="false">H121+H123</f>
        <v>0</v>
      </c>
      <c r="I120" s="85" t="n">
        <f aca="false">I121+I123</f>
        <v>0</v>
      </c>
    </row>
    <row r="121" customFormat="false" ht="32.25" hidden="false" customHeight="true" outlineLevel="0" collapsed="false">
      <c r="A121" s="53" t="s">
        <v>164</v>
      </c>
      <c r="B121" s="84" t="s">
        <v>190</v>
      </c>
      <c r="C121" s="84" t="s">
        <v>73</v>
      </c>
      <c r="D121" s="84" t="s">
        <v>63</v>
      </c>
      <c r="E121" s="84" t="s">
        <v>229</v>
      </c>
      <c r="F121" s="84" t="s">
        <v>165</v>
      </c>
      <c r="G121" s="85" t="n">
        <f aca="false">G122</f>
        <v>147410</v>
      </c>
      <c r="H121" s="85" t="n">
        <f aca="false">H122</f>
        <v>0</v>
      </c>
      <c r="I121" s="85" t="n">
        <f aca="false">I122</f>
        <v>0</v>
      </c>
    </row>
    <row r="122" customFormat="false" ht="18.75" hidden="false" customHeight="true" outlineLevel="0" collapsed="false">
      <c r="A122" s="53" t="s">
        <v>197</v>
      </c>
      <c r="B122" s="84" t="s">
        <v>190</v>
      </c>
      <c r="C122" s="84" t="s">
        <v>73</v>
      </c>
      <c r="D122" s="84" t="s">
        <v>63</v>
      </c>
      <c r="E122" s="84" t="s">
        <v>229</v>
      </c>
      <c r="F122" s="84" t="s">
        <v>198</v>
      </c>
      <c r="G122" s="85" t="n">
        <f aca="false">50820+120000-23410</f>
        <v>147410</v>
      </c>
      <c r="H122" s="85" t="n">
        <v>0</v>
      </c>
      <c r="I122" s="85" t="n">
        <v>0</v>
      </c>
    </row>
    <row r="123" customFormat="false" ht="19.5" hidden="false" customHeight="true" outlineLevel="0" collapsed="false">
      <c r="A123" s="58" t="s">
        <v>230</v>
      </c>
      <c r="B123" s="84" t="s">
        <v>190</v>
      </c>
      <c r="C123" s="84" t="s">
        <v>73</v>
      </c>
      <c r="D123" s="84" t="s">
        <v>63</v>
      </c>
      <c r="E123" s="84" t="s">
        <v>229</v>
      </c>
      <c r="F123" s="84" t="s">
        <v>147</v>
      </c>
      <c r="G123" s="85" t="n">
        <f aca="false">G124</f>
        <v>123410</v>
      </c>
      <c r="H123" s="85" t="n">
        <f aca="false">H124</f>
        <v>0</v>
      </c>
      <c r="I123" s="85" t="n">
        <f aca="false">I124</f>
        <v>0</v>
      </c>
    </row>
    <row r="124" customFormat="false" ht="34.5" hidden="false" customHeight="true" outlineLevel="0" collapsed="false">
      <c r="A124" s="58" t="s">
        <v>148</v>
      </c>
      <c r="B124" s="84" t="s">
        <v>190</v>
      </c>
      <c r="C124" s="84" t="s">
        <v>73</v>
      </c>
      <c r="D124" s="84" t="s">
        <v>63</v>
      </c>
      <c r="E124" s="84" t="s">
        <v>229</v>
      </c>
      <c r="F124" s="84" t="s">
        <v>149</v>
      </c>
      <c r="G124" s="95" t="n">
        <f aca="false">23410+100000</f>
        <v>123410</v>
      </c>
      <c r="H124" s="95" t="n">
        <v>0</v>
      </c>
      <c r="I124" s="95" t="n">
        <v>0</v>
      </c>
    </row>
    <row r="125" customFormat="false" ht="20.25" hidden="false" customHeight="true" outlineLevel="0" collapsed="false">
      <c r="A125" s="49" t="s">
        <v>101</v>
      </c>
      <c r="B125" s="84" t="s">
        <v>190</v>
      </c>
      <c r="C125" s="84" t="s">
        <v>73</v>
      </c>
      <c r="D125" s="84" t="s">
        <v>65</v>
      </c>
      <c r="E125" s="84"/>
      <c r="F125" s="84"/>
      <c r="G125" s="85" t="n">
        <f aca="false">G126</f>
        <v>18663486</v>
      </c>
      <c r="H125" s="85" t="n">
        <f aca="false">H126</f>
        <v>15224700</v>
      </c>
      <c r="I125" s="85" t="n">
        <f aca="false">I126</f>
        <v>16016200</v>
      </c>
    </row>
    <row r="126" customFormat="false" ht="33.75" hidden="false" customHeight="true" outlineLevel="0" collapsed="false">
      <c r="A126" s="53" t="s">
        <v>191</v>
      </c>
      <c r="B126" s="84" t="s">
        <v>190</v>
      </c>
      <c r="C126" s="84" t="s">
        <v>73</v>
      </c>
      <c r="D126" s="84" t="s">
        <v>65</v>
      </c>
      <c r="E126" s="84" t="s">
        <v>192</v>
      </c>
      <c r="F126" s="84"/>
      <c r="G126" s="85" t="n">
        <f aca="false">G127</f>
        <v>18663486</v>
      </c>
      <c r="H126" s="85" t="n">
        <f aca="false">H127</f>
        <v>15224700</v>
      </c>
      <c r="I126" s="85" t="n">
        <f aca="false">I127</f>
        <v>16016200</v>
      </c>
    </row>
    <row r="127" customFormat="false" ht="34.5" hidden="false" customHeight="true" outlineLevel="0" collapsed="false">
      <c r="A127" s="49" t="s">
        <v>231</v>
      </c>
      <c r="B127" s="84" t="s">
        <v>190</v>
      </c>
      <c r="C127" s="84" t="s">
        <v>73</v>
      </c>
      <c r="D127" s="84" t="s">
        <v>65</v>
      </c>
      <c r="E127" s="84" t="s">
        <v>228</v>
      </c>
      <c r="F127" s="84"/>
      <c r="G127" s="85" t="n">
        <f aca="false">G128+G138+G141+G147+G150+G153+G144+G156+G131</f>
        <v>18663486</v>
      </c>
      <c r="H127" s="85" t="n">
        <f aca="false">H128+H138+H141+H147+H150+H153+H144+H156+H131</f>
        <v>15224700</v>
      </c>
      <c r="I127" s="85" t="n">
        <f aca="false">I128+I138+I141+I147+I150+I153+I144+I156+I131</f>
        <v>16016200</v>
      </c>
    </row>
    <row r="128" customFormat="false" ht="19.5" hidden="false" customHeight="true" outlineLevel="0" collapsed="false">
      <c r="A128" s="53" t="s">
        <v>195</v>
      </c>
      <c r="B128" s="84" t="s">
        <v>190</v>
      </c>
      <c r="C128" s="84" t="s">
        <v>73</v>
      </c>
      <c r="D128" s="84" t="s">
        <v>65</v>
      </c>
      <c r="E128" s="84" t="s">
        <v>232</v>
      </c>
      <c r="F128" s="84"/>
      <c r="G128" s="85" t="n">
        <f aca="false">G129</f>
        <v>4352746</v>
      </c>
      <c r="H128" s="85" t="n">
        <f aca="false">H129</f>
        <v>1068632</v>
      </c>
      <c r="I128" s="85" t="n">
        <f aca="false">I129</f>
        <v>1036280</v>
      </c>
    </row>
    <row r="129" customFormat="false" ht="33.75" hidden="false" customHeight="true" outlineLevel="0" collapsed="false">
      <c r="A129" s="53" t="s">
        <v>164</v>
      </c>
      <c r="B129" s="84" t="s">
        <v>190</v>
      </c>
      <c r="C129" s="84" t="s">
        <v>73</v>
      </c>
      <c r="D129" s="84" t="s">
        <v>65</v>
      </c>
      <c r="E129" s="84" t="s">
        <v>232</v>
      </c>
      <c r="F129" s="84" t="s">
        <v>165</v>
      </c>
      <c r="G129" s="85" t="n">
        <f aca="false">G130</f>
        <v>4352746</v>
      </c>
      <c r="H129" s="85" t="n">
        <f aca="false">H130</f>
        <v>1068632</v>
      </c>
      <c r="I129" s="85" t="n">
        <f aca="false">I130</f>
        <v>1036280</v>
      </c>
      <c r="J129" s="94"/>
      <c r="K129" s="94"/>
      <c r="L129" s="94"/>
    </row>
    <row r="130" customFormat="false" ht="17.25" hidden="false" customHeight="true" outlineLevel="0" collapsed="false">
      <c r="A130" s="53" t="s">
        <v>197</v>
      </c>
      <c r="B130" s="84" t="s">
        <v>190</v>
      </c>
      <c r="C130" s="84" t="s">
        <v>73</v>
      </c>
      <c r="D130" s="84" t="s">
        <v>65</v>
      </c>
      <c r="E130" s="84" t="s">
        <v>232</v>
      </c>
      <c r="F130" s="84" t="s">
        <v>198</v>
      </c>
      <c r="G130" s="85" t="n">
        <f aca="false">5345526-992780</f>
        <v>4352746</v>
      </c>
      <c r="H130" s="85" t="n">
        <f aca="false">2100000-1031368</f>
        <v>1068632</v>
      </c>
      <c r="I130" s="85" t="n">
        <f aca="false">2100000-1063720</f>
        <v>1036280</v>
      </c>
      <c r="J130" s="96"/>
      <c r="K130" s="96"/>
      <c r="L130" s="96"/>
    </row>
    <row r="131" customFormat="false" ht="33" hidden="false" customHeight="true" outlineLevel="0" collapsed="false">
      <c r="A131" s="53" t="s">
        <v>233</v>
      </c>
      <c r="B131" s="84" t="s">
        <v>190</v>
      </c>
      <c r="C131" s="84" t="s">
        <v>73</v>
      </c>
      <c r="D131" s="84" t="s">
        <v>65</v>
      </c>
      <c r="E131" s="84" t="s">
        <v>234</v>
      </c>
      <c r="F131" s="84"/>
      <c r="G131" s="85" t="n">
        <f aca="false">G132+G136</f>
        <v>992780</v>
      </c>
      <c r="H131" s="85" t="n">
        <f aca="false">H132+H136</f>
        <v>1031368</v>
      </c>
      <c r="I131" s="85" t="n">
        <f aca="false">I132+I136</f>
        <v>1063720</v>
      </c>
    </row>
    <row r="132" customFormat="false" ht="34.5" hidden="false" customHeight="true" outlineLevel="0" collapsed="false">
      <c r="A132" s="53" t="s">
        <v>164</v>
      </c>
      <c r="B132" s="84" t="s">
        <v>190</v>
      </c>
      <c r="C132" s="84" t="s">
        <v>73</v>
      </c>
      <c r="D132" s="84" t="s">
        <v>65</v>
      </c>
      <c r="E132" s="84" t="s">
        <v>234</v>
      </c>
      <c r="F132" s="84" t="s">
        <v>165</v>
      </c>
      <c r="G132" s="85" t="n">
        <f aca="false">G133+G134+G135</f>
        <v>968743</v>
      </c>
      <c r="H132" s="85" t="n">
        <f aca="false">H133+H134+H135</f>
        <v>1006396</v>
      </c>
      <c r="I132" s="85" t="n">
        <f aca="false">I133+I134+I135</f>
        <v>1037965</v>
      </c>
    </row>
    <row r="133" customFormat="false" ht="20.25" hidden="false" customHeight="true" outlineLevel="0" collapsed="false">
      <c r="A133" s="53" t="s">
        <v>197</v>
      </c>
      <c r="B133" s="84" t="s">
        <v>190</v>
      </c>
      <c r="C133" s="84" t="s">
        <v>73</v>
      </c>
      <c r="D133" s="84" t="s">
        <v>65</v>
      </c>
      <c r="E133" s="84" t="s">
        <v>234</v>
      </c>
      <c r="F133" s="84" t="s">
        <v>198</v>
      </c>
      <c r="G133" s="85" t="n">
        <f aca="false">896629+24038</f>
        <v>920667</v>
      </c>
      <c r="H133" s="85" t="n">
        <f aca="false">931478+24973</f>
        <v>956451</v>
      </c>
      <c r="I133" s="85" t="n">
        <f aca="false">960697+25756</f>
        <v>986453</v>
      </c>
    </row>
    <row r="134" customFormat="false" ht="21.75" hidden="false" customHeight="true" outlineLevel="0" collapsed="false">
      <c r="A134" s="53" t="s">
        <v>235</v>
      </c>
      <c r="B134" s="84" t="s">
        <v>190</v>
      </c>
      <c r="C134" s="84" t="s">
        <v>73</v>
      </c>
      <c r="D134" s="84" t="s">
        <v>65</v>
      </c>
      <c r="E134" s="84" t="s">
        <v>234</v>
      </c>
      <c r="F134" s="84" t="s">
        <v>236</v>
      </c>
      <c r="G134" s="85" t="n">
        <v>24038</v>
      </c>
      <c r="H134" s="85" t="n">
        <v>24973</v>
      </c>
      <c r="I134" s="85" t="n">
        <v>25756</v>
      </c>
    </row>
    <row r="135" customFormat="false" ht="34.5" hidden="false" customHeight="true" outlineLevel="0" collapsed="false">
      <c r="A135" s="53" t="s">
        <v>166</v>
      </c>
      <c r="B135" s="84" t="s">
        <v>190</v>
      </c>
      <c r="C135" s="84" t="s">
        <v>73</v>
      </c>
      <c r="D135" s="84" t="s">
        <v>65</v>
      </c>
      <c r="E135" s="84" t="s">
        <v>234</v>
      </c>
      <c r="F135" s="84" t="s">
        <v>167</v>
      </c>
      <c r="G135" s="85" t="n">
        <v>24038</v>
      </c>
      <c r="H135" s="85" t="n">
        <v>24972</v>
      </c>
      <c r="I135" s="85" t="n">
        <v>25756</v>
      </c>
    </row>
    <row r="136" customFormat="false" ht="18.75" hidden="false" customHeight="true" outlineLevel="0" collapsed="false">
      <c r="A136" s="53" t="s">
        <v>150</v>
      </c>
      <c r="B136" s="84" t="s">
        <v>190</v>
      </c>
      <c r="C136" s="84" t="s">
        <v>73</v>
      </c>
      <c r="D136" s="84" t="s">
        <v>65</v>
      </c>
      <c r="E136" s="84" t="s">
        <v>234</v>
      </c>
      <c r="F136" s="84" t="s">
        <v>151</v>
      </c>
      <c r="G136" s="85" t="n">
        <f aca="false">G137</f>
        <v>24037</v>
      </c>
      <c r="H136" s="85" t="n">
        <f aca="false">H137</f>
        <v>24972</v>
      </c>
      <c r="I136" s="85" t="n">
        <f aca="false">I137</f>
        <v>25755</v>
      </c>
    </row>
    <row r="137" customFormat="false" ht="48" hidden="false" customHeight="true" outlineLevel="0" collapsed="false">
      <c r="A137" s="53" t="s">
        <v>237</v>
      </c>
      <c r="B137" s="84" t="s">
        <v>190</v>
      </c>
      <c r="C137" s="84" t="s">
        <v>73</v>
      </c>
      <c r="D137" s="84" t="s">
        <v>65</v>
      </c>
      <c r="E137" s="84" t="s">
        <v>234</v>
      </c>
      <c r="F137" s="84" t="s">
        <v>169</v>
      </c>
      <c r="G137" s="85" t="n">
        <v>24037</v>
      </c>
      <c r="H137" s="85" t="n">
        <v>24972</v>
      </c>
      <c r="I137" s="85" t="n">
        <v>25755</v>
      </c>
    </row>
    <row r="138" customFormat="false" ht="32.25" hidden="false" customHeight="true" outlineLevel="0" collapsed="false">
      <c r="A138" s="49" t="s">
        <v>199</v>
      </c>
      <c r="B138" s="84" t="s">
        <v>190</v>
      </c>
      <c r="C138" s="84" t="s">
        <v>73</v>
      </c>
      <c r="D138" s="84" t="s">
        <v>65</v>
      </c>
      <c r="E138" s="84" t="s">
        <v>238</v>
      </c>
      <c r="F138" s="84"/>
      <c r="G138" s="85" t="n">
        <f aca="false">G139</f>
        <v>100000</v>
      </c>
      <c r="H138" s="85" t="n">
        <f aca="false">H139</f>
        <v>30000</v>
      </c>
      <c r="I138" s="85" t="n">
        <f aca="false">I139</f>
        <v>30000</v>
      </c>
    </row>
    <row r="139" customFormat="false" ht="32.25" hidden="false" customHeight="true" outlineLevel="0" collapsed="false">
      <c r="A139" s="53" t="s">
        <v>164</v>
      </c>
      <c r="B139" s="84" t="s">
        <v>190</v>
      </c>
      <c r="C139" s="84" t="s">
        <v>73</v>
      </c>
      <c r="D139" s="84" t="s">
        <v>65</v>
      </c>
      <c r="E139" s="84" t="s">
        <v>238</v>
      </c>
      <c r="F139" s="84" t="s">
        <v>165</v>
      </c>
      <c r="G139" s="85" t="n">
        <f aca="false">G140</f>
        <v>100000</v>
      </c>
      <c r="H139" s="85" t="n">
        <f aca="false">H140</f>
        <v>30000</v>
      </c>
      <c r="I139" s="85" t="n">
        <f aca="false">I140</f>
        <v>30000</v>
      </c>
    </row>
    <row r="140" customFormat="false" ht="15.75" hidden="false" customHeight="true" outlineLevel="0" collapsed="false">
      <c r="A140" s="53" t="s">
        <v>197</v>
      </c>
      <c r="B140" s="84" t="s">
        <v>190</v>
      </c>
      <c r="C140" s="84" t="s">
        <v>73</v>
      </c>
      <c r="D140" s="84" t="s">
        <v>65</v>
      </c>
      <c r="E140" s="84" t="s">
        <v>238</v>
      </c>
      <c r="F140" s="84" t="s">
        <v>198</v>
      </c>
      <c r="G140" s="85" t="n">
        <v>100000</v>
      </c>
      <c r="H140" s="85" t="n">
        <v>30000</v>
      </c>
      <c r="I140" s="85" t="n">
        <v>30000</v>
      </c>
    </row>
    <row r="141" customFormat="false" ht="15.75" hidden="false" customHeight="true" outlineLevel="0" collapsed="false">
      <c r="A141" s="53" t="s">
        <v>201</v>
      </c>
      <c r="B141" s="84" t="s">
        <v>190</v>
      </c>
      <c r="C141" s="84" t="s">
        <v>73</v>
      </c>
      <c r="D141" s="84" t="s">
        <v>65</v>
      </c>
      <c r="E141" s="84" t="s">
        <v>239</v>
      </c>
      <c r="F141" s="84"/>
      <c r="G141" s="85" t="n">
        <f aca="false">G142</f>
        <v>43600</v>
      </c>
      <c r="H141" s="85" t="n">
        <f aca="false">H142</f>
        <v>0</v>
      </c>
      <c r="I141" s="85" t="n">
        <f aca="false">I142</f>
        <v>0</v>
      </c>
    </row>
    <row r="142" customFormat="false" ht="30" hidden="false" customHeight="true" outlineLevel="0" collapsed="false">
      <c r="A142" s="53" t="s">
        <v>164</v>
      </c>
      <c r="B142" s="84" t="s">
        <v>190</v>
      </c>
      <c r="C142" s="84" t="s">
        <v>73</v>
      </c>
      <c r="D142" s="84" t="s">
        <v>65</v>
      </c>
      <c r="E142" s="84" t="s">
        <v>239</v>
      </c>
      <c r="F142" s="84" t="s">
        <v>165</v>
      </c>
      <c r="G142" s="85" t="n">
        <f aca="false">G143</f>
        <v>43600</v>
      </c>
      <c r="H142" s="85" t="n">
        <f aca="false">H143</f>
        <v>0</v>
      </c>
      <c r="I142" s="85" t="n">
        <f aca="false">I143</f>
        <v>0</v>
      </c>
    </row>
    <row r="143" customFormat="false" ht="20.25" hidden="false" customHeight="true" outlineLevel="0" collapsed="false">
      <c r="A143" s="53" t="s">
        <v>197</v>
      </c>
      <c r="B143" s="84" t="s">
        <v>190</v>
      </c>
      <c r="C143" s="84" t="s">
        <v>73</v>
      </c>
      <c r="D143" s="84" t="s">
        <v>65</v>
      </c>
      <c r="E143" s="84" t="s">
        <v>239</v>
      </c>
      <c r="F143" s="84" t="s">
        <v>198</v>
      </c>
      <c r="G143" s="85" t="n">
        <v>43600</v>
      </c>
      <c r="H143" s="85"/>
      <c r="I143" s="85"/>
    </row>
    <row r="144" customFormat="false" ht="31.5" hidden="false" customHeight="false" outlineLevel="0" collapsed="false">
      <c r="A144" s="58" t="s">
        <v>207</v>
      </c>
      <c r="B144" s="84" t="s">
        <v>190</v>
      </c>
      <c r="C144" s="84" t="s">
        <v>73</v>
      </c>
      <c r="D144" s="84" t="s">
        <v>65</v>
      </c>
      <c r="E144" s="93" t="s">
        <v>240</v>
      </c>
      <c r="F144" s="84"/>
      <c r="G144" s="85" t="n">
        <f aca="false">G145</f>
        <v>6000</v>
      </c>
      <c r="H144" s="85" t="n">
        <f aca="false">H145</f>
        <v>0</v>
      </c>
      <c r="I144" s="85" t="n">
        <f aca="false">I145</f>
        <v>0</v>
      </c>
    </row>
    <row r="145" customFormat="false" ht="31.5" hidden="false" customHeight="false" outlineLevel="0" collapsed="false">
      <c r="A145" s="53" t="s">
        <v>164</v>
      </c>
      <c r="B145" s="84" t="s">
        <v>190</v>
      </c>
      <c r="C145" s="84" t="s">
        <v>73</v>
      </c>
      <c r="D145" s="84" t="s">
        <v>65</v>
      </c>
      <c r="E145" s="93" t="s">
        <v>240</v>
      </c>
      <c r="F145" s="84" t="s">
        <v>165</v>
      </c>
      <c r="G145" s="85" t="n">
        <f aca="false">G146</f>
        <v>6000</v>
      </c>
      <c r="H145" s="85" t="n">
        <f aca="false">H146</f>
        <v>0</v>
      </c>
      <c r="I145" s="85" t="n">
        <f aca="false">I146</f>
        <v>0</v>
      </c>
    </row>
    <row r="146" customFormat="false" ht="15.75" hidden="false" customHeight="false" outlineLevel="0" collapsed="false">
      <c r="A146" s="53" t="s">
        <v>197</v>
      </c>
      <c r="B146" s="84" t="s">
        <v>190</v>
      </c>
      <c r="C146" s="84" t="s">
        <v>73</v>
      </c>
      <c r="D146" s="84" t="s">
        <v>65</v>
      </c>
      <c r="E146" s="93" t="s">
        <v>240</v>
      </c>
      <c r="F146" s="84" t="s">
        <v>198</v>
      </c>
      <c r="G146" s="85" t="n">
        <v>6000</v>
      </c>
      <c r="H146" s="85" t="n">
        <v>0</v>
      </c>
      <c r="I146" s="85" t="n">
        <v>0</v>
      </c>
    </row>
    <row r="147" customFormat="false" ht="18" hidden="false" customHeight="true" outlineLevel="0" collapsed="false">
      <c r="A147" s="49" t="s">
        <v>203</v>
      </c>
      <c r="B147" s="84" t="s">
        <v>190</v>
      </c>
      <c r="C147" s="84" t="s">
        <v>73</v>
      </c>
      <c r="D147" s="84" t="s">
        <v>65</v>
      </c>
      <c r="E147" s="84" t="s">
        <v>229</v>
      </c>
      <c r="F147" s="84"/>
      <c r="G147" s="85" t="n">
        <f aca="false">G148</f>
        <v>1045160</v>
      </c>
      <c r="H147" s="85" t="n">
        <f aca="false">H148</f>
        <v>0</v>
      </c>
      <c r="I147" s="85" t="n">
        <f aca="false">I148</f>
        <v>0</v>
      </c>
    </row>
    <row r="148" customFormat="false" ht="30" hidden="false" customHeight="true" outlineLevel="0" collapsed="false">
      <c r="A148" s="53" t="s">
        <v>164</v>
      </c>
      <c r="B148" s="84" t="s">
        <v>190</v>
      </c>
      <c r="C148" s="84" t="s">
        <v>73</v>
      </c>
      <c r="D148" s="84" t="s">
        <v>65</v>
      </c>
      <c r="E148" s="84" t="s">
        <v>229</v>
      </c>
      <c r="F148" s="84" t="s">
        <v>165</v>
      </c>
      <c r="G148" s="85" t="n">
        <f aca="false">G149</f>
        <v>1045160</v>
      </c>
      <c r="H148" s="85" t="n">
        <f aca="false">H149</f>
        <v>0</v>
      </c>
      <c r="I148" s="85" t="n">
        <f aca="false">I149</f>
        <v>0</v>
      </c>
    </row>
    <row r="149" customFormat="false" ht="19.5" hidden="false" customHeight="true" outlineLevel="0" collapsed="false">
      <c r="A149" s="53" t="s">
        <v>197</v>
      </c>
      <c r="B149" s="84" t="s">
        <v>190</v>
      </c>
      <c r="C149" s="84" t="s">
        <v>73</v>
      </c>
      <c r="D149" s="84" t="s">
        <v>65</v>
      </c>
      <c r="E149" s="84" t="s">
        <v>229</v>
      </c>
      <c r="F149" s="84" t="s">
        <v>198</v>
      </c>
      <c r="G149" s="85" t="n">
        <v>1045160</v>
      </c>
      <c r="H149" s="85"/>
      <c r="I149" s="85"/>
    </row>
    <row r="150" customFormat="false" ht="77.25" hidden="false" customHeight="true" outlineLevel="0" collapsed="false">
      <c r="A150" s="53" t="s">
        <v>209</v>
      </c>
      <c r="B150" s="84" t="s">
        <v>190</v>
      </c>
      <c r="C150" s="84" t="s">
        <v>73</v>
      </c>
      <c r="D150" s="84" t="s">
        <v>65</v>
      </c>
      <c r="E150" s="84" t="s">
        <v>241</v>
      </c>
      <c r="F150" s="84"/>
      <c r="G150" s="85" t="n">
        <f aca="false">G151</f>
        <v>683500</v>
      </c>
      <c r="H150" s="85" t="n">
        <f aca="false">H151</f>
        <v>926300</v>
      </c>
      <c r="I150" s="85" t="n">
        <f aca="false">I151</f>
        <v>963400</v>
      </c>
    </row>
    <row r="151" customFormat="false" ht="33.75" hidden="false" customHeight="true" outlineLevel="0" collapsed="false">
      <c r="A151" s="53" t="s">
        <v>164</v>
      </c>
      <c r="B151" s="84" t="s">
        <v>190</v>
      </c>
      <c r="C151" s="84" t="s">
        <v>73</v>
      </c>
      <c r="D151" s="84" t="s">
        <v>65</v>
      </c>
      <c r="E151" s="84" t="s">
        <v>241</v>
      </c>
      <c r="F151" s="84" t="s">
        <v>165</v>
      </c>
      <c r="G151" s="85" t="n">
        <f aca="false">G152</f>
        <v>683500</v>
      </c>
      <c r="H151" s="85" t="n">
        <f aca="false">H152</f>
        <v>926300</v>
      </c>
      <c r="I151" s="85" t="n">
        <f aca="false">I152</f>
        <v>963400</v>
      </c>
    </row>
    <row r="152" customFormat="false" ht="15.75" hidden="false" customHeight="true" outlineLevel="0" collapsed="false">
      <c r="A152" s="53" t="s">
        <v>197</v>
      </c>
      <c r="B152" s="84" t="s">
        <v>190</v>
      </c>
      <c r="C152" s="84" t="s">
        <v>73</v>
      </c>
      <c r="D152" s="84" t="s">
        <v>65</v>
      </c>
      <c r="E152" s="84" t="s">
        <v>241</v>
      </c>
      <c r="F152" s="84" t="s">
        <v>198</v>
      </c>
      <c r="G152" s="85" t="n">
        <v>683500</v>
      </c>
      <c r="H152" s="85" t="n">
        <v>926300</v>
      </c>
      <c r="I152" s="85" t="n">
        <v>963400</v>
      </c>
    </row>
    <row r="153" customFormat="false" ht="17.25" hidden="false" customHeight="true" outlineLevel="0" collapsed="false">
      <c r="A153" s="53" t="s">
        <v>211</v>
      </c>
      <c r="B153" s="84" t="s">
        <v>190</v>
      </c>
      <c r="C153" s="84" t="s">
        <v>73</v>
      </c>
      <c r="D153" s="84" t="s">
        <v>65</v>
      </c>
      <c r="E153" s="84" t="s">
        <v>242</v>
      </c>
      <c r="F153" s="84"/>
      <c r="G153" s="85" t="n">
        <f aca="false">G154</f>
        <v>7880000</v>
      </c>
      <c r="H153" s="85" t="n">
        <f aca="false">H154</f>
        <v>8470268</v>
      </c>
      <c r="I153" s="85" t="n">
        <f aca="false">I154</f>
        <v>9108660</v>
      </c>
    </row>
    <row r="154" customFormat="false" ht="33" hidden="false" customHeight="true" outlineLevel="0" collapsed="false">
      <c r="A154" s="53" t="s">
        <v>164</v>
      </c>
      <c r="B154" s="84" t="s">
        <v>190</v>
      </c>
      <c r="C154" s="84" t="s">
        <v>73</v>
      </c>
      <c r="D154" s="84" t="s">
        <v>65</v>
      </c>
      <c r="E154" s="84" t="s">
        <v>242</v>
      </c>
      <c r="F154" s="84" t="s">
        <v>165</v>
      </c>
      <c r="G154" s="85" t="n">
        <f aca="false">G155</f>
        <v>7880000</v>
      </c>
      <c r="H154" s="85" t="n">
        <f aca="false">H155</f>
        <v>8470268</v>
      </c>
      <c r="I154" s="85" t="n">
        <f aca="false">I155</f>
        <v>9108660</v>
      </c>
    </row>
    <row r="155" customFormat="false" ht="21.75" hidden="false" customHeight="true" outlineLevel="0" collapsed="false">
      <c r="A155" s="53" t="s">
        <v>197</v>
      </c>
      <c r="B155" s="84" t="s">
        <v>190</v>
      </c>
      <c r="C155" s="84" t="s">
        <v>73</v>
      </c>
      <c r="D155" s="84" t="s">
        <v>65</v>
      </c>
      <c r="E155" s="84" t="s">
        <v>242</v>
      </c>
      <c r="F155" s="84" t="s">
        <v>198</v>
      </c>
      <c r="G155" s="85" t="n">
        <v>7880000</v>
      </c>
      <c r="H155" s="85" t="n">
        <f aca="false">12168400-3698132</f>
        <v>8470268</v>
      </c>
      <c r="I155" s="85" t="n">
        <f aca="false">12922800-3814140</f>
        <v>9108660</v>
      </c>
    </row>
    <row r="156" customFormat="false" ht="33" hidden="false" customHeight="true" outlineLevel="0" collapsed="false">
      <c r="A156" s="53" t="s">
        <v>233</v>
      </c>
      <c r="B156" s="84" t="s">
        <v>190</v>
      </c>
      <c r="C156" s="84" t="s">
        <v>73</v>
      </c>
      <c r="D156" s="84" t="s">
        <v>65</v>
      </c>
      <c r="E156" s="84" t="s">
        <v>243</v>
      </c>
      <c r="F156" s="84"/>
      <c r="G156" s="85" t="n">
        <f aca="false">G157</f>
        <v>3559700</v>
      </c>
      <c r="H156" s="85" t="n">
        <f aca="false">H157</f>
        <v>3698132</v>
      </c>
      <c r="I156" s="85" t="n">
        <f aca="false">I157</f>
        <v>3814140</v>
      </c>
    </row>
    <row r="157" customFormat="false" ht="35.25" hidden="false" customHeight="true" outlineLevel="0" collapsed="false">
      <c r="A157" s="53" t="s">
        <v>164</v>
      </c>
      <c r="B157" s="84" t="s">
        <v>190</v>
      </c>
      <c r="C157" s="84" t="s">
        <v>73</v>
      </c>
      <c r="D157" s="84" t="s">
        <v>65</v>
      </c>
      <c r="E157" s="84" t="s">
        <v>243</v>
      </c>
      <c r="F157" s="84" t="s">
        <v>165</v>
      </c>
      <c r="G157" s="85" t="n">
        <f aca="false">G158</f>
        <v>3559700</v>
      </c>
      <c r="H157" s="85" t="n">
        <f aca="false">H158</f>
        <v>3698132</v>
      </c>
      <c r="I157" s="85" t="n">
        <f aca="false">I158</f>
        <v>3814140</v>
      </c>
    </row>
    <row r="158" customFormat="false" ht="18.75" hidden="false" customHeight="true" outlineLevel="0" collapsed="false">
      <c r="A158" s="53" t="s">
        <v>197</v>
      </c>
      <c r="B158" s="84" t="s">
        <v>190</v>
      </c>
      <c r="C158" s="84" t="s">
        <v>73</v>
      </c>
      <c r="D158" s="84" t="s">
        <v>65</v>
      </c>
      <c r="E158" s="84" t="s">
        <v>243</v>
      </c>
      <c r="F158" s="84" t="s">
        <v>198</v>
      </c>
      <c r="G158" s="85" t="n">
        <v>3559700</v>
      </c>
      <c r="H158" s="85" t="n">
        <v>3698132</v>
      </c>
      <c r="I158" s="85" t="n">
        <v>3814140</v>
      </c>
    </row>
    <row r="159" customFormat="false" ht="20.25" hidden="false" customHeight="true" outlineLevel="0" collapsed="false">
      <c r="A159" s="53" t="s">
        <v>102</v>
      </c>
      <c r="B159" s="84" t="s">
        <v>190</v>
      </c>
      <c r="C159" s="84" t="s">
        <v>73</v>
      </c>
      <c r="D159" s="84" t="s">
        <v>73</v>
      </c>
      <c r="E159" s="84"/>
      <c r="F159" s="84"/>
      <c r="G159" s="85" t="n">
        <f aca="false">G160+G171</f>
        <v>2564470.39</v>
      </c>
      <c r="H159" s="85" t="n">
        <f aca="false">H160+H171</f>
        <v>2719521.8</v>
      </c>
      <c r="I159" s="85" t="n">
        <f aca="false">I160+I171</f>
        <v>2748581.89</v>
      </c>
    </row>
    <row r="160" customFormat="false" ht="33.75" hidden="false" customHeight="true" outlineLevel="0" collapsed="false">
      <c r="A160" s="53" t="s">
        <v>213</v>
      </c>
      <c r="B160" s="84" t="s">
        <v>190</v>
      </c>
      <c r="C160" s="84" t="s">
        <v>73</v>
      </c>
      <c r="D160" s="84" t="s">
        <v>73</v>
      </c>
      <c r="E160" s="84" t="s">
        <v>192</v>
      </c>
      <c r="F160" s="84"/>
      <c r="G160" s="85" t="n">
        <f aca="false">G161</f>
        <v>2414470.39</v>
      </c>
      <c r="H160" s="85" t="n">
        <f aca="false">H161</f>
        <v>2689521.8</v>
      </c>
      <c r="I160" s="85" t="n">
        <f aca="false">I161</f>
        <v>2718581.89</v>
      </c>
    </row>
    <row r="161" customFormat="false" ht="32.25" hidden="false" customHeight="true" outlineLevel="0" collapsed="false">
      <c r="A161" s="49" t="s">
        <v>214</v>
      </c>
      <c r="B161" s="84" t="s">
        <v>190</v>
      </c>
      <c r="C161" s="84" t="s">
        <v>73</v>
      </c>
      <c r="D161" s="84" t="s">
        <v>73</v>
      </c>
      <c r="E161" s="84" t="s">
        <v>215</v>
      </c>
      <c r="F161" s="84"/>
      <c r="G161" s="85" t="n">
        <f aca="false">G162+G165+G168</f>
        <v>2414470.39</v>
      </c>
      <c r="H161" s="85" t="n">
        <f aca="false">H162+H165+H168</f>
        <v>2689521.8</v>
      </c>
      <c r="I161" s="85" t="n">
        <f aca="false">I162+I165+I168</f>
        <v>2718581.89</v>
      </c>
    </row>
    <row r="162" customFormat="false" ht="32.25" hidden="false" customHeight="true" outlineLevel="0" collapsed="false">
      <c r="A162" s="97" t="s">
        <v>244</v>
      </c>
      <c r="B162" s="98" t="s">
        <v>190</v>
      </c>
      <c r="C162" s="98" t="s">
        <v>73</v>
      </c>
      <c r="D162" s="98" t="s">
        <v>73</v>
      </c>
      <c r="E162" s="98" t="s">
        <v>245</v>
      </c>
      <c r="F162" s="98"/>
      <c r="G162" s="95" t="n">
        <f aca="false">G163</f>
        <v>100000</v>
      </c>
      <c r="H162" s="95" t="n">
        <f aca="false">H163</f>
        <v>30000</v>
      </c>
      <c r="I162" s="95" t="n">
        <f aca="false">I163</f>
        <v>30000</v>
      </c>
    </row>
    <row r="163" customFormat="false" ht="31.5" hidden="false" customHeight="false" outlineLevel="0" collapsed="false">
      <c r="A163" s="99" t="s">
        <v>164</v>
      </c>
      <c r="B163" s="98" t="s">
        <v>190</v>
      </c>
      <c r="C163" s="98" t="s">
        <v>73</v>
      </c>
      <c r="D163" s="98" t="s">
        <v>73</v>
      </c>
      <c r="E163" s="98" t="s">
        <v>245</v>
      </c>
      <c r="F163" s="98" t="s">
        <v>165</v>
      </c>
      <c r="G163" s="95" t="n">
        <f aca="false">G164</f>
        <v>100000</v>
      </c>
      <c r="H163" s="95" t="n">
        <f aca="false">H164</f>
        <v>30000</v>
      </c>
      <c r="I163" s="95" t="n">
        <f aca="false">I164</f>
        <v>30000</v>
      </c>
    </row>
    <row r="164" customFormat="false" ht="15.75" hidden="false" customHeight="false" outlineLevel="0" collapsed="false">
      <c r="A164" s="99" t="s">
        <v>197</v>
      </c>
      <c r="B164" s="98" t="s">
        <v>190</v>
      </c>
      <c r="C164" s="98" t="s">
        <v>73</v>
      </c>
      <c r="D164" s="98" t="s">
        <v>73</v>
      </c>
      <c r="E164" s="98" t="s">
        <v>245</v>
      </c>
      <c r="F164" s="98" t="s">
        <v>198</v>
      </c>
      <c r="G164" s="95" t="n">
        <v>100000</v>
      </c>
      <c r="H164" s="95" t="n">
        <v>30000</v>
      </c>
      <c r="I164" s="95" t="n">
        <v>30000</v>
      </c>
    </row>
    <row r="165" customFormat="false" ht="50.25" hidden="false" customHeight="true" outlineLevel="0" collapsed="false">
      <c r="A165" s="99" t="s">
        <v>246</v>
      </c>
      <c r="B165" s="98" t="s">
        <v>190</v>
      </c>
      <c r="C165" s="98" t="s">
        <v>73</v>
      </c>
      <c r="D165" s="98" t="s">
        <v>73</v>
      </c>
      <c r="E165" s="98" t="s">
        <v>247</v>
      </c>
      <c r="F165" s="98"/>
      <c r="G165" s="95" t="n">
        <f aca="false">G166</f>
        <v>698667.56</v>
      </c>
      <c r="H165" s="95" t="n">
        <f aca="false">H166</f>
        <v>726614.26</v>
      </c>
      <c r="I165" s="95" t="n">
        <f aca="false">I166</f>
        <v>755674.35</v>
      </c>
    </row>
    <row r="166" customFormat="false" ht="34.5" hidden="false" customHeight="true" outlineLevel="0" collapsed="false">
      <c r="A166" s="53" t="s">
        <v>164</v>
      </c>
      <c r="B166" s="84" t="s">
        <v>190</v>
      </c>
      <c r="C166" s="84" t="s">
        <v>73</v>
      </c>
      <c r="D166" s="84" t="s">
        <v>73</v>
      </c>
      <c r="E166" s="84" t="s">
        <v>247</v>
      </c>
      <c r="F166" s="84" t="s">
        <v>165</v>
      </c>
      <c r="G166" s="85" t="n">
        <f aca="false">G167</f>
        <v>698667.56</v>
      </c>
      <c r="H166" s="85" t="n">
        <f aca="false">H167</f>
        <v>726614.26</v>
      </c>
      <c r="I166" s="85" t="n">
        <f aca="false">I167</f>
        <v>755674.35</v>
      </c>
    </row>
    <row r="167" customFormat="false" ht="18.75" hidden="false" customHeight="true" outlineLevel="0" collapsed="false">
      <c r="A167" s="53" t="s">
        <v>197</v>
      </c>
      <c r="B167" s="84" t="s">
        <v>190</v>
      </c>
      <c r="C167" s="84" t="s">
        <v>73</v>
      </c>
      <c r="D167" s="84" t="s">
        <v>73</v>
      </c>
      <c r="E167" s="84" t="s">
        <v>247</v>
      </c>
      <c r="F167" s="84" t="s">
        <v>198</v>
      </c>
      <c r="G167" s="85" t="n">
        <v>698667.56</v>
      </c>
      <c r="H167" s="85" t="n">
        <v>726614.26</v>
      </c>
      <c r="I167" s="85" t="n">
        <v>755674.35</v>
      </c>
    </row>
    <row r="168" customFormat="false" ht="50.25" hidden="false" customHeight="true" outlineLevel="0" collapsed="false">
      <c r="A168" s="49" t="s">
        <v>248</v>
      </c>
      <c r="B168" s="84" t="s">
        <v>190</v>
      </c>
      <c r="C168" s="84" t="s">
        <v>73</v>
      </c>
      <c r="D168" s="84" t="s">
        <v>73</v>
      </c>
      <c r="E168" s="84" t="s">
        <v>249</v>
      </c>
      <c r="F168" s="84"/>
      <c r="G168" s="95" t="n">
        <f aca="false">G169</f>
        <v>1615802.83</v>
      </c>
      <c r="H168" s="95" t="n">
        <f aca="false">H169</f>
        <v>1932907.54</v>
      </c>
      <c r="I168" s="95" t="n">
        <f aca="false">I169</f>
        <v>1932907.54</v>
      </c>
    </row>
    <row r="169" customFormat="false" ht="32.25" hidden="false" customHeight="true" outlineLevel="0" collapsed="false">
      <c r="A169" s="53" t="s">
        <v>164</v>
      </c>
      <c r="B169" s="84" t="s">
        <v>190</v>
      </c>
      <c r="C169" s="84" t="s">
        <v>73</v>
      </c>
      <c r="D169" s="84" t="s">
        <v>73</v>
      </c>
      <c r="E169" s="84" t="s">
        <v>249</v>
      </c>
      <c r="F169" s="84" t="s">
        <v>165</v>
      </c>
      <c r="G169" s="85" t="n">
        <f aca="false">G170</f>
        <v>1615802.83</v>
      </c>
      <c r="H169" s="85" t="n">
        <f aca="false">H170</f>
        <v>1932907.54</v>
      </c>
      <c r="I169" s="85" t="n">
        <f aca="false">I170</f>
        <v>1932907.54</v>
      </c>
    </row>
    <row r="170" customFormat="false" ht="18.75" hidden="false" customHeight="true" outlineLevel="0" collapsed="false">
      <c r="A170" s="53" t="s">
        <v>197</v>
      </c>
      <c r="B170" s="84" t="s">
        <v>190</v>
      </c>
      <c r="C170" s="84" t="s">
        <v>73</v>
      </c>
      <c r="D170" s="84" t="s">
        <v>73</v>
      </c>
      <c r="E170" s="84" t="s">
        <v>249</v>
      </c>
      <c r="F170" s="84" t="s">
        <v>198</v>
      </c>
      <c r="G170" s="85" t="n">
        <v>1615802.83</v>
      </c>
      <c r="H170" s="85" t="n">
        <v>1932907.54</v>
      </c>
      <c r="I170" s="85" t="n">
        <v>1932907.54</v>
      </c>
    </row>
    <row r="171" customFormat="false" ht="37.5" hidden="false" customHeight="true" outlineLevel="0" collapsed="false">
      <c r="A171" s="49" t="s">
        <v>250</v>
      </c>
      <c r="B171" s="84" t="s">
        <v>190</v>
      </c>
      <c r="C171" s="84" t="s">
        <v>73</v>
      </c>
      <c r="D171" s="84" t="s">
        <v>73</v>
      </c>
      <c r="E171" s="84" t="s">
        <v>251</v>
      </c>
      <c r="F171" s="84"/>
      <c r="G171" s="85" t="n">
        <f aca="false">G172</f>
        <v>150000</v>
      </c>
      <c r="H171" s="85" t="n">
        <f aca="false">H172</f>
        <v>30000</v>
      </c>
      <c r="I171" s="85" t="n">
        <f aca="false">I172</f>
        <v>30000</v>
      </c>
    </row>
    <row r="172" customFormat="false" ht="28.5" hidden="false" customHeight="true" outlineLevel="0" collapsed="false">
      <c r="A172" s="49" t="s">
        <v>252</v>
      </c>
      <c r="B172" s="84" t="s">
        <v>190</v>
      </c>
      <c r="C172" s="84" t="s">
        <v>73</v>
      </c>
      <c r="D172" s="84" t="s">
        <v>73</v>
      </c>
      <c r="E172" s="84" t="s">
        <v>253</v>
      </c>
      <c r="F172" s="84"/>
      <c r="G172" s="85" t="n">
        <f aca="false">G173</f>
        <v>150000</v>
      </c>
      <c r="H172" s="85" t="n">
        <f aca="false">H173</f>
        <v>30000</v>
      </c>
      <c r="I172" s="85" t="n">
        <f aca="false">I173</f>
        <v>30000</v>
      </c>
    </row>
    <row r="173" customFormat="false" ht="34.5" hidden="false" customHeight="true" outlineLevel="0" collapsed="false">
      <c r="A173" s="53" t="s">
        <v>164</v>
      </c>
      <c r="B173" s="84" t="s">
        <v>190</v>
      </c>
      <c r="C173" s="84" t="s">
        <v>73</v>
      </c>
      <c r="D173" s="84" t="s">
        <v>73</v>
      </c>
      <c r="E173" s="84" t="s">
        <v>253</v>
      </c>
      <c r="F173" s="84" t="s">
        <v>165</v>
      </c>
      <c r="G173" s="85" t="n">
        <f aca="false">G174</f>
        <v>150000</v>
      </c>
      <c r="H173" s="85" t="n">
        <f aca="false">H174</f>
        <v>30000</v>
      </c>
      <c r="I173" s="85" t="n">
        <f aca="false">I174</f>
        <v>30000</v>
      </c>
    </row>
    <row r="174" customFormat="false" ht="21" hidden="false" customHeight="true" outlineLevel="0" collapsed="false">
      <c r="A174" s="53" t="s">
        <v>197</v>
      </c>
      <c r="B174" s="84" t="s">
        <v>190</v>
      </c>
      <c r="C174" s="84" t="s">
        <v>73</v>
      </c>
      <c r="D174" s="84" t="s">
        <v>73</v>
      </c>
      <c r="E174" s="84" t="s">
        <v>253</v>
      </c>
      <c r="F174" s="84" t="s">
        <v>198</v>
      </c>
      <c r="G174" s="85" t="n">
        <v>150000</v>
      </c>
      <c r="H174" s="85" t="n">
        <v>30000</v>
      </c>
      <c r="I174" s="85" t="n">
        <v>30000</v>
      </c>
    </row>
    <row r="175" customFormat="false" ht="17.25" hidden="false" customHeight="true" outlineLevel="0" collapsed="false">
      <c r="A175" s="53" t="s">
        <v>103</v>
      </c>
      <c r="B175" s="84" t="s">
        <v>190</v>
      </c>
      <c r="C175" s="84" t="s">
        <v>73</v>
      </c>
      <c r="D175" s="84" t="s">
        <v>81</v>
      </c>
      <c r="E175" s="84"/>
      <c r="F175" s="84"/>
      <c r="G175" s="85" t="n">
        <f aca="false">G176+G185</f>
        <v>11067980</v>
      </c>
      <c r="H175" s="85" t="n">
        <f aca="false">H176+H185</f>
        <v>3190000</v>
      </c>
      <c r="I175" s="85" t="n">
        <f aca="false">I176+I185</f>
        <v>3250000</v>
      </c>
    </row>
    <row r="176" customFormat="false" ht="35.25" hidden="false" customHeight="true" outlineLevel="0" collapsed="false">
      <c r="A176" s="53" t="s">
        <v>254</v>
      </c>
      <c r="B176" s="84" t="s">
        <v>190</v>
      </c>
      <c r="C176" s="84" t="s">
        <v>73</v>
      </c>
      <c r="D176" s="84" t="s">
        <v>81</v>
      </c>
      <c r="E176" s="84" t="s">
        <v>255</v>
      </c>
      <c r="F176" s="84"/>
      <c r="G176" s="85" t="n">
        <f aca="false">G177</f>
        <v>9137740</v>
      </c>
      <c r="H176" s="85" t="n">
        <f aca="false">H177</f>
        <v>2500000</v>
      </c>
      <c r="I176" s="85" t="n">
        <f aca="false">I177</f>
        <v>2550000</v>
      </c>
    </row>
    <row r="177" customFormat="false" ht="36" hidden="false" customHeight="true" outlineLevel="0" collapsed="false">
      <c r="A177" s="53" t="s">
        <v>256</v>
      </c>
      <c r="B177" s="84" t="s">
        <v>190</v>
      </c>
      <c r="C177" s="84" t="s">
        <v>73</v>
      </c>
      <c r="D177" s="84" t="s">
        <v>81</v>
      </c>
      <c r="E177" s="84" t="s">
        <v>257</v>
      </c>
      <c r="F177" s="84"/>
      <c r="G177" s="85" t="n">
        <f aca="false">G178</f>
        <v>9137740</v>
      </c>
      <c r="H177" s="85" t="n">
        <f aca="false">H178</f>
        <v>2500000</v>
      </c>
      <c r="I177" s="85" t="n">
        <f aca="false">I178</f>
        <v>2550000</v>
      </c>
    </row>
    <row r="178" customFormat="false" ht="33.75" hidden="false" customHeight="true" outlineLevel="0" collapsed="false">
      <c r="A178" s="53" t="s">
        <v>136</v>
      </c>
      <c r="B178" s="84" t="s">
        <v>190</v>
      </c>
      <c r="C178" s="84" t="s">
        <v>73</v>
      </c>
      <c r="D178" s="84" t="s">
        <v>81</v>
      </c>
      <c r="E178" s="84" t="s">
        <v>258</v>
      </c>
      <c r="F178" s="84"/>
      <c r="G178" s="85" t="n">
        <f aca="false">G179+G181+G183</f>
        <v>9137740</v>
      </c>
      <c r="H178" s="85" t="n">
        <f aca="false">H179+H181+H183</f>
        <v>2500000</v>
      </c>
      <c r="I178" s="85" t="n">
        <f aca="false">I179+I181+I183</f>
        <v>2550000</v>
      </c>
    </row>
    <row r="179" customFormat="false" ht="55.5" hidden="false" customHeight="true" outlineLevel="0" collapsed="false">
      <c r="A179" s="58" t="s">
        <v>138</v>
      </c>
      <c r="B179" s="84" t="s">
        <v>190</v>
      </c>
      <c r="C179" s="84" t="s">
        <v>73</v>
      </c>
      <c r="D179" s="84" t="s">
        <v>81</v>
      </c>
      <c r="E179" s="84" t="s">
        <v>258</v>
      </c>
      <c r="F179" s="84" t="s">
        <v>139</v>
      </c>
      <c r="G179" s="85" t="n">
        <f aca="false">G180</f>
        <v>9007240</v>
      </c>
      <c r="H179" s="85" t="n">
        <f aca="false">H180</f>
        <v>2500000</v>
      </c>
      <c r="I179" s="85" t="n">
        <f aca="false">I180</f>
        <v>2550000</v>
      </c>
    </row>
    <row r="180" customFormat="false" ht="19.5" hidden="false" customHeight="true" outlineLevel="0" collapsed="false">
      <c r="A180" s="58" t="s">
        <v>140</v>
      </c>
      <c r="B180" s="84" t="s">
        <v>190</v>
      </c>
      <c r="C180" s="84" t="s">
        <v>73</v>
      </c>
      <c r="D180" s="84" t="s">
        <v>81</v>
      </c>
      <c r="E180" s="84" t="s">
        <v>258</v>
      </c>
      <c r="F180" s="84" t="s">
        <v>141</v>
      </c>
      <c r="G180" s="85" t="n">
        <v>9007240</v>
      </c>
      <c r="H180" s="85" t="n">
        <v>2500000</v>
      </c>
      <c r="I180" s="85" t="n">
        <v>2550000</v>
      </c>
    </row>
    <row r="181" customFormat="false" ht="30" hidden="false" customHeight="true" outlineLevel="0" collapsed="false">
      <c r="A181" s="58" t="s">
        <v>146</v>
      </c>
      <c r="B181" s="84" t="s">
        <v>190</v>
      </c>
      <c r="C181" s="84" t="s">
        <v>73</v>
      </c>
      <c r="D181" s="84" t="s">
        <v>81</v>
      </c>
      <c r="E181" s="84" t="s">
        <v>258</v>
      </c>
      <c r="F181" s="84" t="s">
        <v>147</v>
      </c>
      <c r="G181" s="85" t="n">
        <f aca="false">G182</f>
        <v>130000</v>
      </c>
      <c r="H181" s="85" t="n">
        <f aca="false">H182</f>
        <v>0</v>
      </c>
      <c r="I181" s="85" t="n">
        <f aca="false">I182</f>
        <v>0</v>
      </c>
    </row>
    <row r="182" customFormat="false" ht="32.25" hidden="false" customHeight="true" outlineLevel="0" collapsed="false">
      <c r="A182" s="58" t="s">
        <v>148</v>
      </c>
      <c r="B182" s="84" t="s">
        <v>190</v>
      </c>
      <c r="C182" s="84" t="s">
        <v>73</v>
      </c>
      <c r="D182" s="84" t="s">
        <v>81</v>
      </c>
      <c r="E182" s="84" t="s">
        <v>258</v>
      </c>
      <c r="F182" s="84" t="s">
        <v>149</v>
      </c>
      <c r="G182" s="85" t="n">
        <v>130000</v>
      </c>
      <c r="H182" s="85"/>
      <c r="I182" s="85"/>
    </row>
    <row r="183" customFormat="false" ht="21" hidden="false" customHeight="true" outlineLevel="0" collapsed="false">
      <c r="A183" s="53" t="s">
        <v>150</v>
      </c>
      <c r="B183" s="84" t="s">
        <v>190</v>
      </c>
      <c r="C183" s="84" t="s">
        <v>73</v>
      </c>
      <c r="D183" s="84" t="s">
        <v>81</v>
      </c>
      <c r="E183" s="84" t="s">
        <v>258</v>
      </c>
      <c r="F183" s="84" t="s">
        <v>151</v>
      </c>
      <c r="G183" s="85" t="n">
        <f aca="false">G184</f>
        <v>500</v>
      </c>
      <c r="H183" s="85" t="n">
        <f aca="false">H184</f>
        <v>0</v>
      </c>
      <c r="I183" s="85" t="n">
        <f aca="false">I184</f>
        <v>0</v>
      </c>
    </row>
    <row r="184" customFormat="false" ht="20.25" hidden="false" customHeight="true" outlineLevel="0" collapsed="false">
      <c r="A184" s="58" t="s">
        <v>152</v>
      </c>
      <c r="B184" s="84" t="s">
        <v>190</v>
      </c>
      <c r="C184" s="84" t="s">
        <v>73</v>
      </c>
      <c r="D184" s="84" t="s">
        <v>81</v>
      </c>
      <c r="E184" s="84" t="s">
        <v>258</v>
      </c>
      <c r="F184" s="84" t="s">
        <v>153</v>
      </c>
      <c r="G184" s="85" t="n">
        <v>500</v>
      </c>
      <c r="H184" s="85" t="n">
        <v>0</v>
      </c>
      <c r="I184" s="85" t="n">
        <v>0</v>
      </c>
    </row>
    <row r="185" customFormat="false" ht="18" hidden="false" customHeight="true" outlineLevel="0" collapsed="false">
      <c r="A185" s="58" t="s">
        <v>170</v>
      </c>
      <c r="B185" s="84" t="s">
        <v>190</v>
      </c>
      <c r="C185" s="84" t="s">
        <v>73</v>
      </c>
      <c r="D185" s="84" t="s">
        <v>81</v>
      </c>
      <c r="E185" s="84" t="s">
        <v>171</v>
      </c>
      <c r="F185" s="84"/>
      <c r="G185" s="85" t="n">
        <f aca="false">G186</f>
        <v>1930240</v>
      </c>
      <c r="H185" s="85" t="n">
        <f aca="false">H186</f>
        <v>690000</v>
      </c>
      <c r="I185" s="85" t="n">
        <f aca="false">I186</f>
        <v>700000</v>
      </c>
    </row>
    <row r="186" customFormat="false" ht="17.25" hidden="false" customHeight="true" outlineLevel="0" collapsed="false">
      <c r="A186" s="58" t="s">
        <v>259</v>
      </c>
      <c r="B186" s="84" t="s">
        <v>190</v>
      </c>
      <c r="C186" s="84" t="s">
        <v>73</v>
      </c>
      <c r="D186" s="84" t="s">
        <v>81</v>
      </c>
      <c r="E186" s="84" t="s">
        <v>260</v>
      </c>
      <c r="F186" s="84"/>
      <c r="G186" s="85" t="n">
        <f aca="false">G187+G189</f>
        <v>1930240</v>
      </c>
      <c r="H186" s="85" t="n">
        <f aca="false">H187+H189</f>
        <v>690000</v>
      </c>
      <c r="I186" s="85" t="n">
        <f aca="false">I187+I189</f>
        <v>700000</v>
      </c>
    </row>
    <row r="187" customFormat="false" ht="51" hidden="false" customHeight="true" outlineLevel="0" collapsed="false">
      <c r="A187" s="53" t="s">
        <v>138</v>
      </c>
      <c r="B187" s="84" t="s">
        <v>190</v>
      </c>
      <c r="C187" s="84" t="s">
        <v>73</v>
      </c>
      <c r="D187" s="84" t="s">
        <v>81</v>
      </c>
      <c r="E187" s="84" t="s">
        <v>260</v>
      </c>
      <c r="F187" s="84" t="s">
        <v>139</v>
      </c>
      <c r="G187" s="85" t="n">
        <f aca="false">G188</f>
        <v>1926640</v>
      </c>
      <c r="H187" s="85" t="n">
        <f aca="false">H188</f>
        <v>690000</v>
      </c>
      <c r="I187" s="85" t="n">
        <f aca="false">I188</f>
        <v>700000</v>
      </c>
    </row>
    <row r="188" customFormat="false" ht="17.25" hidden="false" customHeight="true" outlineLevel="0" collapsed="false">
      <c r="A188" s="58" t="s">
        <v>261</v>
      </c>
      <c r="B188" s="84" t="s">
        <v>190</v>
      </c>
      <c r="C188" s="84" t="s">
        <v>73</v>
      </c>
      <c r="D188" s="84" t="s">
        <v>81</v>
      </c>
      <c r="E188" s="84" t="s">
        <v>260</v>
      </c>
      <c r="F188" s="84" t="s">
        <v>262</v>
      </c>
      <c r="G188" s="85" t="n">
        <v>1926640</v>
      </c>
      <c r="H188" s="85" t="n">
        <v>690000</v>
      </c>
      <c r="I188" s="85" t="n">
        <v>700000</v>
      </c>
    </row>
    <row r="189" customFormat="false" ht="36" hidden="false" customHeight="true" outlineLevel="0" collapsed="false">
      <c r="A189" s="58" t="s">
        <v>146</v>
      </c>
      <c r="B189" s="84" t="s">
        <v>190</v>
      </c>
      <c r="C189" s="84" t="s">
        <v>73</v>
      </c>
      <c r="D189" s="84" t="s">
        <v>81</v>
      </c>
      <c r="E189" s="84" t="s">
        <v>260</v>
      </c>
      <c r="F189" s="84" t="s">
        <v>147</v>
      </c>
      <c r="G189" s="85" t="n">
        <f aca="false">G190</f>
        <v>3600</v>
      </c>
      <c r="H189" s="85" t="n">
        <f aca="false">H190</f>
        <v>0</v>
      </c>
      <c r="I189" s="85" t="n">
        <f aca="false">I190</f>
        <v>0</v>
      </c>
    </row>
    <row r="190" customFormat="false" ht="36" hidden="false" customHeight="true" outlineLevel="0" collapsed="false">
      <c r="A190" s="58" t="s">
        <v>148</v>
      </c>
      <c r="B190" s="84" t="s">
        <v>190</v>
      </c>
      <c r="C190" s="84" t="s">
        <v>73</v>
      </c>
      <c r="D190" s="84" t="s">
        <v>81</v>
      </c>
      <c r="E190" s="84" t="s">
        <v>260</v>
      </c>
      <c r="F190" s="84" t="s">
        <v>149</v>
      </c>
      <c r="G190" s="85" t="n">
        <v>3600</v>
      </c>
      <c r="H190" s="85"/>
      <c r="I190" s="85"/>
    </row>
    <row r="191" customFormat="false" ht="21.75" hidden="false" customHeight="true" outlineLevel="0" collapsed="false">
      <c r="A191" s="53" t="s">
        <v>107</v>
      </c>
      <c r="B191" s="84" t="s">
        <v>190</v>
      </c>
      <c r="C191" s="84" t="s">
        <v>83</v>
      </c>
      <c r="D191" s="84"/>
      <c r="E191" s="84"/>
      <c r="F191" s="84"/>
      <c r="G191" s="85" t="n">
        <f aca="false">G192+G214</f>
        <v>10432415.87</v>
      </c>
      <c r="H191" s="85" t="n">
        <f aca="false">H192+H214</f>
        <v>8772120.41</v>
      </c>
      <c r="I191" s="85" t="n">
        <f aca="false">I192+I214</f>
        <v>8463424.75</v>
      </c>
    </row>
    <row r="192" customFormat="false" ht="18" hidden="false" customHeight="true" outlineLevel="0" collapsed="false">
      <c r="A192" s="53" t="s">
        <v>110</v>
      </c>
      <c r="B192" s="84" t="s">
        <v>190</v>
      </c>
      <c r="C192" s="84" t="s">
        <v>83</v>
      </c>
      <c r="D192" s="84" t="s">
        <v>67</v>
      </c>
      <c r="E192" s="84"/>
      <c r="F192" s="84"/>
      <c r="G192" s="85" t="n">
        <f aca="false">G193</f>
        <v>6311210.22</v>
      </c>
      <c r="H192" s="85" t="n">
        <f aca="false">H193</f>
        <v>4591907.97</v>
      </c>
      <c r="I192" s="85" t="n">
        <f aca="false">I193</f>
        <v>4128589.09</v>
      </c>
    </row>
    <row r="193" customFormat="false" ht="33.75" hidden="false" customHeight="true" outlineLevel="0" collapsed="false">
      <c r="A193" s="53" t="s">
        <v>213</v>
      </c>
      <c r="B193" s="84" t="s">
        <v>190</v>
      </c>
      <c r="C193" s="84" t="s">
        <v>83</v>
      </c>
      <c r="D193" s="84" t="s">
        <v>67</v>
      </c>
      <c r="E193" s="84" t="s">
        <v>192</v>
      </c>
      <c r="F193" s="84"/>
      <c r="G193" s="85" t="n">
        <f aca="false">G194+G204</f>
        <v>6311210.22</v>
      </c>
      <c r="H193" s="85" t="n">
        <f aca="false">H194+H204</f>
        <v>4591907.97</v>
      </c>
      <c r="I193" s="85" t="n">
        <f aca="false">I194+I204</f>
        <v>4128589.09</v>
      </c>
    </row>
    <row r="194" customFormat="false" ht="36.75" hidden="false" customHeight="true" outlineLevel="0" collapsed="false">
      <c r="A194" s="49" t="s">
        <v>263</v>
      </c>
      <c r="B194" s="84" t="s">
        <v>190</v>
      </c>
      <c r="C194" s="84" t="s">
        <v>83</v>
      </c>
      <c r="D194" s="84" t="s">
        <v>67</v>
      </c>
      <c r="E194" s="84" t="s">
        <v>194</v>
      </c>
      <c r="F194" s="84"/>
      <c r="G194" s="85" t="n">
        <f aca="false">G201+G195+G198</f>
        <v>1748309.46</v>
      </c>
      <c r="H194" s="85" t="n">
        <f aca="false">H201+H195</f>
        <v>1853116.93</v>
      </c>
      <c r="I194" s="85" t="n">
        <f aca="false">I201+I195</f>
        <v>1748415.67</v>
      </c>
    </row>
    <row r="195" customFormat="false" ht="81" hidden="false" customHeight="true" outlineLevel="0" collapsed="false">
      <c r="A195" s="53" t="s">
        <v>264</v>
      </c>
      <c r="B195" s="84" t="s">
        <v>190</v>
      </c>
      <c r="C195" s="84" t="s">
        <v>83</v>
      </c>
      <c r="D195" s="84" t="s">
        <v>67</v>
      </c>
      <c r="E195" s="84" t="s">
        <v>265</v>
      </c>
      <c r="F195" s="84"/>
      <c r="G195" s="85" t="n">
        <f aca="false">G196</f>
        <v>70200</v>
      </c>
      <c r="H195" s="85" t="n">
        <f aca="false">H196</f>
        <v>0</v>
      </c>
      <c r="I195" s="85" t="n">
        <f aca="false">I196</f>
        <v>0</v>
      </c>
    </row>
    <row r="196" customFormat="false" ht="33.75" hidden="false" customHeight="true" outlineLevel="0" collapsed="false">
      <c r="A196" s="53" t="s">
        <v>164</v>
      </c>
      <c r="B196" s="84" t="s">
        <v>190</v>
      </c>
      <c r="C196" s="84" t="s">
        <v>83</v>
      </c>
      <c r="D196" s="84" t="s">
        <v>67</v>
      </c>
      <c r="E196" s="84" t="s">
        <v>265</v>
      </c>
      <c r="F196" s="84" t="s">
        <v>165</v>
      </c>
      <c r="G196" s="85" t="n">
        <f aca="false">G197</f>
        <v>70200</v>
      </c>
      <c r="H196" s="85" t="n">
        <f aca="false">H197</f>
        <v>0</v>
      </c>
      <c r="I196" s="85" t="n">
        <f aca="false">I197</f>
        <v>0</v>
      </c>
    </row>
    <row r="197" customFormat="false" ht="19.5" hidden="false" customHeight="true" outlineLevel="0" collapsed="false">
      <c r="A197" s="53" t="s">
        <v>197</v>
      </c>
      <c r="B197" s="84" t="s">
        <v>190</v>
      </c>
      <c r="C197" s="84" t="s">
        <v>83</v>
      </c>
      <c r="D197" s="84" t="s">
        <v>67</v>
      </c>
      <c r="E197" s="84" t="s">
        <v>265</v>
      </c>
      <c r="F197" s="84" t="s">
        <v>198</v>
      </c>
      <c r="G197" s="85" t="n">
        <v>70200</v>
      </c>
      <c r="H197" s="85"/>
      <c r="I197" s="85"/>
    </row>
    <row r="198" customFormat="false" ht="38.25" hidden="false" customHeight="true" outlineLevel="0" collapsed="false">
      <c r="A198" s="53" t="s">
        <v>266</v>
      </c>
      <c r="B198" s="84" t="s">
        <v>190</v>
      </c>
      <c r="C198" s="84" t="s">
        <v>83</v>
      </c>
      <c r="D198" s="84" t="s">
        <v>67</v>
      </c>
      <c r="E198" s="84" t="s">
        <v>267</v>
      </c>
      <c r="F198" s="84"/>
      <c r="G198" s="85" t="n">
        <f aca="false">G199</f>
        <v>187200</v>
      </c>
      <c r="H198" s="85" t="n">
        <f aca="false">H199</f>
        <v>0</v>
      </c>
      <c r="I198" s="85" t="n">
        <f aca="false">I199</f>
        <v>0</v>
      </c>
    </row>
    <row r="199" customFormat="false" ht="31.5" hidden="false" customHeight="true" outlineLevel="0" collapsed="false">
      <c r="A199" s="53" t="s">
        <v>164</v>
      </c>
      <c r="B199" s="84" t="s">
        <v>190</v>
      </c>
      <c r="C199" s="84" t="s">
        <v>83</v>
      </c>
      <c r="D199" s="84" t="s">
        <v>67</v>
      </c>
      <c r="E199" s="84" t="s">
        <v>267</v>
      </c>
      <c r="F199" s="84" t="s">
        <v>165</v>
      </c>
      <c r="G199" s="85" t="n">
        <f aca="false">G200</f>
        <v>187200</v>
      </c>
      <c r="H199" s="85" t="n">
        <f aca="false">H200</f>
        <v>0</v>
      </c>
      <c r="I199" s="85" t="n">
        <f aca="false">I200</f>
        <v>0</v>
      </c>
    </row>
    <row r="200" customFormat="false" ht="19.5" hidden="false" customHeight="true" outlineLevel="0" collapsed="false">
      <c r="A200" s="53" t="s">
        <v>197</v>
      </c>
      <c r="B200" s="84" t="s">
        <v>190</v>
      </c>
      <c r="C200" s="84" t="s">
        <v>83</v>
      </c>
      <c r="D200" s="84" t="s">
        <v>67</v>
      </c>
      <c r="E200" s="84" t="s">
        <v>267</v>
      </c>
      <c r="F200" s="84" t="s">
        <v>198</v>
      </c>
      <c r="G200" s="85" t="n">
        <v>187200</v>
      </c>
      <c r="H200" s="85"/>
      <c r="I200" s="85"/>
    </row>
    <row r="201" customFormat="false" ht="51.75" hidden="false" customHeight="true" outlineLevel="0" collapsed="false">
      <c r="A201" s="53" t="s">
        <v>268</v>
      </c>
      <c r="B201" s="84" t="s">
        <v>190</v>
      </c>
      <c r="C201" s="84" t="s">
        <v>83</v>
      </c>
      <c r="D201" s="84" t="s">
        <v>67</v>
      </c>
      <c r="E201" s="84" t="s">
        <v>269</v>
      </c>
      <c r="F201" s="84"/>
      <c r="G201" s="85" t="n">
        <f aca="false">G202</f>
        <v>1490909.46</v>
      </c>
      <c r="H201" s="85" t="n">
        <f aca="false">H202</f>
        <v>1853116.93</v>
      </c>
      <c r="I201" s="85" t="n">
        <f aca="false">I202</f>
        <v>1748415.67</v>
      </c>
    </row>
    <row r="202" customFormat="false" ht="36" hidden="false" customHeight="true" outlineLevel="0" collapsed="false">
      <c r="A202" s="53" t="s">
        <v>164</v>
      </c>
      <c r="B202" s="84" t="s">
        <v>190</v>
      </c>
      <c r="C202" s="84" t="s">
        <v>83</v>
      </c>
      <c r="D202" s="84" t="s">
        <v>67</v>
      </c>
      <c r="E202" s="84" t="s">
        <v>269</v>
      </c>
      <c r="F202" s="84" t="s">
        <v>165</v>
      </c>
      <c r="G202" s="85" t="n">
        <f aca="false">G203</f>
        <v>1490909.46</v>
      </c>
      <c r="H202" s="85" t="n">
        <f aca="false">H203</f>
        <v>1853116.93</v>
      </c>
      <c r="I202" s="85" t="n">
        <f aca="false">I203</f>
        <v>1748415.67</v>
      </c>
    </row>
    <row r="203" customFormat="false" ht="19.5" hidden="false" customHeight="true" outlineLevel="0" collapsed="false">
      <c r="A203" s="53" t="s">
        <v>197</v>
      </c>
      <c r="B203" s="84" t="s">
        <v>190</v>
      </c>
      <c r="C203" s="84" t="s">
        <v>83</v>
      </c>
      <c r="D203" s="84" t="s">
        <v>67</v>
      </c>
      <c r="E203" s="84" t="s">
        <v>269</v>
      </c>
      <c r="F203" s="84" t="s">
        <v>198</v>
      </c>
      <c r="G203" s="85" t="n">
        <v>1490909.46</v>
      </c>
      <c r="H203" s="85" t="n">
        <v>1853116.93</v>
      </c>
      <c r="I203" s="85" t="n">
        <v>1748415.67</v>
      </c>
    </row>
    <row r="204" customFormat="false" ht="33.75" hidden="false" customHeight="true" outlineLevel="0" collapsed="false">
      <c r="A204" s="49" t="s">
        <v>214</v>
      </c>
      <c r="B204" s="84" t="s">
        <v>190</v>
      </c>
      <c r="C204" s="84" t="s">
        <v>83</v>
      </c>
      <c r="D204" s="84" t="s">
        <v>67</v>
      </c>
      <c r="E204" s="84" t="s">
        <v>215</v>
      </c>
      <c r="F204" s="84"/>
      <c r="G204" s="85" t="n">
        <f aca="false">G211+G205+G208</f>
        <v>4562900.76</v>
      </c>
      <c r="H204" s="85" t="n">
        <f aca="false">H211+H205+H208</f>
        <v>2738791.04</v>
      </c>
      <c r="I204" s="85" t="n">
        <f aca="false">I211+I205+I208</f>
        <v>2380173.42</v>
      </c>
    </row>
    <row r="205" customFormat="false" ht="31.5" hidden="false" customHeight="true" outlineLevel="0" collapsed="false">
      <c r="A205" s="53" t="s">
        <v>266</v>
      </c>
      <c r="B205" s="84" t="s">
        <v>190</v>
      </c>
      <c r="C205" s="84" t="s">
        <v>83</v>
      </c>
      <c r="D205" s="84" t="s">
        <v>67</v>
      </c>
      <c r="E205" s="84" t="s">
        <v>270</v>
      </c>
      <c r="F205" s="84"/>
      <c r="G205" s="85" t="n">
        <f aca="false">G206</f>
        <v>1000000</v>
      </c>
      <c r="H205" s="85" t="n">
        <f aca="false">H206</f>
        <v>0</v>
      </c>
      <c r="I205" s="85" t="n">
        <f aca="false">I206</f>
        <v>0</v>
      </c>
    </row>
    <row r="206" customFormat="false" ht="33.75" hidden="false" customHeight="true" outlineLevel="0" collapsed="false">
      <c r="A206" s="53" t="s">
        <v>164</v>
      </c>
      <c r="B206" s="84" t="s">
        <v>190</v>
      </c>
      <c r="C206" s="84" t="s">
        <v>83</v>
      </c>
      <c r="D206" s="84" t="s">
        <v>67</v>
      </c>
      <c r="E206" s="84" t="s">
        <v>270</v>
      </c>
      <c r="F206" s="84" t="s">
        <v>165</v>
      </c>
      <c r="G206" s="85" t="n">
        <f aca="false">G207</f>
        <v>1000000</v>
      </c>
      <c r="H206" s="85" t="n">
        <f aca="false">H207</f>
        <v>0</v>
      </c>
      <c r="I206" s="85" t="n">
        <f aca="false">I207</f>
        <v>0</v>
      </c>
    </row>
    <row r="207" customFormat="false" ht="19.5" hidden="false" customHeight="true" outlineLevel="0" collapsed="false">
      <c r="A207" s="53" t="s">
        <v>197</v>
      </c>
      <c r="B207" s="84" t="s">
        <v>190</v>
      </c>
      <c r="C207" s="84" t="s">
        <v>83</v>
      </c>
      <c r="D207" s="84" t="s">
        <v>67</v>
      </c>
      <c r="E207" s="84" t="s">
        <v>270</v>
      </c>
      <c r="F207" s="84" t="s">
        <v>198</v>
      </c>
      <c r="G207" s="85" t="n">
        <v>1000000</v>
      </c>
      <c r="H207" s="85"/>
      <c r="I207" s="85"/>
    </row>
    <row r="208" customFormat="false" ht="53.25" hidden="false" customHeight="true" outlineLevel="0" collapsed="false">
      <c r="A208" s="53" t="s">
        <v>271</v>
      </c>
      <c r="B208" s="84" t="s">
        <v>190</v>
      </c>
      <c r="C208" s="84" t="s">
        <v>83</v>
      </c>
      <c r="D208" s="84" t="s">
        <v>67</v>
      </c>
      <c r="E208" s="84" t="s">
        <v>272</v>
      </c>
      <c r="F208" s="84"/>
      <c r="G208" s="85" t="n">
        <f aca="false">G209</f>
        <v>3385735.76</v>
      </c>
      <c r="H208" s="85" t="n">
        <f aca="false">H209</f>
        <v>2738791.04</v>
      </c>
      <c r="I208" s="85" t="n">
        <f aca="false">I209</f>
        <v>2380173.42</v>
      </c>
    </row>
    <row r="209" customFormat="false" ht="31.5" hidden="false" customHeight="true" outlineLevel="0" collapsed="false">
      <c r="A209" s="53" t="s">
        <v>164</v>
      </c>
      <c r="B209" s="84" t="s">
        <v>190</v>
      </c>
      <c r="C209" s="84" t="s">
        <v>83</v>
      </c>
      <c r="D209" s="84" t="s">
        <v>67</v>
      </c>
      <c r="E209" s="84" t="s">
        <v>272</v>
      </c>
      <c r="F209" s="84" t="s">
        <v>165</v>
      </c>
      <c r="G209" s="85" t="n">
        <f aca="false">G210</f>
        <v>3385735.76</v>
      </c>
      <c r="H209" s="85" t="n">
        <f aca="false">H210</f>
        <v>2738791.04</v>
      </c>
      <c r="I209" s="85" t="n">
        <f aca="false">I210</f>
        <v>2380173.42</v>
      </c>
    </row>
    <row r="210" customFormat="false" ht="21" hidden="false" customHeight="true" outlineLevel="0" collapsed="false">
      <c r="A210" s="53" t="s">
        <v>197</v>
      </c>
      <c r="B210" s="84" t="s">
        <v>190</v>
      </c>
      <c r="C210" s="84" t="s">
        <v>83</v>
      </c>
      <c r="D210" s="84" t="s">
        <v>67</v>
      </c>
      <c r="E210" s="84" t="s">
        <v>272</v>
      </c>
      <c r="F210" s="84" t="s">
        <v>198</v>
      </c>
      <c r="G210" s="85" t="n">
        <f aca="false">3382350.02+3385.74</f>
        <v>3385735.76</v>
      </c>
      <c r="H210" s="85" t="n">
        <f aca="false">2736052.25+2738.79</f>
        <v>2738791.04</v>
      </c>
      <c r="I210" s="85" t="n">
        <f aca="false">2377793.25+2380.17</f>
        <v>2380173.42</v>
      </c>
    </row>
    <row r="211" customFormat="false" ht="48.75" hidden="false" customHeight="true" outlineLevel="0" collapsed="false">
      <c r="A211" s="53" t="s">
        <v>273</v>
      </c>
      <c r="B211" s="84" t="s">
        <v>190</v>
      </c>
      <c r="C211" s="84" t="s">
        <v>83</v>
      </c>
      <c r="D211" s="84" t="s">
        <v>67</v>
      </c>
      <c r="E211" s="84" t="s">
        <v>274</v>
      </c>
      <c r="F211" s="84"/>
      <c r="G211" s="85" t="n">
        <f aca="false">G212</f>
        <v>177165</v>
      </c>
      <c r="H211" s="85" t="n">
        <f aca="false">H212</f>
        <v>0</v>
      </c>
      <c r="I211" s="85" t="n">
        <f aca="false">I212</f>
        <v>0</v>
      </c>
    </row>
    <row r="212" customFormat="false" ht="35.25" hidden="false" customHeight="true" outlineLevel="0" collapsed="false">
      <c r="A212" s="53" t="s">
        <v>164</v>
      </c>
      <c r="B212" s="84" t="s">
        <v>190</v>
      </c>
      <c r="C212" s="84" t="s">
        <v>83</v>
      </c>
      <c r="D212" s="84" t="s">
        <v>67</v>
      </c>
      <c r="E212" s="84" t="s">
        <v>274</v>
      </c>
      <c r="F212" s="84" t="s">
        <v>165</v>
      </c>
      <c r="G212" s="85" t="n">
        <f aca="false">G213</f>
        <v>177165</v>
      </c>
      <c r="H212" s="85" t="n">
        <f aca="false">H213</f>
        <v>0</v>
      </c>
      <c r="I212" s="85" t="n">
        <f aca="false">I213</f>
        <v>0</v>
      </c>
    </row>
    <row r="213" customFormat="false" ht="17.25" hidden="false" customHeight="true" outlineLevel="0" collapsed="false">
      <c r="A213" s="53" t="s">
        <v>197</v>
      </c>
      <c r="B213" s="84" t="s">
        <v>190</v>
      </c>
      <c r="C213" s="84" t="s">
        <v>83</v>
      </c>
      <c r="D213" s="84" t="s">
        <v>67</v>
      </c>
      <c r="E213" s="84" t="s">
        <v>274</v>
      </c>
      <c r="F213" s="84" t="s">
        <v>198</v>
      </c>
      <c r="G213" s="85" t="n">
        <f aca="false">88582.5*2</f>
        <v>177165</v>
      </c>
      <c r="H213" s="85"/>
      <c r="I213" s="85"/>
    </row>
    <row r="214" customFormat="false" ht="19.5" hidden="false" customHeight="true" outlineLevel="0" collapsed="false">
      <c r="A214" s="53" t="s">
        <v>111</v>
      </c>
      <c r="B214" s="84" t="s">
        <v>190</v>
      </c>
      <c r="C214" s="84" t="s">
        <v>83</v>
      </c>
      <c r="D214" s="84" t="s">
        <v>71</v>
      </c>
      <c r="E214" s="84"/>
      <c r="F214" s="84"/>
      <c r="G214" s="85" t="n">
        <f aca="false">G215</f>
        <v>4121205.65</v>
      </c>
      <c r="H214" s="85" t="n">
        <f aca="false">H215</f>
        <v>4180212.44</v>
      </c>
      <c r="I214" s="85" t="n">
        <f aca="false">I215</f>
        <v>4334835.66</v>
      </c>
    </row>
    <row r="215" customFormat="false" ht="35.25" hidden="false" customHeight="true" outlineLevel="0" collapsed="false">
      <c r="A215" s="53" t="s">
        <v>213</v>
      </c>
      <c r="B215" s="84" t="s">
        <v>190</v>
      </c>
      <c r="C215" s="84" t="s">
        <v>83</v>
      </c>
      <c r="D215" s="84" t="s">
        <v>71</v>
      </c>
      <c r="E215" s="84" t="s">
        <v>192</v>
      </c>
      <c r="F215" s="84"/>
      <c r="G215" s="85" t="n">
        <f aca="false">G220+G216</f>
        <v>4121205.65</v>
      </c>
      <c r="H215" s="85" t="n">
        <f aca="false">H220+H216</f>
        <v>4180212.44</v>
      </c>
      <c r="I215" s="85" t="n">
        <f aca="false">I220+I216</f>
        <v>4334835.66</v>
      </c>
    </row>
    <row r="216" customFormat="false" ht="38.25" hidden="false" customHeight="true" outlineLevel="0" collapsed="false">
      <c r="A216" s="49" t="s">
        <v>214</v>
      </c>
      <c r="B216" s="84" t="s">
        <v>190</v>
      </c>
      <c r="C216" s="84" t="s">
        <v>83</v>
      </c>
      <c r="D216" s="84" t="s">
        <v>71</v>
      </c>
      <c r="E216" s="84" t="s">
        <v>215</v>
      </c>
      <c r="F216" s="84"/>
      <c r="G216" s="85" t="n">
        <f aca="false">G217</f>
        <v>89655.23</v>
      </c>
      <c r="H216" s="85" t="n">
        <f aca="false">H217</f>
        <v>0</v>
      </c>
      <c r="I216" s="85" t="n">
        <f aca="false">I217</f>
        <v>0</v>
      </c>
    </row>
    <row r="217" customFormat="false" ht="32.25" hidden="false" customHeight="true" outlineLevel="0" collapsed="false">
      <c r="A217" s="49" t="s">
        <v>275</v>
      </c>
      <c r="B217" s="84" t="s">
        <v>190</v>
      </c>
      <c r="C217" s="84" t="s">
        <v>83</v>
      </c>
      <c r="D217" s="84" t="s">
        <v>71</v>
      </c>
      <c r="E217" s="84" t="s">
        <v>276</v>
      </c>
      <c r="F217" s="84"/>
      <c r="G217" s="85" t="n">
        <f aca="false">G218</f>
        <v>89655.23</v>
      </c>
      <c r="H217" s="85" t="n">
        <f aca="false">H218</f>
        <v>0</v>
      </c>
      <c r="I217" s="85" t="n">
        <f aca="false">I218</f>
        <v>0</v>
      </c>
    </row>
    <row r="218" customFormat="false" ht="18.75" hidden="false" customHeight="true" outlineLevel="0" collapsed="false">
      <c r="A218" s="53" t="s">
        <v>178</v>
      </c>
      <c r="B218" s="84" t="s">
        <v>190</v>
      </c>
      <c r="C218" s="84" t="s">
        <v>83</v>
      </c>
      <c r="D218" s="84" t="s">
        <v>71</v>
      </c>
      <c r="E218" s="84" t="s">
        <v>276</v>
      </c>
      <c r="F218" s="84" t="s">
        <v>179</v>
      </c>
      <c r="G218" s="85" t="n">
        <f aca="false">G219</f>
        <v>89655.23</v>
      </c>
      <c r="H218" s="85" t="n">
        <f aca="false">H219</f>
        <v>0</v>
      </c>
      <c r="I218" s="85" t="n">
        <f aca="false">I219</f>
        <v>0</v>
      </c>
    </row>
    <row r="219" customFormat="false" ht="18.75" hidden="false" customHeight="true" outlineLevel="0" collapsed="false">
      <c r="A219" s="53" t="s">
        <v>180</v>
      </c>
      <c r="B219" s="84" t="s">
        <v>190</v>
      </c>
      <c r="C219" s="84" t="s">
        <v>83</v>
      </c>
      <c r="D219" s="84" t="s">
        <v>71</v>
      </c>
      <c r="E219" s="84" t="s">
        <v>276</v>
      </c>
      <c r="F219" s="84" t="s">
        <v>181</v>
      </c>
      <c r="G219" s="85" t="n">
        <v>89655.23</v>
      </c>
      <c r="H219" s="85" t="n">
        <v>0</v>
      </c>
      <c r="I219" s="85" t="n">
        <v>0</v>
      </c>
    </row>
    <row r="220" customFormat="false" ht="32.45" hidden="false" customHeight="true" outlineLevel="0" collapsed="false">
      <c r="A220" s="53" t="s">
        <v>277</v>
      </c>
      <c r="B220" s="84" t="s">
        <v>190</v>
      </c>
      <c r="C220" s="84" t="s">
        <v>83</v>
      </c>
      <c r="D220" s="84" t="s">
        <v>71</v>
      </c>
      <c r="E220" s="84" t="s">
        <v>278</v>
      </c>
      <c r="F220" s="84"/>
      <c r="G220" s="85" t="n">
        <f aca="false">G221</f>
        <v>4031550.42</v>
      </c>
      <c r="H220" s="85" t="n">
        <f aca="false">H221</f>
        <v>4180212.44</v>
      </c>
      <c r="I220" s="85" t="n">
        <f aca="false">I221</f>
        <v>4334835.66</v>
      </c>
    </row>
    <row r="221" customFormat="false" ht="33.75" hidden="false" customHeight="true" outlineLevel="0" collapsed="false">
      <c r="A221" s="53" t="s">
        <v>279</v>
      </c>
      <c r="B221" s="84" t="s">
        <v>190</v>
      </c>
      <c r="C221" s="84" t="s">
        <v>83</v>
      </c>
      <c r="D221" s="84" t="s">
        <v>71</v>
      </c>
      <c r="E221" s="84" t="s">
        <v>280</v>
      </c>
      <c r="F221" s="84"/>
      <c r="G221" s="85" t="n">
        <f aca="false">G222+G224</f>
        <v>4031550.42</v>
      </c>
      <c r="H221" s="85" t="n">
        <f aca="false">H222+H224</f>
        <v>4180212.44</v>
      </c>
      <c r="I221" s="85" t="n">
        <f aca="false">I222+I224</f>
        <v>4334835.66</v>
      </c>
    </row>
    <row r="222" customFormat="false" ht="51" hidden="false" customHeight="true" outlineLevel="0" collapsed="false">
      <c r="A222" s="53" t="s">
        <v>138</v>
      </c>
      <c r="B222" s="84" t="s">
        <v>190</v>
      </c>
      <c r="C222" s="84" t="s">
        <v>83</v>
      </c>
      <c r="D222" s="84" t="s">
        <v>71</v>
      </c>
      <c r="E222" s="84" t="s">
        <v>280</v>
      </c>
      <c r="F222" s="84" t="s">
        <v>139</v>
      </c>
      <c r="G222" s="85" t="n">
        <f aca="false">G223</f>
        <v>3598350.42</v>
      </c>
      <c r="H222" s="85" t="n">
        <f aca="false">H223</f>
        <v>3731146.18</v>
      </c>
      <c r="I222" s="85" t="n">
        <f aca="false">I223</f>
        <v>3869065.25</v>
      </c>
    </row>
    <row r="223" customFormat="false" ht="19.5" hidden="false" customHeight="true" outlineLevel="0" collapsed="false">
      <c r="A223" s="58" t="s">
        <v>140</v>
      </c>
      <c r="B223" s="84" t="s">
        <v>190</v>
      </c>
      <c r="C223" s="84" t="s">
        <v>83</v>
      </c>
      <c r="D223" s="84" t="s">
        <v>71</v>
      </c>
      <c r="E223" s="84" t="s">
        <v>280</v>
      </c>
      <c r="F223" s="84" t="s">
        <v>141</v>
      </c>
      <c r="G223" s="85" t="n">
        <v>3598350.42</v>
      </c>
      <c r="H223" s="85" t="n">
        <v>3731146.18</v>
      </c>
      <c r="I223" s="85" t="n">
        <v>3869065.25</v>
      </c>
    </row>
    <row r="224" customFormat="false" ht="31.5" hidden="false" customHeight="true" outlineLevel="0" collapsed="false">
      <c r="A224" s="58" t="s">
        <v>146</v>
      </c>
      <c r="B224" s="84" t="s">
        <v>190</v>
      </c>
      <c r="C224" s="84" t="s">
        <v>83</v>
      </c>
      <c r="D224" s="84" t="s">
        <v>71</v>
      </c>
      <c r="E224" s="84" t="s">
        <v>280</v>
      </c>
      <c r="F224" s="84" t="s">
        <v>147</v>
      </c>
      <c r="G224" s="85" t="n">
        <f aca="false">G225</f>
        <v>433200</v>
      </c>
      <c r="H224" s="85" t="n">
        <f aca="false">H225</f>
        <v>449066.26</v>
      </c>
      <c r="I224" s="85" t="n">
        <f aca="false">I225</f>
        <v>465770.41</v>
      </c>
    </row>
    <row r="225" customFormat="false" ht="33" hidden="false" customHeight="true" outlineLevel="0" collapsed="false">
      <c r="A225" s="58" t="s">
        <v>148</v>
      </c>
      <c r="B225" s="84" t="s">
        <v>190</v>
      </c>
      <c r="C225" s="84" t="s">
        <v>83</v>
      </c>
      <c r="D225" s="84" t="s">
        <v>71</v>
      </c>
      <c r="E225" s="84" t="s">
        <v>280</v>
      </c>
      <c r="F225" s="84" t="s">
        <v>149</v>
      </c>
      <c r="G225" s="85" t="n">
        <v>433200</v>
      </c>
      <c r="H225" s="85" t="n">
        <v>449066.26</v>
      </c>
      <c r="I225" s="85" t="n">
        <v>465770.41</v>
      </c>
    </row>
    <row r="226" customFormat="false" ht="37.5" hidden="false" customHeight="true" outlineLevel="0" collapsed="false">
      <c r="A226" s="86" t="s">
        <v>281</v>
      </c>
      <c r="B226" s="87" t="s">
        <v>282</v>
      </c>
      <c r="C226" s="87"/>
      <c r="D226" s="87"/>
      <c r="E226" s="87"/>
      <c r="F226" s="87"/>
      <c r="G226" s="88" t="n">
        <f aca="false">G227+G233+G249</f>
        <v>89136134.63</v>
      </c>
      <c r="H226" s="88" t="n">
        <f aca="false">H227+H233+H249</f>
        <v>28959718.03</v>
      </c>
      <c r="I226" s="88" t="n">
        <f aca="false">I227+I233+I249</f>
        <v>29109500</v>
      </c>
    </row>
    <row r="227" customFormat="false" ht="15.75" hidden="false" customHeight="false" outlineLevel="0" collapsed="false">
      <c r="A227" s="49" t="s">
        <v>60</v>
      </c>
      <c r="B227" s="84" t="s">
        <v>282</v>
      </c>
      <c r="C227" s="84" t="s">
        <v>61</v>
      </c>
      <c r="D227" s="84"/>
      <c r="E227" s="84"/>
      <c r="F227" s="84"/>
      <c r="G227" s="85" t="n">
        <f aca="false">G228</f>
        <v>50000</v>
      </c>
      <c r="H227" s="85" t="n">
        <f aca="false">H228</f>
        <v>0</v>
      </c>
      <c r="I227" s="85" t="n">
        <f aca="false">I228</f>
        <v>0</v>
      </c>
    </row>
    <row r="228" customFormat="false" ht="15.75" hidden="false" customHeight="false" outlineLevel="0" collapsed="false">
      <c r="A228" s="53" t="s">
        <v>76</v>
      </c>
      <c r="B228" s="84" t="s">
        <v>282</v>
      </c>
      <c r="C228" s="84" t="s">
        <v>61</v>
      </c>
      <c r="D228" s="84" t="s">
        <v>115</v>
      </c>
      <c r="E228" s="84"/>
      <c r="F228" s="84"/>
      <c r="G228" s="85" t="n">
        <f aca="false">G229</f>
        <v>50000</v>
      </c>
      <c r="H228" s="85" t="n">
        <f aca="false">H229</f>
        <v>0</v>
      </c>
      <c r="I228" s="85" t="n">
        <f aca="false">I229</f>
        <v>0</v>
      </c>
    </row>
    <row r="229" customFormat="false" ht="34.5" hidden="false" customHeight="true" outlineLevel="0" collapsed="false">
      <c r="A229" s="49" t="s">
        <v>283</v>
      </c>
      <c r="B229" s="84" t="s">
        <v>282</v>
      </c>
      <c r="C229" s="84" t="s">
        <v>61</v>
      </c>
      <c r="D229" s="84" t="s">
        <v>115</v>
      </c>
      <c r="E229" s="84" t="s">
        <v>284</v>
      </c>
      <c r="F229" s="84"/>
      <c r="G229" s="85" t="n">
        <f aca="false">G230</f>
        <v>50000</v>
      </c>
      <c r="H229" s="85" t="n">
        <f aca="false">H230</f>
        <v>0</v>
      </c>
      <c r="I229" s="85" t="n">
        <f aca="false">I230</f>
        <v>0</v>
      </c>
    </row>
    <row r="230" customFormat="false" ht="18" hidden="false" customHeight="true" outlineLevel="0" collapsed="false">
      <c r="A230" s="49" t="s">
        <v>285</v>
      </c>
      <c r="B230" s="84" t="s">
        <v>282</v>
      </c>
      <c r="C230" s="84" t="s">
        <v>61</v>
      </c>
      <c r="D230" s="84" t="s">
        <v>115</v>
      </c>
      <c r="E230" s="84" t="s">
        <v>286</v>
      </c>
      <c r="F230" s="84"/>
      <c r="G230" s="85" t="n">
        <f aca="false">G231</f>
        <v>50000</v>
      </c>
      <c r="H230" s="85" t="n">
        <f aca="false">H231</f>
        <v>0</v>
      </c>
      <c r="I230" s="85" t="n">
        <f aca="false">I231</f>
        <v>0</v>
      </c>
    </row>
    <row r="231" customFormat="false" ht="29.25" hidden="false" customHeight="true" outlineLevel="0" collapsed="false">
      <c r="A231" s="58" t="s">
        <v>146</v>
      </c>
      <c r="B231" s="84" t="s">
        <v>282</v>
      </c>
      <c r="C231" s="84" t="s">
        <v>61</v>
      </c>
      <c r="D231" s="84" t="s">
        <v>115</v>
      </c>
      <c r="E231" s="84" t="s">
        <v>286</v>
      </c>
      <c r="F231" s="84" t="s">
        <v>147</v>
      </c>
      <c r="G231" s="85" t="n">
        <f aca="false">G232</f>
        <v>50000</v>
      </c>
      <c r="H231" s="85" t="n">
        <f aca="false">H232</f>
        <v>0</v>
      </c>
      <c r="I231" s="85" t="n">
        <f aca="false">I232</f>
        <v>0</v>
      </c>
    </row>
    <row r="232" customFormat="false" ht="35.25" hidden="false" customHeight="true" outlineLevel="0" collapsed="false">
      <c r="A232" s="58" t="s">
        <v>148</v>
      </c>
      <c r="B232" s="84" t="s">
        <v>282</v>
      </c>
      <c r="C232" s="84" t="s">
        <v>61</v>
      </c>
      <c r="D232" s="84" t="s">
        <v>115</v>
      </c>
      <c r="E232" s="84" t="s">
        <v>286</v>
      </c>
      <c r="F232" s="84" t="s">
        <v>149</v>
      </c>
      <c r="G232" s="85" t="n">
        <v>50000</v>
      </c>
      <c r="H232" s="85" t="n">
        <v>0</v>
      </c>
      <c r="I232" s="85" t="n">
        <v>0</v>
      </c>
    </row>
    <row r="233" customFormat="false" ht="18" hidden="false" customHeight="true" outlineLevel="0" collapsed="false">
      <c r="A233" s="49" t="s">
        <v>98</v>
      </c>
      <c r="B233" s="84" t="s">
        <v>282</v>
      </c>
      <c r="C233" s="84" t="s">
        <v>73</v>
      </c>
      <c r="D233" s="84"/>
      <c r="E233" s="84"/>
      <c r="F233" s="84"/>
      <c r="G233" s="85" t="n">
        <f aca="false">G234</f>
        <v>6386080</v>
      </c>
      <c r="H233" s="85" t="n">
        <f aca="false">H234</f>
        <v>1807200</v>
      </c>
      <c r="I233" s="85" t="n">
        <f aca="false">I234</f>
        <v>1839500</v>
      </c>
    </row>
    <row r="234" customFormat="false" ht="17.25" hidden="false" customHeight="true" outlineLevel="0" collapsed="false">
      <c r="A234" s="49" t="s">
        <v>101</v>
      </c>
      <c r="B234" s="84" t="s">
        <v>282</v>
      </c>
      <c r="C234" s="84" t="s">
        <v>73</v>
      </c>
      <c r="D234" s="84" t="s">
        <v>65</v>
      </c>
      <c r="E234" s="84"/>
      <c r="F234" s="84"/>
      <c r="G234" s="85" t="n">
        <f aca="false">G235</f>
        <v>6386080</v>
      </c>
      <c r="H234" s="85" t="n">
        <f aca="false">H235</f>
        <v>1807200</v>
      </c>
      <c r="I234" s="85" t="n">
        <f aca="false">I235</f>
        <v>1839500</v>
      </c>
    </row>
    <row r="235" customFormat="false" ht="37.5" hidden="false" customHeight="true" outlineLevel="0" collapsed="false">
      <c r="A235" s="53" t="s">
        <v>287</v>
      </c>
      <c r="B235" s="84" t="s">
        <v>282</v>
      </c>
      <c r="C235" s="84" t="s">
        <v>73</v>
      </c>
      <c r="D235" s="84" t="s">
        <v>65</v>
      </c>
      <c r="E235" s="84" t="s">
        <v>288</v>
      </c>
      <c r="F235" s="84"/>
      <c r="G235" s="85" t="n">
        <f aca="false">G236</f>
        <v>6386080</v>
      </c>
      <c r="H235" s="85" t="n">
        <f aca="false">H236</f>
        <v>1807200</v>
      </c>
      <c r="I235" s="85" t="n">
        <f aca="false">I236</f>
        <v>1839500</v>
      </c>
    </row>
    <row r="236" customFormat="false" ht="18" hidden="false" customHeight="true" outlineLevel="0" collapsed="false">
      <c r="A236" s="49" t="s">
        <v>289</v>
      </c>
      <c r="B236" s="84" t="s">
        <v>282</v>
      </c>
      <c r="C236" s="84" t="s">
        <v>73</v>
      </c>
      <c r="D236" s="84" t="s">
        <v>65</v>
      </c>
      <c r="E236" s="84" t="s">
        <v>290</v>
      </c>
      <c r="F236" s="84"/>
      <c r="G236" s="85" t="n">
        <f aca="false">G237+G243+G246+G240</f>
        <v>6386080</v>
      </c>
      <c r="H236" s="85" t="n">
        <f aca="false">H237+H243+H246+H240</f>
        <v>1807200</v>
      </c>
      <c r="I236" s="85" t="n">
        <f aca="false">I237+I243+I246+I240</f>
        <v>1839500</v>
      </c>
    </row>
    <row r="237" customFormat="false" ht="19.5" hidden="false" customHeight="true" outlineLevel="0" collapsed="false">
      <c r="A237" s="53" t="s">
        <v>195</v>
      </c>
      <c r="B237" s="84" t="s">
        <v>282</v>
      </c>
      <c r="C237" s="84" t="s">
        <v>73</v>
      </c>
      <c r="D237" s="84" t="s">
        <v>65</v>
      </c>
      <c r="E237" s="84" t="s">
        <v>291</v>
      </c>
      <c r="F237" s="84"/>
      <c r="G237" s="85" t="n">
        <f aca="false">G238</f>
        <v>6079380</v>
      </c>
      <c r="H237" s="85" t="n">
        <f aca="false">H238</f>
        <v>1500000</v>
      </c>
      <c r="I237" s="85" t="n">
        <f aca="false">I238</f>
        <v>1520000</v>
      </c>
      <c r="J237" s="100"/>
    </row>
    <row r="238" customFormat="false" ht="34.5" hidden="false" customHeight="true" outlineLevel="0" collapsed="false">
      <c r="A238" s="53" t="s">
        <v>164</v>
      </c>
      <c r="B238" s="84" t="s">
        <v>282</v>
      </c>
      <c r="C238" s="84" t="s">
        <v>73</v>
      </c>
      <c r="D238" s="84" t="s">
        <v>65</v>
      </c>
      <c r="E238" s="84" t="s">
        <v>291</v>
      </c>
      <c r="F238" s="84" t="s">
        <v>165</v>
      </c>
      <c r="G238" s="85" t="n">
        <f aca="false">G239</f>
        <v>6079380</v>
      </c>
      <c r="H238" s="85" t="n">
        <f aca="false">H239</f>
        <v>1500000</v>
      </c>
      <c r="I238" s="85" t="n">
        <f aca="false">I239</f>
        <v>1520000</v>
      </c>
    </row>
    <row r="239" customFormat="false" ht="17.25" hidden="false" customHeight="true" outlineLevel="0" collapsed="false">
      <c r="A239" s="53" t="s">
        <v>197</v>
      </c>
      <c r="B239" s="84" t="s">
        <v>282</v>
      </c>
      <c r="C239" s="84" t="s">
        <v>73</v>
      </c>
      <c r="D239" s="84" t="s">
        <v>65</v>
      </c>
      <c r="E239" s="84" t="s">
        <v>291</v>
      </c>
      <c r="F239" s="84" t="s">
        <v>198</v>
      </c>
      <c r="G239" s="85" t="n">
        <v>6079380</v>
      </c>
      <c r="H239" s="85" t="n">
        <v>1500000</v>
      </c>
      <c r="I239" s="85" t="n">
        <v>1520000</v>
      </c>
      <c r="K239" s="92"/>
      <c r="L239" s="92"/>
    </row>
    <row r="240" customFormat="false" ht="35.25" hidden="false" customHeight="true" outlineLevel="0" collapsed="false">
      <c r="A240" s="49" t="s">
        <v>199</v>
      </c>
      <c r="B240" s="84" t="s">
        <v>282</v>
      </c>
      <c r="C240" s="84" t="s">
        <v>73</v>
      </c>
      <c r="D240" s="84" t="s">
        <v>65</v>
      </c>
      <c r="E240" s="84" t="s">
        <v>292</v>
      </c>
      <c r="F240" s="84"/>
      <c r="G240" s="85" t="n">
        <f aca="false">G241</f>
        <v>80000</v>
      </c>
      <c r="H240" s="85" t="n">
        <f aca="false">H241</f>
        <v>0</v>
      </c>
      <c r="I240" s="85" t="n">
        <f aca="false">I241</f>
        <v>0</v>
      </c>
    </row>
    <row r="241" customFormat="false" ht="34.5" hidden="false" customHeight="true" outlineLevel="0" collapsed="false">
      <c r="A241" s="53" t="s">
        <v>164</v>
      </c>
      <c r="B241" s="84" t="s">
        <v>282</v>
      </c>
      <c r="C241" s="84" t="s">
        <v>73</v>
      </c>
      <c r="D241" s="84" t="s">
        <v>65</v>
      </c>
      <c r="E241" s="84" t="s">
        <v>292</v>
      </c>
      <c r="F241" s="84" t="s">
        <v>165</v>
      </c>
      <c r="G241" s="85" t="n">
        <f aca="false">G242</f>
        <v>80000</v>
      </c>
      <c r="H241" s="85" t="n">
        <f aca="false">H242</f>
        <v>0</v>
      </c>
      <c r="I241" s="85" t="n">
        <f aca="false">I242</f>
        <v>0</v>
      </c>
    </row>
    <row r="242" customFormat="false" ht="18.75" hidden="false" customHeight="true" outlineLevel="0" collapsed="false">
      <c r="A242" s="53" t="s">
        <v>197</v>
      </c>
      <c r="B242" s="84" t="s">
        <v>282</v>
      </c>
      <c r="C242" s="84" t="s">
        <v>73</v>
      </c>
      <c r="D242" s="84" t="s">
        <v>65</v>
      </c>
      <c r="E242" s="84" t="s">
        <v>292</v>
      </c>
      <c r="F242" s="84" t="s">
        <v>198</v>
      </c>
      <c r="G242" s="85" t="n">
        <v>80000</v>
      </c>
      <c r="H242" s="85" t="n">
        <v>0</v>
      </c>
      <c r="I242" s="85" t="n">
        <v>0</v>
      </c>
    </row>
    <row r="243" s="73" customFormat="true" ht="24.75" hidden="true" customHeight="true" outlineLevel="0" collapsed="false">
      <c r="A243" s="54" t="s">
        <v>201</v>
      </c>
      <c r="B243" s="84" t="s">
        <v>282</v>
      </c>
      <c r="C243" s="84" t="s">
        <v>73</v>
      </c>
      <c r="D243" s="84" t="s">
        <v>65</v>
      </c>
      <c r="E243" s="84" t="s">
        <v>293</v>
      </c>
      <c r="F243" s="84"/>
      <c r="G243" s="85" t="n">
        <f aca="false">G244</f>
        <v>0</v>
      </c>
    </row>
    <row r="244" s="73" customFormat="true" ht="21" hidden="true" customHeight="true" outlineLevel="0" collapsed="false">
      <c r="A244" s="54" t="s">
        <v>164</v>
      </c>
      <c r="B244" s="84" t="s">
        <v>282</v>
      </c>
      <c r="C244" s="84" t="s">
        <v>73</v>
      </c>
      <c r="D244" s="84" t="s">
        <v>65</v>
      </c>
      <c r="E244" s="84" t="s">
        <v>293</v>
      </c>
      <c r="F244" s="84" t="s">
        <v>165</v>
      </c>
      <c r="G244" s="85" t="n">
        <f aca="false">G245</f>
        <v>0</v>
      </c>
    </row>
    <row r="245" s="73" customFormat="true" ht="23.25" hidden="true" customHeight="true" outlineLevel="0" collapsed="false">
      <c r="A245" s="54" t="s">
        <v>197</v>
      </c>
      <c r="B245" s="84" t="s">
        <v>282</v>
      </c>
      <c r="C245" s="84" t="s">
        <v>73</v>
      </c>
      <c r="D245" s="84" t="s">
        <v>65</v>
      </c>
      <c r="E245" s="84" t="s">
        <v>293</v>
      </c>
      <c r="F245" s="84" t="s">
        <v>198</v>
      </c>
      <c r="G245" s="85" t="n">
        <v>0</v>
      </c>
    </row>
    <row r="246" customFormat="false" ht="80.25" hidden="false" customHeight="true" outlineLevel="0" collapsed="false">
      <c r="A246" s="53" t="s">
        <v>209</v>
      </c>
      <c r="B246" s="84" t="s">
        <v>282</v>
      </c>
      <c r="C246" s="84" t="s">
        <v>73</v>
      </c>
      <c r="D246" s="84" t="s">
        <v>65</v>
      </c>
      <c r="E246" s="84" t="s">
        <v>294</v>
      </c>
      <c r="F246" s="84"/>
      <c r="G246" s="85" t="n">
        <f aca="false">G247</f>
        <v>226700</v>
      </c>
      <c r="H246" s="85" t="n">
        <f aca="false">H247</f>
        <v>307200</v>
      </c>
      <c r="I246" s="85" t="n">
        <f aca="false">I247</f>
        <v>319500</v>
      </c>
    </row>
    <row r="247" customFormat="false" ht="33" hidden="false" customHeight="true" outlineLevel="0" collapsed="false">
      <c r="A247" s="53" t="s">
        <v>164</v>
      </c>
      <c r="B247" s="84" t="s">
        <v>282</v>
      </c>
      <c r="C247" s="84" t="s">
        <v>73</v>
      </c>
      <c r="D247" s="84" t="s">
        <v>65</v>
      </c>
      <c r="E247" s="84" t="s">
        <v>294</v>
      </c>
      <c r="F247" s="84" t="s">
        <v>165</v>
      </c>
      <c r="G247" s="85" t="n">
        <f aca="false">G248</f>
        <v>226700</v>
      </c>
      <c r="H247" s="85" t="n">
        <f aca="false">H248</f>
        <v>307200</v>
      </c>
      <c r="I247" s="85" t="n">
        <f aca="false">I248</f>
        <v>319500</v>
      </c>
    </row>
    <row r="248" customFormat="false" ht="20.25" hidden="false" customHeight="true" outlineLevel="0" collapsed="false">
      <c r="A248" s="53" t="s">
        <v>197</v>
      </c>
      <c r="B248" s="84" t="s">
        <v>282</v>
      </c>
      <c r="C248" s="84" t="s">
        <v>73</v>
      </c>
      <c r="D248" s="84" t="s">
        <v>65</v>
      </c>
      <c r="E248" s="84" t="s">
        <v>294</v>
      </c>
      <c r="F248" s="84" t="s">
        <v>198</v>
      </c>
      <c r="G248" s="85" t="n">
        <v>226700</v>
      </c>
      <c r="H248" s="85" t="n">
        <v>307200</v>
      </c>
      <c r="I248" s="85" t="n">
        <v>319500</v>
      </c>
      <c r="K248" s="92"/>
      <c r="L248" s="92"/>
      <c r="M248" s="92"/>
    </row>
    <row r="249" customFormat="false" ht="20.25" hidden="false" customHeight="true" outlineLevel="0" collapsed="false">
      <c r="A249" s="49" t="s">
        <v>104</v>
      </c>
      <c r="B249" s="84" t="s">
        <v>282</v>
      </c>
      <c r="C249" s="84" t="s">
        <v>89</v>
      </c>
      <c r="D249" s="84"/>
      <c r="E249" s="84"/>
      <c r="F249" s="84"/>
      <c r="G249" s="85" t="n">
        <f aca="false">G250+G293</f>
        <v>82700054.63</v>
      </c>
      <c r="H249" s="85" t="n">
        <f aca="false">H250+H293</f>
        <v>27152518.03</v>
      </c>
      <c r="I249" s="85" t="n">
        <f aca="false">I250+I293</f>
        <v>27270000</v>
      </c>
    </row>
    <row r="250" customFormat="false" ht="18.75" hidden="false" customHeight="true" outlineLevel="0" collapsed="false">
      <c r="A250" s="49" t="s">
        <v>105</v>
      </c>
      <c r="B250" s="84" t="s">
        <v>282</v>
      </c>
      <c r="C250" s="84" t="s">
        <v>89</v>
      </c>
      <c r="D250" s="84" t="s">
        <v>61</v>
      </c>
      <c r="E250" s="84"/>
      <c r="F250" s="84"/>
      <c r="G250" s="85" t="n">
        <f aca="false">G251</f>
        <v>73954694.63</v>
      </c>
      <c r="H250" s="85" t="n">
        <f aca="false">H251</f>
        <v>24752518.03</v>
      </c>
      <c r="I250" s="85" t="n">
        <f aca="false">I251</f>
        <v>24840000</v>
      </c>
    </row>
    <row r="251" customFormat="false" ht="33" hidden="false" customHeight="true" outlineLevel="0" collapsed="false">
      <c r="A251" s="53" t="s">
        <v>287</v>
      </c>
      <c r="B251" s="84" t="s">
        <v>282</v>
      </c>
      <c r="C251" s="84" t="s">
        <v>89</v>
      </c>
      <c r="D251" s="84" t="s">
        <v>61</v>
      </c>
      <c r="E251" s="84" t="s">
        <v>288</v>
      </c>
      <c r="F251" s="84"/>
      <c r="G251" s="85" t="n">
        <f aca="false">G252+G268</f>
        <v>73954694.63</v>
      </c>
      <c r="H251" s="85" t="n">
        <f aca="false">H252+H268</f>
        <v>24752518.03</v>
      </c>
      <c r="I251" s="85" t="n">
        <f aca="false">I252+I268</f>
        <v>24840000</v>
      </c>
    </row>
    <row r="252" customFormat="false" ht="48.75" hidden="false" customHeight="true" outlineLevel="0" collapsed="false">
      <c r="A252" s="49" t="s">
        <v>295</v>
      </c>
      <c r="B252" s="84" t="s">
        <v>282</v>
      </c>
      <c r="C252" s="84" t="s">
        <v>89</v>
      </c>
      <c r="D252" s="84" t="s">
        <v>61</v>
      </c>
      <c r="E252" s="84" t="s">
        <v>296</v>
      </c>
      <c r="F252" s="84"/>
      <c r="G252" s="85" t="n">
        <f aca="false">G253+G256+G259+G262+G265</f>
        <v>40928775</v>
      </c>
      <c r="H252" s="85" t="n">
        <f aca="false">H253+H256+H259+H262+H265</f>
        <v>13890000</v>
      </c>
      <c r="I252" s="85" t="n">
        <f aca="false">I253+I256+I259+I262+I265</f>
        <v>14020000</v>
      </c>
    </row>
    <row r="253" customFormat="false" ht="18.75" hidden="false" customHeight="true" outlineLevel="0" collapsed="false">
      <c r="A253" s="53" t="s">
        <v>195</v>
      </c>
      <c r="B253" s="84" t="s">
        <v>282</v>
      </c>
      <c r="C253" s="84" t="s">
        <v>89</v>
      </c>
      <c r="D253" s="84" t="s">
        <v>61</v>
      </c>
      <c r="E253" s="84" t="s">
        <v>297</v>
      </c>
      <c r="F253" s="84"/>
      <c r="G253" s="85" t="n">
        <f aca="false">G254</f>
        <v>39539600</v>
      </c>
      <c r="H253" s="85" t="n">
        <f aca="false">H254</f>
        <v>13700000</v>
      </c>
      <c r="I253" s="85" t="n">
        <f aca="false">I254</f>
        <v>13830000</v>
      </c>
    </row>
    <row r="254" customFormat="false" ht="33" hidden="false" customHeight="true" outlineLevel="0" collapsed="false">
      <c r="A254" s="53" t="s">
        <v>164</v>
      </c>
      <c r="B254" s="84" t="s">
        <v>282</v>
      </c>
      <c r="C254" s="84" t="s">
        <v>89</v>
      </c>
      <c r="D254" s="84" t="s">
        <v>61</v>
      </c>
      <c r="E254" s="84" t="s">
        <v>297</v>
      </c>
      <c r="F254" s="84" t="s">
        <v>165</v>
      </c>
      <c r="G254" s="85" t="n">
        <f aca="false">G255</f>
        <v>39539600</v>
      </c>
      <c r="H254" s="85" t="n">
        <f aca="false">H255</f>
        <v>13700000</v>
      </c>
      <c r="I254" s="85" t="n">
        <f aca="false">I255</f>
        <v>13830000</v>
      </c>
    </row>
    <row r="255" customFormat="false" ht="20.25" hidden="false" customHeight="true" outlineLevel="0" collapsed="false">
      <c r="A255" s="53" t="s">
        <v>197</v>
      </c>
      <c r="B255" s="84" t="s">
        <v>282</v>
      </c>
      <c r="C255" s="84" t="s">
        <v>89</v>
      </c>
      <c r="D255" s="84" t="s">
        <v>61</v>
      </c>
      <c r="E255" s="84" t="s">
        <v>297</v>
      </c>
      <c r="F255" s="84" t="s">
        <v>198</v>
      </c>
      <c r="G255" s="85" t="n">
        <v>39539600</v>
      </c>
      <c r="H255" s="85" t="n">
        <v>13700000</v>
      </c>
      <c r="I255" s="85" t="n">
        <v>13830000</v>
      </c>
    </row>
    <row r="256" customFormat="false" ht="34.5" hidden="false" customHeight="true" outlineLevel="0" collapsed="false">
      <c r="A256" s="49" t="s">
        <v>199</v>
      </c>
      <c r="B256" s="84" t="s">
        <v>282</v>
      </c>
      <c r="C256" s="84" t="s">
        <v>89</v>
      </c>
      <c r="D256" s="84" t="s">
        <v>61</v>
      </c>
      <c r="E256" s="84" t="s">
        <v>298</v>
      </c>
      <c r="F256" s="84"/>
      <c r="G256" s="85" t="n">
        <f aca="false">G257</f>
        <v>150000</v>
      </c>
      <c r="H256" s="85" t="n">
        <f aca="false">H257</f>
        <v>40000</v>
      </c>
      <c r="I256" s="85" t="n">
        <f aca="false">I257</f>
        <v>40000</v>
      </c>
    </row>
    <row r="257" customFormat="false" ht="32.25" hidden="false" customHeight="true" outlineLevel="0" collapsed="false">
      <c r="A257" s="53" t="s">
        <v>164</v>
      </c>
      <c r="B257" s="84" t="s">
        <v>282</v>
      </c>
      <c r="C257" s="84" t="s">
        <v>89</v>
      </c>
      <c r="D257" s="84" t="s">
        <v>61</v>
      </c>
      <c r="E257" s="84" t="s">
        <v>298</v>
      </c>
      <c r="F257" s="84" t="s">
        <v>165</v>
      </c>
      <c r="G257" s="85" t="n">
        <f aca="false">G258</f>
        <v>150000</v>
      </c>
      <c r="H257" s="85" t="n">
        <f aca="false">H258</f>
        <v>40000</v>
      </c>
      <c r="I257" s="85" t="n">
        <f aca="false">I258</f>
        <v>40000</v>
      </c>
    </row>
    <row r="258" customFormat="false" ht="20.25" hidden="false" customHeight="true" outlineLevel="0" collapsed="false">
      <c r="A258" s="53" t="s">
        <v>197</v>
      </c>
      <c r="B258" s="84" t="s">
        <v>282</v>
      </c>
      <c r="C258" s="84" t="s">
        <v>89</v>
      </c>
      <c r="D258" s="84" t="s">
        <v>61</v>
      </c>
      <c r="E258" s="84" t="s">
        <v>298</v>
      </c>
      <c r="F258" s="84" t="s">
        <v>198</v>
      </c>
      <c r="G258" s="85" t="n">
        <v>150000</v>
      </c>
      <c r="H258" s="85" t="n">
        <v>40000</v>
      </c>
      <c r="I258" s="85" t="n">
        <v>40000</v>
      </c>
    </row>
    <row r="259" customFormat="false" ht="81.75" hidden="false" customHeight="true" outlineLevel="0" collapsed="false">
      <c r="A259" s="49" t="s">
        <v>299</v>
      </c>
      <c r="B259" s="84" t="s">
        <v>282</v>
      </c>
      <c r="C259" s="84" t="s">
        <v>89</v>
      </c>
      <c r="D259" s="84" t="s">
        <v>61</v>
      </c>
      <c r="E259" s="84" t="s">
        <v>300</v>
      </c>
      <c r="F259" s="84"/>
      <c r="G259" s="85" t="n">
        <f aca="false">G260</f>
        <v>653000</v>
      </c>
      <c r="H259" s="85" t="n">
        <f aca="false">H260</f>
        <v>150000</v>
      </c>
      <c r="I259" s="85" t="n">
        <f aca="false">I260</f>
        <v>150000</v>
      </c>
    </row>
    <row r="260" customFormat="false" ht="31.5" hidden="false" customHeight="true" outlineLevel="0" collapsed="false">
      <c r="A260" s="53" t="s">
        <v>164</v>
      </c>
      <c r="B260" s="84" t="s">
        <v>282</v>
      </c>
      <c r="C260" s="84" t="s">
        <v>89</v>
      </c>
      <c r="D260" s="84" t="s">
        <v>61</v>
      </c>
      <c r="E260" s="84" t="s">
        <v>300</v>
      </c>
      <c r="F260" s="84" t="s">
        <v>165</v>
      </c>
      <c r="G260" s="85" t="n">
        <f aca="false">G261</f>
        <v>653000</v>
      </c>
      <c r="H260" s="85" t="n">
        <f aca="false">H261</f>
        <v>150000</v>
      </c>
      <c r="I260" s="85" t="n">
        <f aca="false">I261</f>
        <v>150000</v>
      </c>
    </row>
    <row r="261" customFormat="false" ht="19.5" hidden="false" customHeight="true" outlineLevel="0" collapsed="false">
      <c r="A261" s="53" t="s">
        <v>197</v>
      </c>
      <c r="B261" s="84" t="s">
        <v>282</v>
      </c>
      <c r="C261" s="84" t="s">
        <v>89</v>
      </c>
      <c r="D261" s="84" t="s">
        <v>61</v>
      </c>
      <c r="E261" s="84" t="s">
        <v>300</v>
      </c>
      <c r="F261" s="84" t="s">
        <v>198</v>
      </c>
      <c r="G261" s="85" t="n">
        <f aca="false">646106.06+6893.94</f>
        <v>653000</v>
      </c>
      <c r="H261" s="85" t="n">
        <v>150000</v>
      </c>
      <c r="I261" s="85" t="n">
        <v>150000</v>
      </c>
    </row>
    <row r="262" customFormat="false" ht="17.25" hidden="false" customHeight="true" outlineLevel="0" collapsed="false">
      <c r="A262" s="53" t="s">
        <v>201</v>
      </c>
      <c r="B262" s="84" t="s">
        <v>282</v>
      </c>
      <c r="C262" s="84" t="s">
        <v>89</v>
      </c>
      <c r="D262" s="84" t="s">
        <v>61</v>
      </c>
      <c r="E262" s="84" t="s">
        <v>301</v>
      </c>
      <c r="F262" s="84"/>
      <c r="G262" s="85" t="n">
        <f aca="false">G263</f>
        <v>86175</v>
      </c>
      <c r="H262" s="85" t="n">
        <f aca="false">H263</f>
        <v>0</v>
      </c>
      <c r="I262" s="85" t="n">
        <f aca="false">I263</f>
        <v>0</v>
      </c>
    </row>
    <row r="263" customFormat="false" ht="34.5" hidden="false" customHeight="true" outlineLevel="0" collapsed="false">
      <c r="A263" s="53" t="s">
        <v>164</v>
      </c>
      <c r="B263" s="84" t="s">
        <v>282</v>
      </c>
      <c r="C263" s="84" t="s">
        <v>89</v>
      </c>
      <c r="D263" s="84" t="s">
        <v>61</v>
      </c>
      <c r="E263" s="84" t="s">
        <v>301</v>
      </c>
      <c r="F263" s="84" t="s">
        <v>165</v>
      </c>
      <c r="G263" s="85" t="n">
        <f aca="false">G264</f>
        <v>86175</v>
      </c>
      <c r="H263" s="85" t="n">
        <f aca="false">H264</f>
        <v>0</v>
      </c>
      <c r="I263" s="85" t="n">
        <f aca="false">I264</f>
        <v>0</v>
      </c>
    </row>
    <row r="264" customFormat="false" ht="17.25" hidden="false" customHeight="true" outlineLevel="0" collapsed="false">
      <c r="A264" s="53" t="s">
        <v>197</v>
      </c>
      <c r="B264" s="84" t="s">
        <v>282</v>
      </c>
      <c r="C264" s="84" t="s">
        <v>89</v>
      </c>
      <c r="D264" s="84" t="s">
        <v>61</v>
      </c>
      <c r="E264" s="84" t="s">
        <v>301</v>
      </c>
      <c r="F264" s="84" t="s">
        <v>198</v>
      </c>
      <c r="G264" s="85" t="n">
        <v>86175</v>
      </c>
      <c r="H264" s="85" t="n">
        <v>0</v>
      </c>
      <c r="I264" s="85" t="n">
        <v>0</v>
      </c>
    </row>
    <row r="265" customFormat="false" ht="15.75" hidden="false" customHeight="false" outlineLevel="0" collapsed="false">
      <c r="A265" s="49" t="s">
        <v>302</v>
      </c>
      <c r="B265" s="84" t="s">
        <v>282</v>
      </c>
      <c r="C265" s="84" t="s">
        <v>89</v>
      </c>
      <c r="D265" s="84" t="s">
        <v>61</v>
      </c>
      <c r="E265" s="84" t="s">
        <v>303</v>
      </c>
      <c r="F265" s="84"/>
      <c r="G265" s="85" t="n">
        <f aca="false">G266</f>
        <v>500000</v>
      </c>
      <c r="H265" s="85" t="n">
        <f aca="false">H266</f>
        <v>0</v>
      </c>
      <c r="I265" s="85" t="n">
        <f aca="false">I266</f>
        <v>0</v>
      </c>
    </row>
    <row r="266" customFormat="false" ht="36.75" hidden="false" customHeight="true" outlineLevel="0" collapsed="false">
      <c r="A266" s="58" t="s">
        <v>146</v>
      </c>
      <c r="B266" s="84" t="s">
        <v>282</v>
      </c>
      <c r="C266" s="84" t="s">
        <v>89</v>
      </c>
      <c r="D266" s="84" t="s">
        <v>61</v>
      </c>
      <c r="E266" s="84" t="s">
        <v>303</v>
      </c>
      <c r="F266" s="84" t="s">
        <v>147</v>
      </c>
      <c r="G266" s="85" t="n">
        <f aca="false">G267</f>
        <v>500000</v>
      </c>
      <c r="H266" s="85" t="n">
        <f aca="false">H267</f>
        <v>0</v>
      </c>
      <c r="I266" s="85" t="n">
        <f aca="false">I267</f>
        <v>0</v>
      </c>
    </row>
    <row r="267" customFormat="false" ht="33.75" hidden="false" customHeight="true" outlineLevel="0" collapsed="false">
      <c r="A267" s="58" t="s">
        <v>148</v>
      </c>
      <c r="B267" s="84" t="s">
        <v>282</v>
      </c>
      <c r="C267" s="84" t="s">
        <v>89</v>
      </c>
      <c r="D267" s="84" t="s">
        <v>61</v>
      </c>
      <c r="E267" s="84" t="s">
        <v>303</v>
      </c>
      <c r="F267" s="84" t="s">
        <v>149</v>
      </c>
      <c r="G267" s="85" t="n">
        <v>500000</v>
      </c>
      <c r="H267" s="85"/>
      <c r="I267" s="85"/>
    </row>
    <row r="268" customFormat="false" ht="20.25" hidden="false" customHeight="true" outlineLevel="0" collapsed="false">
      <c r="A268" s="53" t="s">
        <v>304</v>
      </c>
      <c r="B268" s="84" t="s">
        <v>282</v>
      </c>
      <c r="C268" s="84" t="s">
        <v>89</v>
      </c>
      <c r="D268" s="84" t="s">
        <v>61</v>
      </c>
      <c r="E268" s="84" t="s">
        <v>305</v>
      </c>
      <c r="F268" s="84"/>
      <c r="G268" s="85" t="n">
        <f aca="false">G269+G272+G278+G281+G284+G290+G287+G275</f>
        <v>33025919.63</v>
      </c>
      <c r="H268" s="85" t="n">
        <f aca="false">H269+H272+H278+H281+H284+H290+H287+H275</f>
        <v>10862518.03</v>
      </c>
      <c r="I268" s="85" t="n">
        <f aca="false">I269+I272+I278+I281+I284+I290+I287+I275</f>
        <v>10820000</v>
      </c>
    </row>
    <row r="269" customFormat="false" ht="21" hidden="false" customHeight="true" outlineLevel="0" collapsed="false">
      <c r="A269" s="53" t="s">
        <v>195</v>
      </c>
      <c r="B269" s="84" t="s">
        <v>282</v>
      </c>
      <c r="C269" s="84" t="s">
        <v>89</v>
      </c>
      <c r="D269" s="84" t="s">
        <v>61</v>
      </c>
      <c r="E269" s="84" t="s">
        <v>306</v>
      </c>
      <c r="F269" s="84"/>
      <c r="G269" s="85" t="n">
        <f aca="false">G270</f>
        <v>31808034</v>
      </c>
      <c r="H269" s="85" t="n">
        <f aca="false">H270</f>
        <v>10500000</v>
      </c>
      <c r="I269" s="85" t="n">
        <f aca="false">I270</f>
        <v>10600000</v>
      </c>
    </row>
    <row r="270" customFormat="false" ht="36.75" hidden="false" customHeight="true" outlineLevel="0" collapsed="false">
      <c r="A270" s="53" t="s">
        <v>164</v>
      </c>
      <c r="B270" s="84" t="s">
        <v>282</v>
      </c>
      <c r="C270" s="84" t="s">
        <v>89</v>
      </c>
      <c r="D270" s="84" t="s">
        <v>61</v>
      </c>
      <c r="E270" s="84" t="s">
        <v>306</v>
      </c>
      <c r="F270" s="84" t="s">
        <v>165</v>
      </c>
      <c r="G270" s="85" t="n">
        <f aca="false">G271</f>
        <v>31808034</v>
      </c>
      <c r="H270" s="85" t="n">
        <f aca="false">H271</f>
        <v>10500000</v>
      </c>
      <c r="I270" s="85" t="n">
        <f aca="false">I271</f>
        <v>10600000</v>
      </c>
    </row>
    <row r="271" customFormat="false" ht="18" hidden="false" customHeight="true" outlineLevel="0" collapsed="false">
      <c r="A271" s="53" t="s">
        <v>197</v>
      </c>
      <c r="B271" s="84" t="s">
        <v>282</v>
      </c>
      <c r="C271" s="84" t="s">
        <v>89</v>
      </c>
      <c r="D271" s="84" t="s">
        <v>61</v>
      </c>
      <c r="E271" s="84" t="s">
        <v>306</v>
      </c>
      <c r="F271" s="84" t="s">
        <v>198</v>
      </c>
      <c r="G271" s="85" t="n">
        <v>31808034</v>
      </c>
      <c r="H271" s="85" t="n">
        <v>10500000</v>
      </c>
      <c r="I271" s="85" t="n">
        <v>10600000</v>
      </c>
    </row>
    <row r="272" customFormat="false" ht="35.25" hidden="false" customHeight="true" outlineLevel="0" collapsed="false">
      <c r="A272" s="49" t="s">
        <v>199</v>
      </c>
      <c r="B272" s="84" t="s">
        <v>282</v>
      </c>
      <c r="C272" s="84" t="s">
        <v>89</v>
      </c>
      <c r="D272" s="84" t="s">
        <v>61</v>
      </c>
      <c r="E272" s="84" t="s">
        <v>307</v>
      </c>
      <c r="F272" s="84"/>
      <c r="G272" s="85" t="n">
        <f aca="false">G273</f>
        <v>100000</v>
      </c>
      <c r="H272" s="85" t="n">
        <f aca="false">H273</f>
        <v>30000</v>
      </c>
      <c r="I272" s="85" t="n">
        <f aca="false">I273</f>
        <v>30000</v>
      </c>
    </row>
    <row r="273" customFormat="false" ht="31.5" hidden="false" customHeight="false" outlineLevel="0" collapsed="false">
      <c r="A273" s="53" t="s">
        <v>164</v>
      </c>
      <c r="B273" s="84" t="s">
        <v>282</v>
      </c>
      <c r="C273" s="84" t="s">
        <v>89</v>
      </c>
      <c r="D273" s="84" t="s">
        <v>61</v>
      </c>
      <c r="E273" s="84" t="s">
        <v>307</v>
      </c>
      <c r="F273" s="84" t="s">
        <v>165</v>
      </c>
      <c r="G273" s="85" t="n">
        <f aca="false">G274</f>
        <v>100000</v>
      </c>
      <c r="H273" s="85" t="n">
        <f aca="false">H274</f>
        <v>30000</v>
      </c>
      <c r="I273" s="85" t="n">
        <f aca="false">I274</f>
        <v>30000</v>
      </c>
    </row>
    <row r="274" customFormat="false" ht="15.75" hidden="false" customHeight="false" outlineLevel="0" collapsed="false">
      <c r="A274" s="53" t="s">
        <v>197</v>
      </c>
      <c r="B274" s="84" t="s">
        <v>282</v>
      </c>
      <c r="C274" s="84" t="s">
        <v>89</v>
      </c>
      <c r="D274" s="84" t="s">
        <v>61</v>
      </c>
      <c r="E274" s="84" t="s">
        <v>307</v>
      </c>
      <c r="F274" s="84" t="s">
        <v>198</v>
      </c>
      <c r="G274" s="85" t="n">
        <v>100000</v>
      </c>
      <c r="H274" s="85" t="n">
        <v>30000</v>
      </c>
      <c r="I274" s="85" t="n">
        <v>30000</v>
      </c>
    </row>
    <row r="275" customFormat="false" ht="18.75" hidden="false" customHeight="true" outlineLevel="0" collapsed="false">
      <c r="A275" s="49" t="s">
        <v>201</v>
      </c>
      <c r="B275" s="84" t="s">
        <v>282</v>
      </c>
      <c r="C275" s="84" t="s">
        <v>89</v>
      </c>
      <c r="D275" s="84" t="s">
        <v>61</v>
      </c>
      <c r="E275" s="84" t="s">
        <v>308</v>
      </c>
      <c r="F275" s="84"/>
      <c r="G275" s="85" t="n">
        <f aca="false">G276</f>
        <v>33579</v>
      </c>
      <c r="H275" s="85" t="n">
        <f aca="false">H276</f>
        <v>0</v>
      </c>
      <c r="I275" s="85" t="n">
        <f aca="false">I276</f>
        <v>0</v>
      </c>
    </row>
    <row r="276" customFormat="false" ht="33.75" hidden="false" customHeight="true" outlineLevel="0" collapsed="false">
      <c r="A276" s="53" t="s">
        <v>164</v>
      </c>
      <c r="B276" s="84" t="s">
        <v>282</v>
      </c>
      <c r="C276" s="84" t="s">
        <v>89</v>
      </c>
      <c r="D276" s="84" t="s">
        <v>61</v>
      </c>
      <c r="E276" s="84" t="s">
        <v>308</v>
      </c>
      <c r="F276" s="84" t="s">
        <v>165</v>
      </c>
      <c r="G276" s="85" t="n">
        <f aca="false">G277</f>
        <v>33579</v>
      </c>
      <c r="H276" s="85" t="n">
        <f aca="false">H277</f>
        <v>0</v>
      </c>
      <c r="I276" s="85" t="n">
        <f aca="false">I277</f>
        <v>0</v>
      </c>
    </row>
    <row r="277" customFormat="false" ht="18" hidden="false" customHeight="true" outlineLevel="0" collapsed="false">
      <c r="A277" s="53" t="s">
        <v>197</v>
      </c>
      <c r="B277" s="84" t="s">
        <v>282</v>
      </c>
      <c r="C277" s="84" t="s">
        <v>89</v>
      </c>
      <c r="D277" s="84" t="s">
        <v>61</v>
      </c>
      <c r="E277" s="84" t="s">
        <v>308</v>
      </c>
      <c r="F277" s="84" t="s">
        <v>198</v>
      </c>
      <c r="G277" s="85" t="n">
        <v>33579</v>
      </c>
      <c r="H277" s="85" t="n">
        <v>0</v>
      </c>
      <c r="I277" s="85" t="n">
        <v>0</v>
      </c>
    </row>
    <row r="278" customFormat="false" ht="83.25" hidden="false" customHeight="true" outlineLevel="0" collapsed="false">
      <c r="A278" s="49" t="s">
        <v>299</v>
      </c>
      <c r="B278" s="84" t="s">
        <v>282</v>
      </c>
      <c r="C278" s="84" t="s">
        <v>89</v>
      </c>
      <c r="D278" s="84" t="s">
        <v>61</v>
      </c>
      <c r="E278" s="84" t="s">
        <v>309</v>
      </c>
      <c r="F278" s="84"/>
      <c r="G278" s="85" t="n">
        <f aca="false">G279</f>
        <v>585000</v>
      </c>
      <c r="H278" s="85" t="n">
        <f aca="false">H279</f>
        <v>130000</v>
      </c>
      <c r="I278" s="85" t="n">
        <f aca="false">I279</f>
        <v>130000</v>
      </c>
    </row>
    <row r="279" customFormat="false" ht="31.5" hidden="false" customHeight="true" outlineLevel="0" collapsed="false">
      <c r="A279" s="53" t="s">
        <v>164</v>
      </c>
      <c r="B279" s="84" t="s">
        <v>282</v>
      </c>
      <c r="C279" s="84" t="s">
        <v>89</v>
      </c>
      <c r="D279" s="84" t="s">
        <v>61</v>
      </c>
      <c r="E279" s="84" t="s">
        <v>309</v>
      </c>
      <c r="F279" s="84" t="s">
        <v>165</v>
      </c>
      <c r="G279" s="85" t="n">
        <f aca="false">G280</f>
        <v>585000</v>
      </c>
      <c r="H279" s="85" t="n">
        <f aca="false">H280</f>
        <v>130000</v>
      </c>
      <c r="I279" s="85" t="n">
        <f aca="false">I280</f>
        <v>130000</v>
      </c>
    </row>
    <row r="280" customFormat="false" ht="18.75" hidden="false" customHeight="true" outlineLevel="0" collapsed="false">
      <c r="A280" s="53" t="s">
        <v>197</v>
      </c>
      <c r="B280" s="84" t="s">
        <v>282</v>
      </c>
      <c r="C280" s="84" t="s">
        <v>89</v>
      </c>
      <c r="D280" s="84" t="s">
        <v>61</v>
      </c>
      <c r="E280" s="84" t="s">
        <v>309</v>
      </c>
      <c r="F280" s="84" t="s">
        <v>198</v>
      </c>
      <c r="G280" s="85" t="n">
        <f aca="false">578823.96+6176.04</f>
        <v>585000</v>
      </c>
      <c r="H280" s="85" t="n">
        <v>130000</v>
      </c>
      <c r="I280" s="85" t="n">
        <v>130000</v>
      </c>
    </row>
    <row r="281" customFormat="false" ht="51" hidden="false" customHeight="true" outlineLevel="0" collapsed="false">
      <c r="A281" s="53" t="s">
        <v>310</v>
      </c>
      <c r="B281" s="84" t="s">
        <v>282</v>
      </c>
      <c r="C281" s="84" t="s">
        <v>89</v>
      </c>
      <c r="D281" s="84" t="s">
        <v>61</v>
      </c>
      <c r="E281" s="84" t="s">
        <v>311</v>
      </c>
      <c r="F281" s="84"/>
      <c r="G281" s="85" t="n">
        <f aca="false">G282</f>
        <v>140506.63</v>
      </c>
      <c r="H281" s="85" t="n">
        <f aca="false">H282</f>
        <v>142518.03</v>
      </c>
      <c r="I281" s="85" t="n">
        <f aca="false">I282</f>
        <v>0</v>
      </c>
    </row>
    <row r="282" customFormat="false" ht="32.25" hidden="false" customHeight="true" outlineLevel="0" collapsed="false">
      <c r="A282" s="53" t="s">
        <v>164</v>
      </c>
      <c r="B282" s="84" t="s">
        <v>282</v>
      </c>
      <c r="C282" s="84" t="s">
        <v>89</v>
      </c>
      <c r="D282" s="84" t="s">
        <v>61</v>
      </c>
      <c r="E282" s="84" t="s">
        <v>311</v>
      </c>
      <c r="F282" s="84" t="s">
        <v>165</v>
      </c>
      <c r="G282" s="85" t="n">
        <f aca="false">G283</f>
        <v>140506.63</v>
      </c>
      <c r="H282" s="85" t="n">
        <f aca="false">H283</f>
        <v>142518.03</v>
      </c>
      <c r="I282" s="85" t="n">
        <f aca="false">I283</f>
        <v>0</v>
      </c>
    </row>
    <row r="283" customFormat="false" ht="21" hidden="false" customHeight="true" outlineLevel="0" collapsed="false">
      <c r="A283" s="53" t="s">
        <v>197</v>
      </c>
      <c r="B283" s="84" t="s">
        <v>282</v>
      </c>
      <c r="C283" s="84" t="s">
        <v>89</v>
      </c>
      <c r="D283" s="84" t="s">
        <v>61</v>
      </c>
      <c r="E283" s="84" t="s">
        <v>311</v>
      </c>
      <c r="F283" s="84" t="s">
        <v>198</v>
      </c>
      <c r="G283" s="85" t="n">
        <f aca="false">132076.23+8430.4</f>
        <v>140506.63</v>
      </c>
      <c r="H283" s="85" t="n">
        <f aca="false">133966.95+8551.08</f>
        <v>142518.03</v>
      </c>
      <c r="I283" s="85"/>
    </row>
    <row r="284" customFormat="false" ht="15.75" hidden="false" customHeight="false" outlineLevel="0" collapsed="false">
      <c r="A284" s="49" t="s">
        <v>302</v>
      </c>
      <c r="B284" s="84" t="s">
        <v>282</v>
      </c>
      <c r="C284" s="84" t="s">
        <v>89</v>
      </c>
      <c r="D284" s="84" t="s">
        <v>61</v>
      </c>
      <c r="E284" s="84" t="s">
        <v>312</v>
      </c>
      <c r="F284" s="84"/>
      <c r="G284" s="85" t="n">
        <f aca="false">G285</f>
        <v>120000</v>
      </c>
      <c r="H284" s="85" t="n">
        <f aca="false">H285</f>
        <v>0</v>
      </c>
      <c r="I284" s="85" t="n">
        <f aca="false">I285</f>
        <v>0</v>
      </c>
    </row>
    <row r="285" customFormat="false" ht="31.5" hidden="false" customHeight="false" outlineLevel="0" collapsed="false">
      <c r="A285" s="53" t="s">
        <v>164</v>
      </c>
      <c r="B285" s="84" t="s">
        <v>282</v>
      </c>
      <c r="C285" s="84" t="s">
        <v>89</v>
      </c>
      <c r="D285" s="84" t="s">
        <v>61</v>
      </c>
      <c r="E285" s="84" t="s">
        <v>312</v>
      </c>
      <c r="F285" s="84" t="s">
        <v>165</v>
      </c>
      <c r="G285" s="85" t="n">
        <f aca="false">G286</f>
        <v>120000</v>
      </c>
      <c r="H285" s="85" t="n">
        <f aca="false">H286</f>
        <v>0</v>
      </c>
      <c r="I285" s="85" t="n">
        <f aca="false">I286</f>
        <v>0</v>
      </c>
    </row>
    <row r="286" customFormat="false" ht="18.75" hidden="false" customHeight="true" outlineLevel="0" collapsed="false">
      <c r="A286" s="53" t="s">
        <v>197</v>
      </c>
      <c r="B286" s="84" t="s">
        <v>282</v>
      </c>
      <c r="C286" s="84" t="s">
        <v>89</v>
      </c>
      <c r="D286" s="84" t="s">
        <v>61</v>
      </c>
      <c r="E286" s="84" t="s">
        <v>312</v>
      </c>
      <c r="F286" s="84" t="s">
        <v>198</v>
      </c>
      <c r="G286" s="85" t="n">
        <f aca="false">120000</f>
        <v>120000</v>
      </c>
      <c r="H286" s="85"/>
      <c r="I286" s="85"/>
    </row>
    <row r="287" s="73" customFormat="true" ht="0.75" hidden="true" customHeight="true" outlineLevel="0" collapsed="false">
      <c r="A287" s="54" t="s">
        <v>313</v>
      </c>
      <c r="B287" s="84" t="s">
        <v>282</v>
      </c>
      <c r="C287" s="84" t="s">
        <v>89</v>
      </c>
      <c r="D287" s="84" t="s">
        <v>61</v>
      </c>
      <c r="E287" s="84" t="s">
        <v>314</v>
      </c>
      <c r="F287" s="84"/>
      <c r="G287" s="85" t="n">
        <f aca="false">G288</f>
        <v>0</v>
      </c>
      <c r="H287" s="85" t="n">
        <f aca="false">H288</f>
        <v>0</v>
      </c>
      <c r="I287" s="85" t="n">
        <f aca="false">I288</f>
        <v>0</v>
      </c>
    </row>
    <row r="288" s="73" customFormat="true" ht="32.25" hidden="true" customHeight="true" outlineLevel="0" collapsed="false">
      <c r="A288" s="54" t="s">
        <v>164</v>
      </c>
      <c r="B288" s="84" t="s">
        <v>282</v>
      </c>
      <c r="C288" s="84" t="s">
        <v>89</v>
      </c>
      <c r="D288" s="84" t="s">
        <v>61</v>
      </c>
      <c r="E288" s="84" t="s">
        <v>314</v>
      </c>
      <c r="F288" s="84" t="s">
        <v>165</v>
      </c>
      <c r="G288" s="85" t="n">
        <f aca="false">G289</f>
        <v>0</v>
      </c>
      <c r="H288" s="85" t="n">
        <f aca="false">H289</f>
        <v>0</v>
      </c>
      <c r="I288" s="85" t="n">
        <f aca="false">I289</f>
        <v>0</v>
      </c>
    </row>
    <row r="289" s="73" customFormat="true" ht="17.25" hidden="true" customHeight="true" outlineLevel="0" collapsed="false">
      <c r="A289" s="54" t="s">
        <v>197</v>
      </c>
      <c r="B289" s="84" t="s">
        <v>282</v>
      </c>
      <c r="C289" s="84" t="s">
        <v>89</v>
      </c>
      <c r="D289" s="84" t="s">
        <v>61</v>
      </c>
      <c r="E289" s="84" t="s">
        <v>314</v>
      </c>
      <c r="F289" s="84" t="s">
        <v>198</v>
      </c>
      <c r="G289" s="85"/>
      <c r="H289" s="85"/>
      <c r="I289" s="85"/>
    </row>
    <row r="290" customFormat="false" ht="64.5" hidden="false" customHeight="true" outlineLevel="0" collapsed="false">
      <c r="A290" s="53" t="s">
        <v>315</v>
      </c>
      <c r="B290" s="84" t="s">
        <v>282</v>
      </c>
      <c r="C290" s="84" t="s">
        <v>89</v>
      </c>
      <c r="D290" s="84" t="s">
        <v>61</v>
      </c>
      <c r="E290" s="84" t="s">
        <v>316</v>
      </c>
      <c r="F290" s="84"/>
      <c r="G290" s="85" t="n">
        <f aca="false">G291</f>
        <v>238800</v>
      </c>
      <c r="H290" s="85" t="n">
        <f aca="false">H291</f>
        <v>60000</v>
      </c>
      <c r="I290" s="85" t="n">
        <f aca="false">I291</f>
        <v>60000</v>
      </c>
    </row>
    <row r="291" customFormat="false" ht="32.25" hidden="false" customHeight="true" outlineLevel="0" collapsed="false">
      <c r="A291" s="53" t="s">
        <v>164</v>
      </c>
      <c r="B291" s="84" t="s">
        <v>282</v>
      </c>
      <c r="C291" s="84" t="s">
        <v>89</v>
      </c>
      <c r="D291" s="84" t="s">
        <v>61</v>
      </c>
      <c r="E291" s="84" t="s">
        <v>316</v>
      </c>
      <c r="F291" s="84" t="s">
        <v>165</v>
      </c>
      <c r="G291" s="85" t="n">
        <f aca="false">G292</f>
        <v>238800</v>
      </c>
      <c r="H291" s="85" t="n">
        <f aca="false">H292</f>
        <v>60000</v>
      </c>
      <c r="I291" s="85" t="n">
        <f aca="false">I292</f>
        <v>60000</v>
      </c>
    </row>
    <row r="292" customFormat="false" ht="17.25" hidden="false" customHeight="true" outlineLevel="0" collapsed="false">
      <c r="A292" s="53" t="s">
        <v>197</v>
      </c>
      <c r="B292" s="84" t="s">
        <v>282</v>
      </c>
      <c r="C292" s="84" t="s">
        <v>89</v>
      </c>
      <c r="D292" s="84" t="s">
        <v>61</v>
      </c>
      <c r="E292" s="84" t="s">
        <v>316</v>
      </c>
      <c r="F292" s="84" t="s">
        <v>198</v>
      </c>
      <c r="G292" s="85" t="n">
        <v>238800</v>
      </c>
      <c r="H292" s="85" t="n">
        <v>60000</v>
      </c>
      <c r="I292" s="85" t="n">
        <v>60000</v>
      </c>
    </row>
    <row r="293" customFormat="false" ht="18.75" hidden="false" customHeight="true" outlineLevel="0" collapsed="false">
      <c r="A293" s="53" t="s">
        <v>106</v>
      </c>
      <c r="B293" s="84" t="s">
        <v>282</v>
      </c>
      <c r="C293" s="84" t="s">
        <v>89</v>
      </c>
      <c r="D293" s="84" t="s">
        <v>67</v>
      </c>
      <c r="E293" s="84"/>
      <c r="F293" s="84"/>
      <c r="G293" s="85" t="n">
        <f aca="false">G294</f>
        <v>8745360</v>
      </c>
      <c r="H293" s="85" t="n">
        <f aca="false">H294</f>
        <v>2400000</v>
      </c>
      <c r="I293" s="85" t="n">
        <f aca="false">I294</f>
        <v>2430000</v>
      </c>
    </row>
    <row r="294" customFormat="false" ht="35.25" hidden="false" customHeight="true" outlineLevel="0" collapsed="false">
      <c r="A294" s="53" t="s">
        <v>254</v>
      </c>
      <c r="B294" s="84" t="s">
        <v>282</v>
      </c>
      <c r="C294" s="84" t="s">
        <v>89</v>
      </c>
      <c r="D294" s="84" t="s">
        <v>67</v>
      </c>
      <c r="E294" s="84" t="s">
        <v>255</v>
      </c>
      <c r="F294" s="84"/>
      <c r="G294" s="85" t="n">
        <f aca="false">G295</f>
        <v>8745360</v>
      </c>
      <c r="H294" s="85" t="n">
        <f aca="false">H295</f>
        <v>2400000</v>
      </c>
      <c r="I294" s="85" t="n">
        <f aca="false">I295</f>
        <v>2430000</v>
      </c>
    </row>
    <row r="295" customFormat="false" ht="30.75" hidden="false" customHeight="true" outlineLevel="0" collapsed="false">
      <c r="A295" s="53" t="s">
        <v>317</v>
      </c>
      <c r="B295" s="84" t="s">
        <v>282</v>
      </c>
      <c r="C295" s="84" t="s">
        <v>89</v>
      </c>
      <c r="D295" s="84" t="s">
        <v>67</v>
      </c>
      <c r="E295" s="84" t="s">
        <v>257</v>
      </c>
      <c r="F295" s="84"/>
      <c r="G295" s="85" t="n">
        <f aca="false">G296</f>
        <v>8745360</v>
      </c>
      <c r="H295" s="85" t="n">
        <f aca="false">H296</f>
        <v>2400000</v>
      </c>
      <c r="I295" s="85" t="n">
        <f aca="false">I296</f>
        <v>2430000</v>
      </c>
    </row>
    <row r="296" customFormat="false" ht="33.75" hidden="false" customHeight="true" outlineLevel="0" collapsed="false">
      <c r="A296" s="53" t="s">
        <v>136</v>
      </c>
      <c r="B296" s="84" t="s">
        <v>282</v>
      </c>
      <c r="C296" s="84" t="s">
        <v>89</v>
      </c>
      <c r="D296" s="84" t="s">
        <v>67</v>
      </c>
      <c r="E296" s="84" t="s">
        <v>258</v>
      </c>
      <c r="F296" s="84"/>
      <c r="G296" s="85" t="n">
        <f aca="false">G297+G299+G301</f>
        <v>8745360</v>
      </c>
      <c r="H296" s="85" t="n">
        <f aca="false">H297+H299+H301</f>
        <v>2400000</v>
      </c>
      <c r="I296" s="85" t="n">
        <f aca="false">I297+I299+I301</f>
        <v>2430000</v>
      </c>
    </row>
    <row r="297" customFormat="false" ht="48.75" hidden="false" customHeight="true" outlineLevel="0" collapsed="false">
      <c r="A297" s="58" t="s">
        <v>138</v>
      </c>
      <c r="B297" s="84" t="s">
        <v>282</v>
      </c>
      <c r="C297" s="84" t="s">
        <v>89</v>
      </c>
      <c r="D297" s="84" t="s">
        <v>67</v>
      </c>
      <c r="E297" s="84" t="s">
        <v>258</v>
      </c>
      <c r="F297" s="84" t="s">
        <v>139</v>
      </c>
      <c r="G297" s="85" t="n">
        <f aca="false">G298</f>
        <v>8668760</v>
      </c>
      <c r="H297" s="85" t="n">
        <f aca="false">H298</f>
        <v>2400000</v>
      </c>
      <c r="I297" s="85" t="n">
        <f aca="false">I298</f>
        <v>2430000</v>
      </c>
    </row>
    <row r="298" customFormat="false" ht="21" hidden="false" customHeight="true" outlineLevel="0" collapsed="false">
      <c r="A298" s="58" t="s">
        <v>140</v>
      </c>
      <c r="B298" s="84" t="s">
        <v>282</v>
      </c>
      <c r="C298" s="84" t="s">
        <v>89</v>
      </c>
      <c r="D298" s="84" t="s">
        <v>67</v>
      </c>
      <c r="E298" s="84" t="s">
        <v>258</v>
      </c>
      <c r="F298" s="84" t="s">
        <v>141</v>
      </c>
      <c r="G298" s="85" t="n">
        <v>8668760</v>
      </c>
      <c r="H298" s="85" t="n">
        <v>2400000</v>
      </c>
      <c r="I298" s="85" t="n">
        <v>2430000</v>
      </c>
    </row>
    <row r="299" customFormat="false" ht="30" hidden="false" customHeight="true" outlineLevel="0" collapsed="false">
      <c r="A299" s="58" t="s">
        <v>146</v>
      </c>
      <c r="B299" s="84" t="s">
        <v>282</v>
      </c>
      <c r="C299" s="84" t="s">
        <v>89</v>
      </c>
      <c r="D299" s="84" t="s">
        <v>67</v>
      </c>
      <c r="E299" s="84" t="s">
        <v>258</v>
      </c>
      <c r="F299" s="84" t="s">
        <v>147</v>
      </c>
      <c r="G299" s="85" t="n">
        <f aca="false">G300</f>
        <v>76400</v>
      </c>
      <c r="H299" s="85" t="n">
        <f aca="false">H300</f>
        <v>0</v>
      </c>
      <c r="I299" s="85" t="n">
        <f aca="false">I300</f>
        <v>0</v>
      </c>
    </row>
    <row r="300" customFormat="false" ht="33" hidden="false" customHeight="true" outlineLevel="0" collapsed="false">
      <c r="A300" s="58" t="s">
        <v>148</v>
      </c>
      <c r="B300" s="84" t="s">
        <v>282</v>
      </c>
      <c r="C300" s="84" t="s">
        <v>89</v>
      </c>
      <c r="D300" s="84" t="s">
        <v>67</v>
      </c>
      <c r="E300" s="84" t="s">
        <v>258</v>
      </c>
      <c r="F300" s="84" t="s">
        <v>149</v>
      </c>
      <c r="G300" s="85" t="n">
        <v>76400</v>
      </c>
      <c r="H300" s="85"/>
      <c r="I300" s="85"/>
    </row>
    <row r="301" customFormat="false" ht="17.25" hidden="false" customHeight="true" outlineLevel="0" collapsed="false">
      <c r="A301" s="58" t="s">
        <v>150</v>
      </c>
      <c r="B301" s="84" t="s">
        <v>282</v>
      </c>
      <c r="C301" s="84" t="s">
        <v>89</v>
      </c>
      <c r="D301" s="84" t="s">
        <v>67</v>
      </c>
      <c r="E301" s="84" t="s">
        <v>258</v>
      </c>
      <c r="F301" s="84" t="s">
        <v>151</v>
      </c>
      <c r="G301" s="85" t="n">
        <f aca="false">G302</f>
        <v>200</v>
      </c>
      <c r="H301" s="85" t="n">
        <f aca="false">H302</f>
        <v>0</v>
      </c>
      <c r="I301" s="85" t="n">
        <f aca="false">I302</f>
        <v>0</v>
      </c>
    </row>
    <row r="302" customFormat="false" ht="18" hidden="false" customHeight="true" outlineLevel="0" collapsed="false">
      <c r="A302" s="58" t="s">
        <v>152</v>
      </c>
      <c r="B302" s="84" t="s">
        <v>282</v>
      </c>
      <c r="C302" s="84" t="s">
        <v>89</v>
      </c>
      <c r="D302" s="84" t="s">
        <v>67</v>
      </c>
      <c r="E302" s="84" t="s">
        <v>258</v>
      </c>
      <c r="F302" s="84" t="s">
        <v>153</v>
      </c>
      <c r="G302" s="85" t="n">
        <v>200</v>
      </c>
      <c r="H302" s="85" t="n">
        <v>0</v>
      </c>
      <c r="I302" s="85" t="n">
        <v>0</v>
      </c>
    </row>
    <row r="303" customFormat="false" ht="37.5" hidden="false" customHeight="true" outlineLevel="0" collapsed="false">
      <c r="A303" s="101" t="s">
        <v>318</v>
      </c>
      <c r="B303" s="87" t="s">
        <v>319</v>
      </c>
      <c r="C303" s="87"/>
      <c r="D303" s="87"/>
      <c r="E303" s="87"/>
      <c r="F303" s="87"/>
      <c r="G303" s="88" t="n">
        <f aca="false">G304</f>
        <v>1942380</v>
      </c>
      <c r="H303" s="88" t="n">
        <f aca="false">H304</f>
        <v>450000</v>
      </c>
      <c r="I303" s="88" t="n">
        <f aca="false">I304</f>
        <v>460000</v>
      </c>
    </row>
    <row r="304" customFormat="false" ht="33" hidden="false" customHeight="true" outlineLevel="0" collapsed="false">
      <c r="A304" s="53" t="s">
        <v>70</v>
      </c>
      <c r="B304" s="84" t="s">
        <v>319</v>
      </c>
      <c r="C304" s="84" t="s">
        <v>61</v>
      </c>
      <c r="D304" s="84" t="s">
        <v>71</v>
      </c>
      <c r="E304" s="84"/>
      <c r="F304" s="84"/>
      <c r="G304" s="85" t="n">
        <f aca="false">G305</f>
        <v>1942380</v>
      </c>
      <c r="H304" s="85" t="n">
        <f aca="false">H305</f>
        <v>450000</v>
      </c>
      <c r="I304" s="85" t="n">
        <f aca="false">I305</f>
        <v>460000</v>
      </c>
    </row>
    <row r="305" customFormat="false" ht="33" hidden="false" customHeight="true" outlineLevel="0" collapsed="false">
      <c r="A305" s="53" t="s">
        <v>320</v>
      </c>
      <c r="B305" s="84" t="s">
        <v>319</v>
      </c>
      <c r="C305" s="84" t="s">
        <v>61</v>
      </c>
      <c r="D305" s="84" t="s">
        <v>71</v>
      </c>
      <c r="E305" s="84" t="s">
        <v>321</v>
      </c>
      <c r="F305" s="84"/>
      <c r="G305" s="85" t="n">
        <f aca="false">G306</f>
        <v>1942380</v>
      </c>
      <c r="H305" s="85" t="n">
        <f aca="false">H306</f>
        <v>450000</v>
      </c>
      <c r="I305" s="85" t="n">
        <f aca="false">I306</f>
        <v>460000</v>
      </c>
    </row>
    <row r="306" customFormat="false" ht="18.75" hidden="false" customHeight="true" outlineLevel="0" collapsed="false">
      <c r="A306" s="53" t="s">
        <v>322</v>
      </c>
      <c r="B306" s="84" t="s">
        <v>319</v>
      </c>
      <c r="C306" s="84" t="s">
        <v>61</v>
      </c>
      <c r="D306" s="84" t="s">
        <v>71</v>
      </c>
      <c r="E306" s="84" t="s">
        <v>323</v>
      </c>
      <c r="F306" s="84"/>
      <c r="G306" s="85" t="n">
        <f aca="false">G307</f>
        <v>1942380</v>
      </c>
      <c r="H306" s="85" t="n">
        <f aca="false">H307</f>
        <v>450000</v>
      </c>
      <c r="I306" s="85" t="n">
        <f aca="false">I307</f>
        <v>460000</v>
      </c>
    </row>
    <row r="307" customFormat="false" ht="36" hidden="false" customHeight="true" outlineLevel="0" collapsed="false">
      <c r="A307" s="49" t="s">
        <v>136</v>
      </c>
      <c r="B307" s="84" t="s">
        <v>319</v>
      </c>
      <c r="C307" s="84" t="s">
        <v>61</v>
      </c>
      <c r="D307" s="84" t="s">
        <v>71</v>
      </c>
      <c r="E307" s="84" t="s">
        <v>324</v>
      </c>
      <c r="F307" s="84"/>
      <c r="G307" s="85" t="n">
        <f aca="false">G308+G310+G312</f>
        <v>1942380</v>
      </c>
      <c r="H307" s="85" t="n">
        <f aca="false">H308+H310+H312</f>
        <v>450000</v>
      </c>
      <c r="I307" s="85" t="n">
        <f aca="false">I308+I310+I312</f>
        <v>460000</v>
      </c>
    </row>
    <row r="308" customFormat="false" ht="51" hidden="false" customHeight="true" outlineLevel="0" collapsed="false">
      <c r="A308" s="58" t="s">
        <v>138</v>
      </c>
      <c r="B308" s="84" t="s">
        <v>319</v>
      </c>
      <c r="C308" s="84" t="s">
        <v>61</v>
      </c>
      <c r="D308" s="84" t="s">
        <v>71</v>
      </c>
      <c r="E308" s="84" t="s">
        <v>324</v>
      </c>
      <c r="F308" s="84" t="s">
        <v>139</v>
      </c>
      <c r="G308" s="85" t="n">
        <f aca="false">G309</f>
        <v>1921580</v>
      </c>
      <c r="H308" s="85" t="n">
        <f aca="false">H309</f>
        <v>450000</v>
      </c>
      <c r="I308" s="85" t="n">
        <f aca="false">I309</f>
        <v>460000</v>
      </c>
    </row>
    <row r="309" customFormat="false" ht="21" hidden="false" customHeight="true" outlineLevel="0" collapsed="false">
      <c r="A309" s="58" t="s">
        <v>140</v>
      </c>
      <c r="B309" s="84" t="s">
        <v>319</v>
      </c>
      <c r="C309" s="84" t="s">
        <v>61</v>
      </c>
      <c r="D309" s="84" t="s">
        <v>71</v>
      </c>
      <c r="E309" s="84" t="s">
        <v>324</v>
      </c>
      <c r="F309" s="84" t="s">
        <v>141</v>
      </c>
      <c r="G309" s="85" t="n">
        <v>1921580</v>
      </c>
      <c r="H309" s="85" t="n">
        <v>450000</v>
      </c>
      <c r="I309" s="85" t="n">
        <v>460000</v>
      </c>
    </row>
    <row r="310" customFormat="false" ht="32.25" hidden="false" customHeight="true" outlineLevel="0" collapsed="false">
      <c r="A310" s="58" t="s">
        <v>146</v>
      </c>
      <c r="B310" s="84" t="s">
        <v>319</v>
      </c>
      <c r="C310" s="84" t="s">
        <v>61</v>
      </c>
      <c r="D310" s="84" t="s">
        <v>71</v>
      </c>
      <c r="E310" s="84" t="s">
        <v>324</v>
      </c>
      <c r="F310" s="84" t="s">
        <v>147</v>
      </c>
      <c r="G310" s="85" t="n">
        <f aca="false">G311</f>
        <v>20500</v>
      </c>
      <c r="H310" s="85" t="n">
        <f aca="false">H311</f>
        <v>0</v>
      </c>
      <c r="I310" s="85" t="n">
        <f aca="false">I311</f>
        <v>0</v>
      </c>
    </row>
    <row r="311" customFormat="false" ht="35.25" hidden="false" customHeight="true" outlineLevel="0" collapsed="false">
      <c r="A311" s="58" t="s">
        <v>148</v>
      </c>
      <c r="B311" s="84" t="s">
        <v>319</v>
      </c>
      <c r="C311" s="84" t="s">
        <v>61</v>
      </c>
      <c r="D311" s="84" t="s">
        <v>71</v>
      </c>
      <c r="E311" s="84" t="s">
        <v>324</v>
      </c>
      <c r="F311" s="84" t="s">
        <v>149</v>
      </c>
      <c r="G311" s="85" t="n">
        <v>20500</v>
      </c>
      <c r="H311" s="85"/>
      <c r="I311" s="85"/>
    </row>
    <row r="312" customFormat="false" ht="18" hidden="false" customHeight="true" outlineLevel="0" collapsed="false">
      <c r="A312" s="58" t="s">
        <v>150</v>
      </c>
      <c r="B312" s="84" t="s">
        <v>319</v>
      </c>
      <c r="C312" s="84" t="s">
        <v>61</v>
      </c>
      <c r="D312" s="84" t="s">
        <v>71</v>
      </c>
      <c r="E312" s="84" t="s">
        <v>324</v>
      </c>
      <c r="F312" s="84" t="s">
        <v>151</v>
      </c>
      <c r="G312" s="85" t="n">
        <f aca="false">G313</f>
        <v>300</v>
      </c>
      <c r="H312" s="85" t="n">
        <f aca="false">H313</f>
        <v>0</v>
      </c>
      <c r="I312" s="85" t="n">
        <f aca="false">I313</f>
        <v>0</v>
      </c>
    </row>
    <row r="313" customFormat="false" ht="18" hidden="false" customHeight="true" outlineLevel="0" collapsed="false">
      <c r="A313" s="58" t="s">
        <v>152</v>
      </c>
      <c r="B313" s="84" t="s">
        <v>319</v>
      </c>
      <c r="C313" s="84" t="s">
        <v>61</v>
      </c>
      <c r="D313" s="84" t="s">
        <v>71</v>
      </c>
      <c r="E313" s="84" t="s">
        <v>324</v>
      </c>
      <c r="F313" s="84" t="s">
        <v>153</v>
      </c>
      <c r="G313" s="85" t="n">
        <v>300</v>
      </c>
      <c r="H313" s="85" t="n">
        <v>0</v>
      </c>
      <c r="I313" s="85" t="n">
        <v>0</v>
      </c>
    </row>
    <row r="314" customFormat="false" ht="33.75" hidden="false" customHeight="true" outlineLevel="0" collapsed="false">
      <c r="A314" s="86" t="s">
        <v>325</v>
      </c>
      <c r="B314" s="87" t="s">
        <v>326</v>
      </c>
      <c r="C314" s="87"/>
      <c r="D314" s="87"/>
      <c r="E314" s="87"/>
      <c r="F314" s="87"/>
      <c r="G314" s="88" t="n">
        <f aca="false">G315+G418+G442+G456+G466+G486+G401</f>
        <v>75335500.26</v>
      </c>
      <c r="H314" s="88" t="n">
        <f aca="false">H315+H418+H442+H456+H466+H486+H401</f>
        <v>29992540.6</v>
      </c>
      <c r="I314" s="88" t="n">
        <f aca="false">I315+I418+I442+I456+I466+I486+I401</f>
        <v>29381346.33</v>
      </c>
    </row>
    <row r="315" customFormat="false" ht="18.75" hidden="false" customHeight="true" outlineLevel="0" collapsed="false">
      <c r="A315" s="49" t="s">
        <v>60</v>
      </c>
      <c r="B315" s="84" t="s">
        <v>326</v>
      </c>
      <c r="C315" s="84" t="s">
        <v>61</v>
      </c>
      <c r="D315" s="84"/>
      <c r="E315" s="84"/>
      <c r="F315" s="84"/>
      <c r="G315" s="85" t="n">
        <f aca="false">G316+G322+G360+G366+G349+G354</f>
        <v>63024323.44</v>
      </c>
      <c r="H315" s="85" t="n">
        <f aca="false">H316+H322+H360+H366+H349+H354</f>
        <v>26099055.99</v>
      </c>
      <c r="I315" s="85" t="n">
        <f aca="false">I316+I322+I360+I366+I349+I354</f>
        <v>25437933.44</v>
      </c>
    </row>
    <row r="316" customFormat="false" ht="30" hidden="false" customHeight="true" outlineLevel="0" collapsed="false">
      <c r="A316" s="49" t="s">
        <v>62</v>
      </c>
      <c r="B316" s="84" t="s">
        <v>326</v>
      </c>
      <c r="C316" s="84" t="s">
        <v>61</v>
      </c>
      <c r="D316" s="84" t="s">
        <v>63</v>
      </c>
      <c r="E316" s="84"/>
      <c r="F316" s="84"/>
      <c r="G316" s="85" t="n">
        <f aca="false">G317</f>
        <v>3314000</v>
      </c>
      <c r="H316" s="85" t="n">
        <f aca="false">H317</f>
        <v>820000</v>
      </c>
      <c r="I316" s="85" t="n">
        <f aca="false">I317</f>
        <v>830000</v>
      </c>
    </row>
    <row r="317" customFormat="false" ht="32.25" hidden="false" customHeight="true" outlineLevel="0" collapsed="false">
      <c r="A317" s="49" t="s">
        <v>327</v>
      </c>
      <c r="B317" s="84" t="s">
        <v>326</v>
      </c>
      <c r="C317" s="84" t="s">
        <v>61</v>
      </c>
      <c r="D317" s="84" t="s">
        <v>63</v>
      </c>
      <c r="E317" s="84" t="s">
        <v>328</v>
      </c>
      <c r="F317" s="84"/>
      <c r="G317" s="85" t="n">
        <f aca="false">G318</f>
        <v>3314000</v>
      </c>
      <c r="H317" s="85" t="n">
        <f aca="false">H318</f>
        <v>820000</v>
      </c>
      <c r="I317" s="85" t="n">
        <f aca="false">I318</f>
        <v>830000</v>
      </c>
    </row>
    <row r="318" customFormat="false" ht="19.5" hidden="false" customHeight="true" outlineLevel="0" collapsed="false">
      <c r="A318" s="49" t="s">
        <v>329</v>
      </c>
      <c r="B318" s="84" t="s">
        <v>326</v>
      </c>
      <c r="C318" s="84" t="s">
        <v>61</v>
      </c>
      <c r="D318" s="84" t="s">
        <v>63</v>
      </c>
      <c r="E318" s="84" t="s">
        <v>330</v>
      </c>
      <c r="F318" s="84"/>
      <c r="G318" s="85" t="n">
        <f aca="false">G319</f>
        <v>3314000</v>
      </c>
      <c r="H318" s="85" t="n">
        <f aca="false">H319</f>
        <v>820000</v>
      </c>
      <c r="I318" s="85" t="n">
        <f aca="false">I319</f>
        <v>830000</v>
      </c>
    </row>
    <row r="319" customFormat="false" ht="33" hidden="false" customHeight="true" outlineLevel="0" collapsed="false">
      <c r="A319" s="53" t="s">
        <v>136</v>
      </c>
      <c r="B319" s="84" t="s">
        <v>326</v>
      </c>
      <c r="C319" s="84" t="s">
        <v>61</v>
      </c>
      <c r="D319" s="84" t="s">
        <v>63</v>
      </c>
      <c r="E319" s="84" t="s">
        <v>331</v>
      </c>
      <c r="F319" s="84"/>
      <c r="G319" s="85" t="n">
        <f aca="false">G320</f>
        <v>3314000</v>
      </c>
      <c r="H319" s="85" t="n">
        <f aca="false">H320</f>
        <v>820000</v>
      </c>
      <c r="I319" s="85" t="n">
        <f aca="false">I320</f>
        <v>830000</v>
      </c>
    </row>
    <row r="320" customFormat="false" ht="51" hidden="false" customHeight="true" outlineLevel="0" collapsed="false">
      <c r="A320" s="58" t="s">
        <v>138</v>
      </c>
      <c r="B320" s="84" t="s">
        <v>326</v>
      </c>
      <c r="C320" s="84" t="s">
        <v>61</v>
      </c>
      <c r="D320" s="84" t="s">
        <v>63</v>
      </c>
      <c r="E320" s="84" t="s">
        <v>331</v>
      </c>
      <c r="F320" s="84" t="s">
        <v>139</v>
      </c>
      <c r="G320" s="85" t="n">
        <f aca="false">G321</f>
        <v>3314000</v>
      </c>
      <c r="H320" s="85" t="n">
        <f aca="false">H321</f>
        <v>820000</v>
      </c>
      <c r="I320" s="85" t="n">
        <f aca="false">I321</f>
        <v>830000</v>
      </c>
    </row>
    <row r="321" customFormat="false" ht="19.5" hidden="false" customHeight="true" outlineLevel="0" collapsed="false">
      <c r="A321" s="58" t="s">
        <v>140</v>
      </c>
      <c r="B321" s="84" t="s">
        <v>326</v>
      </c>
      <c r="C321" s="84" t="s">
        <v>61</v>
      </c>
      <c r="D321" s="84" t="s">
        <v>63</v>
      </c>
      <c r="E321" s="84" t="s">
        <v>331</v>
      </c>
      <c r="F321" s="84" t="s">
        <v>141</v>
      </c>
      <c r="G321" s="85" t="n">
        <v>3314000</v>
      </c>
      <c r="H321" s="85" t="n">
        <v>820000</v>
      </c>
      <c r="I321" s="85" t="n">
        <v>830000</v>
      </c>
    </row>
    <row r="322" customFormat="false" ht="49.5" hidden="false" customHeight="true" outlineLevel="0" collapsed="false">
      <c r="A322" s="53" t="s">
        <v>66</v>
      </c>
      <c r="B322" s="84" t="s">
        <v>326</v>
      </c>
      <c r="C322" s="84" t="s">
        <v>61</v>
      </c>
      <c r="D322" s="84" t="s">
        <v>67</v>
      </c>
      <c r="E322" s="84"/>
      <c r="F322" s="84"/>
      <c r="G322" s="85" t="n">
        <f aca="false">G323+G332</f>
        <v>37467018.88</v>
      </c>
      <c r="H322" s="85" t="n">
        <f aca="false">H323+H332</f>
        <v>17555866.03</v>
      </c>
      <c r="I322" s="85" t="n">
        <f aca="false">I323+I332</f>
        <v>16816311.18</v>
      </c>
    </row>
    <row r="323" customFormat="false" ht="34.5" hidden="false" customHeight="true" outlineLevel="0" collapsed="false">
      <c r="A323" s="53" t="s">
        <v>254</v>
      </c>
      <c r="B323" s="84" t="s">
        <v>326</v>
      </c>
      <c r="C323" s="84" t="s">
        <v>61</v>
      </c>
      <c r="D323" s="84" t="s">
        <v>67</v>
      </c>
      <c r="E323" s="84" t="s">
        <v>255</v>
      </c>
      <c r="F323" s="84"/>
      <c r="G323" s="85" t="n">
        <f aca="false">G324</f>
        <v>34517340</v>
      </c>
      <c r="H323" s="85" t="n">
        <f aca="false">H324</f>
        <v>14500000</v>
      </c>
      <c r="I323" s="85" t="n">
        <f aca="false">I324</f>
        <v>13650000</v>
      </c>
    </row>
    <row r="324" customFormat="false" ht="34.5" hidden="false" customHeight="true" outlineLevel="0" collapsed="false">
      <c r="A324" s="53" t="s">
        <v>317</v>
      </c>
      <c r="B324" s="84" t="s">
        <v>326</v>
      </c>
      <c r="C324" s="84" t="s">
        <v>61</v>
      </c>
      <c r="D324" s="84" t="s">
        <v>67</v>
      </c>
      <c r="E324" s="84" t="s">
        <v>257</v>
      </c>
      <c r="F324" s="84"/>
      <c r="G324" s="85" t="n">
        <f aca="false">G325</f>
        <v>34517340</v>
      </c>
      <c r="H324" s="85" t="n">
        <f aca="false">H325</f>
        <v>14500000</v>
      </c>
      <c r="I324" s="85" t="n">
        <f aca="false">I325</f>
        <v>13650000</v>
      </c>
    </row>
    <row r="325" customFormat="false" ht="35.25" hidden="false" customHeight="true" outlineLevel="0" collapsed="false">
      <c r="A325" s="53" t="s">
        <v>136</v>
      </c>
      <c r="B325" s="84" t="s">
        <v>326</v>
      </c>
      <c r="C325" s="84" t="s">
        <v>61</v>
      </c>
      <c r="D325" s="84" t="s">
        <v>67</v>
      </c>
      <c r="E325" s="84" t="s">
        <v>258</v>
      </c>
      <c r="F325" s="84"/>
      <c r="G325" s="85" t="n">
        <f aca="false">G326+G328+G330</f>
        <v>34517340</v>
      </c>
      <c r="H325" s="85" t="n">
        <f aca="false">H326+H328+H330</f>
        <v>14500000</v>
      </c>
      <c r="I325" s="85" t="n">
        <f aca="false">I326+I328+I330</f>
        <v>13650000</v>
      </c>
    </row>
    <row r="326" customFormat="false" ht="48" hidden="false" customHeight="true" outlineLevel="0" collapsed="false">
      <c r="A326" s="58" t="s">
        <v>138</v>
      </c>
      <c r="B326" s="84" t="s">
        <v>326</v>
      </c>
      <c r="C326" s="84" t="s">
        <v>61</v>
      </c>
      <c r="D326" s="84" t="s">
        <v>67</v>
      </c>
      <c r="E326" s="84" t="s">
        <v>258</v>
      </c>
      <c r="F326" s="84" t="s">
        <v>139</v>
      </c>
      <c r="G326" s="85" t="n">
        <f aca="false">G327</f>
        <v>34115840</v>
      </c>
      <c r="H326" s="85" t="n">
        <f aca="false">H327</f>
        <v>14500000</v>
      </c>
      <c r="I326" s="85" t="n">
        <f aca="false">I327</f>
        <v>13650000</v>
      </c>
      <c r="L326" s="92" t="n">
        <f aca="false">G321+G327</f>
        <v>37429840</v>
      </c>
    </row>
    <row r="327" customFormat="false" ht="18.75" hidden="false" customHeight="true" outlineLevel="0" collapsed="false">
      <c r="A327" s="58" t="s">
        <v>140</v>
      </c>
      <c r="B327" s="84" t="s">
        <v>326</v>
      </c>
      <c r="C327" s="84" t="s">
        <v>61</v>
      </c>
      <c r="D327" s="84" t="s">
        <v>67</v>
      </c>
      <c r="E327" s="84" t="s">
        <v>258</v>
      </c>
      <c r="F327" s="84" t="s">
        <v>141</v>
      </c>
      <c r="G327" s="85" t="n">
        <v>34115840</v>
      </c>
      <c r="H327" s="85" t="n">
        <v>14500000</v>
      </c>
      <c r="I327" s="85" t="n">
        <v>13650000</v>
      </c>
    </row>
    <row r="328" customFormat="false" ht="30" hidden="false" customHeight="true" outlineLevel="0" collapsed="false">
      <c r="A328" s="58" t="s">
        <v>146</v>
      </c>
      <c r="B328" s="84" t="s">
        <v>326</v>
      </c>
      <c r="C328" s="84" t="s">
        <v>61</v>
      </c>
      <c r="D328" s="84" t="s">
        <v>67</v>
      </c>
      <c r="E328" s="84" t="s">
        <v>258</v>
      </c>
      <c r="F328" s="84" t="s">
        <v>147</v>
      </c>
      <c r="G328" s="85" t="n">
        <f aca="false">G329</f>
        <v>401000</v>
      </c>
      <c r="H328" s="85" t="n">
        <f aca="false">H329</f>
        <v>0</v>
      </c>
      <c r="I328" s="85" t="n">
        <f aca="false">I329</f>
        <v>0</v>
      </c>
    </row>
    <row r="329" customFormat="false" ht="34.5" hidden="false" customHeight="true" outlineLevel="0" collapsed="false">
      <c r="A329" s="58" t="s">
        <v>148</v>
      </c>
      <c r="B329" s="84" t="s">
        <v>326</v>
      </c>
      <c r="C329" s="84" t="s">
        <v>61</v>
      </c>
      <c r="D329" s="84" t="s">
        <v>67</v>
      </c>
      <c r="E329" s="84" t="s">
        <v>258</v>
      </c>
      <c r="F329" s="84" t="s">
        <v>149</v>
      </c>
      <c r="G329" s="85" t="n">
        <v>401000</v>
      </c>
      <c r="H329" s="85"/>
      <c r="I329" s="85"/>
    </row>
    <row r="330" customFormat="false" ht="15.75" hidden="false" customHeight="true" outlineLevel="0" collapsed="false">
      <c r="A330" s="58" t="s">
        <v>150</v>
      </c>
      <c r="B330" s="84" t="s">
        <v>326</v>
      </c>
      <c r="C330" s="84" t="s">
        <v>61</v>
      </c>
      <c r="D330" s="84" t="s">
        <v>67</v>
      </c>
      <c r="E330" s="84" t="s">
        <v>258</v>
      </c>
      <c r="F330" s="84" t="s">
        <v>151</v>
      </c>
      <c r="G330" s="85" t="n">
        <f aca="false">G331</f>
        <v>500</v>
      </c>
      <c r="H330" s="85" t="n">
        <f aca="false">H331</f>
        <v>0</v>
      </c>
      <c r="I330" s="85" t="n">
        <f aca="false">I331</f>
        <v>0</v>
      </c>
    </row>
    <row r="331" customFormat="false" ht="16.5" hidden="false" customHeight="true" outlineLevel="0" collapsed="false">
      <c r="A331" s="58" t="s">
        <v>152</v>
      </c>
      <c r="B331" s="84" t="s">
        <v>326</v>
      </c>
      <c r="C331" s="84" t="s">
        <v>61</v>
      </c>
      <c r="D331" s="84" t="s">
        <v>67</v>
      </c>
      <c r="E331" s="84" t="s">
        <v>258</v>
      </c>
      <c r="F331" s="84" t="s">
        <v>153</v>
      </c>
      <c r="G331" s="85" t="n">
        <v>500</v>
      </c>
      <c r="H331" s="85" t="n">
        <v>0</v>
      </c>
      <c r="I331" s="85" t="n">
        <v>0</v>
      </c>
    </row>
    <row r="332" customFormat="false" ht="34.5" hidden="false" customHeight="true" outlineLevel="0" collapsed="false">
      <c r="A332" s="49" t="s">
        <v>156</v>
      </c>
      <c r="B332" s="84" t="s">
        <v>326</v>
      </c>
      <c r="C332" s="84" t="s">
        <v>61</v>
      </c>
      <c r="D332" s="84" t="s">
        <v>67</v>
      </c>
      <c r="E332" s="84" t="s">
        <v>157</v>
      </c>
      <c r="F332" s="84"/>
      <c r="G332" s="85" t="n">
        <f aca="false">G333+G338+G341+G344</f>
        <v>2949678.88</v>
      </c>
      <c r="H332" s="85" t="n">
        <f aca="false">H333+H338+H341+H344</f>
        <v>3055866.03</v>
      </c>
      <c r="I332" s="85" t="n">
        <f aca="false">I333+I338+I341+I344</f>
        <v>3166311.18</v>
      </c>
    </row>
    <row r="333" customFormat="false" ht="32.25" hidden="false" customHeight="true" outlineLevel="0" collapsed="false">
      <c r="A333" s="49" t="s">
        <v>332</v>
      </c>
      <c r="B333" s="84" t="s">
        <v>326</v>
      </c>
      <c r="C333" s="84" t="s">
        <v>61</v>
      </c>
      <c r="D333" s="84" t="s">
        <v>67</v>
      </c>
      <c r="E333" s="84" t="s">
        <v>333</v>
      </c>
      <c r="F333" s="84"/>
      <c r="G333" s="85" t="n">
        <f aca="false">G334+G336</f>
        <v>2303743.1</v>
      </c>
      <c r="H333" s="85" t="n">
        <f aca="false">H334+H336</f>
        <v>2388692.83</v>
      </c>
      <c r="I333" s="85" t="n">
        <f aca="false">I334+I336</f>
        <v>2477048.94</v>
      </c>
    </row>
    <row r="334" customFormat="false" ht="54" hidden="false" customHeight="true" outlineLevel="0" collapsed="false">
      <c r="A334" s="49" t="s">
        <v>138</v>
      </c>
      <c r="B334" s="84" t="s">
        <v>326</v>
      </c>
      <c r="C334" s="84" t="s">
        <v>61</v>
      </c>
      <c r="D334" s="84" t="s">
        <v>67</v>
      </c>
      <c r="E334" s="84" t="s">
        <v>333</v>
      </c>
      <c r="F334" s="84" t="s">
        <v>139</v>
      </c>
      <c r="G334" s="85" t="n">
        <f aca="false">G335</f>
        <v>2174343.1</v>
      </c>
      <c r="H334" s="85" t="n">
        <f aca="false">H335</f>
        <v>2254092.83</v>
      </c>
      <c r="I334" s="85" t="n">
        <f aca="false">I335</f>
        <v>2337048.94</v>
      </c>
    </row>
    <row r="335" customFormat="false" ht="21.75" hidden="false" customHeight="true" outlineLevel="0" collapsed="false">
      <c r="A335" s="58" t="s">
        <v>140</v>
      </c>
      <c r="B335" s="84" t="s">
        <v>326</v>
      </c>
      <c r="C335" s="84" t="s">
        <v>61</v>
      </c>
      <c r="D335" s="84" t="s">
        <v>67</v>
      </c>
      <c r="E335" s="84" t="s">
        <v>333</v>
      </c>
      <c r="F335" s="84" t="s">
        <v>141</v>
      </c>
      <c r="G335" s="85" t="n">
        <v>2174343.1</v>
      </c>
      <c r="H335" s="85" t="n">
        <v>2254092.83</v>
      </c>
      <c r="I335" s="85" t="n">
        <v>2337048.94</v>
      </c>
      <c r="K335" s="102"/>
      <c r="L335" s="102"/>
    </row>
    <row r="336" customFormat="false" ht="32.25" hidden="false" customHeight="true" outlineLevel="0" collapsed="false">
      <c r="A336" s="58" t="s">
        <v>146</v>
      </c>
      <c r="B336" s="84" t="s">
        <v>326</v>
      </c>
      <c r="C336" s="84" t="s">
        <v>61</v>
      </c>
      <c r="D336" s="84" t="s">
        <v>67</v>
      </c>
      <c r="E336" s="84" t="s">
        <v>333</v>
      </c>
      <c r="F336" s="84" t="s">
        <v>147</v>
      </c>
      <c r="G336" s="85" t="n">
        <f aca="false">G337</f>
        <v>129400</v>
      </c>
      <c r="H336" s="85" t="n">
        <f aca="false">H337</f>
        <v>134600</v>
      </c>
      <c r="I336" s="85" t="n">
        <f aca="false">I337</f>
        <v>140000</v>
      </c>
    </row>
    <row r="337" customFormat="false" ht="34.5" hidden="false" customHeight="true" outlineLevel="0" collapsed="false">
      <c r="A337" s="58" t="s">
        <v>148</v>
      </c>
      <c r="B337" s="84" t="s">
        <v>326</v>
      </c>
      <c r="C337" s="84" t="s">
        <v>61</v>
      </c>
      <c r="D337" s="84" t="s">
        <v>67</v>
      </c>
      <c r="E337" s="84" t="s">
        <v>333</v>
      </c>
      <c r="F337" s="84" t="s">
        <v>149</v>
      </c>
      <c r="G337" s="85" t="n">
        <v>129400</v>
      </c>
      <c r="H337" s="85" t="n">
        <v>134600</v>
      </c>
      <c r="I337" s="85" t="n">
        <v>140000</v>
      </c>
    </row>
    <row r="338" customFormat="false" ht="48.75" hidden="false" customHeight="true" outlineLevel="0" collapsed="false">
      <c r="A338" s="49" t="s">
        <v>334</v>
      </c>
      <c r="B338" s="84" t="s">
        <v>326</v>
      </c>
      <c r="C338" s="84" t="s">
        <v>61</v>
      </c>
      <c r="D338" s="84" t="s">
        <v>67</v>
      </c>
      <c r="E338" s="84" t="s">
        <v>335</v>
      </c>
      <c r="F338" s="84"/>
      <c r="G338" s="85" t="n">
        <f aca="false">G339</f>
        <v>35000</v>
      </c>
      <c r="H338" s="85" t="n">
        <f aca="false">H339</f>
        <v>35000</v>
      </c>
      <c r="I338" s="85" t="n">
        <f aca="false">I339</f>
        <v>35000</v>
      </c>
    </row>
    <row r="339" customFormat="false" ht="32.25" hidden="false" customHeight="true" outlineLevel="0" collapsed="false">
      <c r="A339" s="58" t="s">
        <v>146</v>
      </c>
      <c r="B339" s="84" t="s">
        <v>326</v>
      </c>
      <c r="C339" s="84" t="s">
        <v>61</v>
      </c>
      <c r="D339" s="84" t="s">
        <v>67</v>
      </c>
      <c r="E339" s="84" t="s">
        <v>335</v>
      </c>
      <c r="F339" s="84" t="s">
        <v>147</v>
      </c>
      <c r="G339" s="85" t="n">
        <f aca="false">G340</f>
        <v>35000</v>
      </c>
      <c r="H339" s="85" t="n">
        <f aca="false">H340</f>
        <v>35000</v>
      </c>
      <c r="I339" s="85" t="n">
        <f aca="false">I340</f>
        <v>35000</v>
      </c>
    </row>
    <row r="340" customFormat="false" ht="30.75" hidden="false" customHeight="true" outlineLevel="0" collapsed="false">
      <c r="A340" s="58" t="s">
        <v>148</v>
      </c>
      <c r="B340" s="84" t="s">
        <v>326</v>
      </c>
      <c r="C340" s="84" t="s">
        <v>61</v>
      </c>
      <c r="D340" s="84" t="s">
        <v>67</v>
      </c>
      <c r="E340" s="84" t="s">
        <v>335</v>
      </c>
      <c r="F340" s="84" t="s">
        <v>149</v>
      </c>
      <c r="G340" s="85" t="n">
        <v>35000</v>
      </c>
      <c r="H340" s="85" t="n">
        <v>35000</v>
      </c>
      <c r="I340" s="85" t="n">
        <v>35000</v>
      </c>
    </row>
    <row r="341" customFormat="false" ht="30.6" hidden="false" customHeight="true" outlineLevel="0" collapsed="false">
      <c r="A341" s="49" t="s">
        <v>336</v>
      </c>
      <c r="B341" s="84" t="s">
        <v>326</v>
      </c>
      <c r="C341" s="84" t="s">
        <v>61</v>
      </c>
      <c r="D341" s="84" t="s">
        <v>67</v>
      </c>
      <c r="E341" s="84" t="s">
        <v>337</v>
      </c>
      <c r="F341" s="84"/>
      <c r="G341" s="85" t="n">
        <f aca="false">G342</f>
        <v>35000</v>
      </c>
      <c r="H341" s="85" t="n">
        <f aca="false">H342</f>
        <v>35000</v>
      </c>
      <c r="I341" s="85" t="n">
        <f aca="false">I342</f>
        <v>35000</v>
      </c>
    </row>
    <row r="342" customFormat="false" ht="30" hidden="false" customHeight="true" outlineLevel="0" collapsed="false">
      <c r="A342" s="58" t="s">
        <v>146</v>
      </c>
      <c r="B342" s="84" t="s">
        <v>326</v>
      </c>
      <c r="C342" s="84" t="s">
        <v>61</v>
      </c>
      <c r="D342" s="84" t="s">
        <v>67</v>
      </c>
      <c r="E342" s="84" t="s">
        <v>337</v>
      </c>
      <c r="F342" s="84" t="s">
        <v>147</v>
      </c>
      <c r="G342" s="85" t="n">
        <f aca="false">G343</f>
        <v>35000</v>
      </c>
      <c r="H342" s="85" t="n">
        <f aca="false">H343</f>
        <v>35000</v>
      </c>
      <c r="I342" s="85" t="n">
        <f aca="false">I343</f>
        <v>35000</v>
      </c>
    </row>
    <row r="343" customFormat="false" ht="33" hidden="false" customHeight="true" outlineLevel="0" collapsed="false">
      <c r="A343" s="58" t="s">
        <v>148</v>
      </c>
      <c r="B343" s="84" t="s">
        <v>326</v>
      </c>
      <c r="C343" s="84" t="s">
        <v>61</v>
      </c>
      <c r="D343" s="84" t="s">
        <v>67</v>
      </c>
      <c r="E343" s="84" t="s">
        <v>337</v>
      </c>
      <c r="F343" s="84" t="s">
        <v>149</v>
      </c>
      <c r="G343" s="85" t="n">
        <v>35000</v>
      </c>
      <c r="H343" s="85" t="n">
        <v>35000</v>
      </c>
      <c r="I343" s="85" t="n">
        <v>35000</v>
      </c>
    </row>
    <row r="344" customFormat="false" ht="18.75" hidden="false" customHeight="true" outlineLevel="0" collapsed="false">
      <c r="A344" s="49" t="s">
        <v>338</v>
      </c>
      <c r="B344" s="84" t="s">
        <v>326</v>
      </c>
      <c r="C344" s="84" t="s">
        <v>61</v>
      </c>
      <c r="D344" s="84" t="s">
        <v>67</v>
      </c>
      <c r="E344" s="84" t="s">
        <v>339</v>
      </c>
      <c r="F344" s="84"/>
      <c r="G344" s="85" t="n">
        <f aca="false">G345+G347</f>
        <v>575935.78</v>
      </c>
      <c r="H344" s="85" t="n">
        <f aca="false">H345+H347</f>
        <v>597173.2</v>
      </c>
      <c r="I344" s="85" t="n">
        <f aca="false">I345+I347</f>
        <v>619262.24</v>
      </c>
    </row>
    <row r="345" customFormat="false" ht="51" hidden="false" customHeight="true" outlineLevel="0" collapsed="false">
      <c r="A345" s="49" t="s">
        <v>138</v>
      </c>
      <c r="B345" s="84" t="s">
        <v>326</v>
      </c>
      <c r="C345" s="84" t="s">
        <v>61</v>
      </c>
      <c r="D345" s="84" t="s">
        <v>67</v>
      </c>
      <c r="E345" s="84" t="s">
        <v>339</v>
      </c>
      <c r="F345" s="84" t="s">
        <v>139</v>
      </c>
      <c r="G345" s="85" t="n">
        <f aca="false">G346</f>
        <v>565935.78</v>
      </c>
      <c r="H345" s="85" t="n">
        <f aca="false">H346</f>
        <v>577173.2</v>
      </c>
      <c r="I345" s="85" t="n">
        <f aca="false">I346</f>
        <v>609262.24</v>
      </c>
    </row>
    <row r="346" customFormat="false" ht="21" hidden="false" customHeight="true" outlineLevel="0" collapsed="false">
      <c r="A346" s="58" t="s">
        <v>140</v>
      </c>
      <c r="B346" s="84" t="s">
        <v>326</v>
      </c>
      <c r="C346" s="84" t="s">
        <v>61</v>
      </c>
      <c r="D346" s="84" t="s">
        <v>67</v>
      </c>
      <c r="E346" s="84" t="s">
        <v>339</v>
      </c>
      <c r="F346" s="84" t="s">
        <v>141</v>
      </c>
      <c r="G346" s="85" t="n">
        <v>565935.78</v>
      </c>
      <c r="H346" s="85" t="n">
        <v>577173.2</v>
      </c>
      <c r="I346" s="85" t="n">
        <v>609262.24</v>
      </c>
    </row>
    <row r="347" customFormat="false" ht="30.75" hidden="false" customHeight="true" outlineLevel="0" collapsed="false">
      <c r="A347" s="58" t="s">
        <v>146</v>
      </c>
      <c r="B347" s="84" t="s">
        <v>326</v>
      </c>
      <c r="C347" s="84" t="s">
        <v>61</v>
      </c>
      <c r="D347" s="84" t="s">
        <v>67</v>
      </c>
      <c r="E347" s="84" t="s">
        <v>339</v>
      </c>
      <c r="F347" s="84" t="s">
        <v>147</v>
      </c>
      <c r="G347" s="85" t="n">
        <f aca="false">G348</f>
        <v>10000</v>
      </c>
      <c r="H347" s="85" t="n">
        <f aca="false">H348</f>
        <v>20000</v>
      </c>
      <c r="I347" s="85" t="n">
        <f aca="false">I348</f>
        <v>10000</v>
      </c>
    </row>
    <row r="348" customFormat="false" ht="33" hidden="false" customHeight="true" outlineLevel="0" collapsed="false">
      <c r="A348" s="58" t="s">
        <v>148</v>
      </c>
      <c r="B348" s="84" t="s">
        <v>326</v>
      </c>
      <c r="C348" s="84" t="s">
        <v>61</v>
      </c>
      <c r="D348" s="84" t="s">
        <v>67</v>
      </c>
      <c r="E348" s="84" t="s">
        <v>339</v>
      </c>
      <c r="F348" s="84" t="s">
        <v>149</v>
      </c>
      <c r="G348" s="85" t="n">
        <v>10000</v>
      </c>
      <c r="H348" s="85" t="n">
        <v>20000</v>
      </c>
      <c r="I348" s="85" t="n">
        <v>10000</v>
      </c>
    </row>
    <row r="349" customFormat="false" ht="18.75" hidden="false" customHeight="true" outlineLevel="0" collapsed="false">
      <c r="A349" s="58" t="s">
        <v>68</v>
      </c>
      <c r="B349" s="84" t="s">
        <v>326</v>
      </c>
      <c r="C349" s="84" t="s">
        <v>61</v>
      </c>
      <c r="D349" s="84" t="s">
        <v>69</v>
      </c>
      <c r="E349" s="84"/>
      <c r="F349" s="84"/>
      <c r="G349" s="85" t="n">
        <f aca="false">G350</f>
        <v>3128.01</v>
      </c>
      <c r="H349" s="85" t="n">
        <f aca="false">H350</f>
        <v>38843.55</v>
      </c>
      <c r="I349" s="85" t="n">
        <f aca="false">I350</f>
        <v>3097.79</v>
      </c>
    </row>
    <row r="350" customFormat="false" ht="32.25" hidden="false" customHeight="true" outlineLevel="0" collapsed="false">
      <c r="A350" s="49" t="s">
        <v>156</v>
      </c>
      <c r="B350" s="84" t="s">
        <v>326</v>
      </c>
      <c r="C350" s="84" t="s">
        <v>61</v>
      </c>
      <c r="D350" s="84" t="s">
        <v>69</v>
      </c>
      <c r="E350" s="84" t="s">
        <v>157</v>
      </c>
      <c r="F350" s="84"/>
      <c r="G350" s="85" t="n">
        <f aca="false">G351</f>
        <v>3128.01</v>
      </c>
      <c r="H350" s="85" t="n">
        <f aca="false">H351</f>
        <v>38843.55</v>
      </c>
      <c r="I350" s="85" t="n">
        <f aca="false">I351</f>
        <v>3097.79</v>
      </c>
    </row>
    <row r="351" customFormat="false" ht="47.25" hidden="false" customHeight="true" outlineLevel="0" collapsed="false">
      <c r="A351" s="58" t="s">
        <v>340</v>
      </c>
      <c r="B351" s="84" t="s">
        <v>326</v>
      </c>
      <c r="C351" s="84" t="s">
        <v>61</v>
      </c>
      <c r="D351" s="84" t="s">
        <v>69</v>
      </c>
      <c r="E351" s="84" t="s">
        <v>341</v>
      </c>
      <c r="F351" s="84"/>
      <c r="G351" s="85" t="n">
        <f aca="false">G352</f>
        <v>3128.01</v>
      </c>
      <c r="H351" s="85" t="n">
        <f aca="false">H352</f>
        <v>38843.55</v>
      </c>
      <c r="I351" s="85" t="n">
        <f aca="false">I352</f>
        <v>3097.79</v>
      </c>
    </row>
    <row r="352" customFormat="false" ht="33" hidden="false" customHeight="true" outlineLevel="0" collapsed="false">
      <c r="A352" s="58" t="s">
        <v>146</v>
      </c>
      <c r="B352" s="84" t="s">
        <v>326</v>
      </c>
      <c r="C352" s="84" t="s">
        <v>61</v>
      </c>
      <c r="D352" s="84" t="s">
        <v>69</v>
      </c>
      <c r="E352" s="84" t="s">
        <v>341</v>
      </c>
      <c r="F352" s="84" t="s">
        <v>147</v>
      </c>
      <c r="G352" s="85" t="n">
        <f aca="false">G353</f>
        <v>3128.01</v>
      </c>
      <c r="H352" s="85" t="n">
        <f aca="false">H353</f>
        <v>38843.55</v>
      </c>
      <c r="I352" s="85" t="n">
        <f aca="false">I353</f>
        <v>3097.79</v>
      </c>
    </row>
    <row r="353" customFormat="false" ht="34.5" hidden="false" customHeight="true" outlineLevel="0" collapsed="false">
      <c r="A353" s="58" t="s">
        <v>148</v>
      </c>
      <c r="B353" s="84" t="s">
        <v>326</v>
      </c>
      <c r="C353" s="84" t="s">
        <v>61</v>
      </c>
      <c r="D353" s="84" t="s">
        <v>69</v>
      </c>
      <c r="E353" s="84" t="s">
        <v>341</v>
      </c>
      <c r="F353" s="84" t="s">
        <v>149</v>
      </c>
      <c r="G353" s="85" t="n">
        <v>3128.01</v>
      </c>
      <c r="H353" s="85" t="n">
        <v>38843.55</v>
      </c>
      <c r="I353" s="85" t="n">
        <v>3097.79</v>
      </c>
    </row>
    <row r="354" customFormat="false" ht="27" hidden="true" customHeight="true" outlineLevel="0" collapsed="false">
      <c r="A354" s="58" t="s">
        <v>72</v>
      </c>
      <c r="B354" s="84" t="s">
        <v>342</v>
      </c>
      <c r="C354" s="84" t="s">
        <v>61</v>
      </c>
      <c r="D354" s="84" t="s">
        <v>73</v>
      </c>
      <c r="E354" s="84"/>
      <c r="F354" s="84"/>
      <c r="G354" s="85" t="n">
        <f aca="false">G355</f>
        <v>0</v>
      </c>
      <c r="H354" s="85" t="n">
        <f aca="false">H355</f>
        <v>0</v>
      </c>
      <c r="I354" s="85" t="n">
        <f aca="false">I355</f>
        <v>0</v>
      </c>
    </row>
    <row r="355" customFormat="false" ht="21.75" hidden="true" customHeight="true" outlineLevel="0" collapsed="false">
      <c r="A355" s="53" t="s">
        <v>343</v>
      </c>
      <c r="B355" s="84" t="s">
        <v>342</v>
      </c>
      <c r="C355" s="84" t="s">
        <v>61</v>
      </c>
      <c r="D355" s="84" t="s">
        <v>73</v>
      </c>
      <c r="E355" s="84" t="s">
        <v>344</v>
      </c>
      <c r="F355" s="84"/>
      <c r="G355" s="85" t="n">
        <f aca="false">G356</f>
        <v>0</v>
      </c>
      <c r="H355" s="85" t="n">
        <f aca="false">H356</f>
        <v>0</v>
      </c>
      <c r="I355" s="85" t="n">
        <f aca="false">I356</f>
        <v>0</v>
      </c>
    </row>
    <row r="356" customFormat="false" ht="18.75" hidden="true" customHeight="true" outlineLevel="0" collapsed="false">
      <c r="A356" s="53" t="s">
        <v>345</v>
      </c>
      <c r="B356" s="84" t="s">
        <v>342</v>
      </c>
      <c r="C356" s="84" t="s">
        <v>61</v>
      </c>
      <c r="D356" s="84" t="s">
        <v>73</v>
      </c>
      <c r="E356" s="84" t="s">
        <v>346</v>
      </c>
      <c r="F356" s="84"/>
      <c r="G356" s="85" t="n">
        <f aca="false">G357</f>
        <v>0</v>
      </c>
      <c r="H356" s="85" t="n">
        <f aca="false">H357</f>
        <v>0</v>
      </c>
      <c r="I356" s="85" t="n">
        <f aca="false">I357</f>
        <v>0</v>
      </c>
    </row>
    <row r="357" customFormat="false" ht="21.75" hidden="true" customHeight="true" outlineLevel="0" collapsed="false">
      <c r="A357" s="53" t="s">
        <v>347</v>
      </c>
      <c r="B357" s="84" t="s">
        <v>342</v>
      </c>
      <c r="C357" s="84" t="s">
        <v>61</v>
      </c>
      <c r="D357" s="84" t="s">
        <v>73</v>
      </c>
      <c r="E357" s="84" t="s">
        <v>348</v>
      </c>
      <c r="F357" s="84"/>
      <c r="G357" s="85" t="n">
        <f aca="false">G358</f>
        <v>0</v>
      </c>
      <c r="H357" s="85" t="n">
        <f aca="false">H358</f>
        <v>0</v>
      </c>
      <c r="I357" s="85" t="n">
        <f aca="false">I358</f>
        <v>0</v>
      </c>
    </row>
    <row r="358" customFormat="false" ht="21" hidden="true" customHeight="true" outlineLevel="0" collapsed="false">
      <c r="A358" s="53" t="s">
        <v>150</v>
      </c>
      <c r="B358" s="84" t="s">
        <v>342</v>
      </c>
      <c r="C358" s="84" t="s">
        <v>61</v>
      </c>
      <c r="D358" s="84" t="s">
        <v>73</v>
      </c>
      <c r="E358" s="84" t="s">
        <v>348</v>
      </c>
      <c r="F358" s="84" t="s">
        <v>151</v>
      </c>
      <c r="G358" s="85" t="n">
        <f aca="false">G359</f>
        <v>0</v>
      </c>
      <c r="H358" s="85" t="n">
        <f aca="false">H359</f>
        <v>0</v>
      </c>
      <c r="I358" s="85" t="n">
        <f aca="false">I359</f>
        <v>0</v>
      </c>
    </row>
    <row r="359" customFormat="false" ht="15" hidden="true" customHeight="true" outlineLevel="0" collapsed="false">
      <c r="A359" s="53" t="s">
        <v>349</v>
      </c>
      <c r="B359" s="84" t="s">
        <v>342</v>
      </c>
      <c r="C359" s="84" t="s">
        <v>61</v>
      </c>
      <c r="D359" s="84" t="s">
        <v>73</v>
      </c>
      <c r="E359" s="84" t="s">
        <v>348</v>
      </c>
      <c r="F359" s="84" t="s">
        <v>350</v>
      </c>
      <c r="G359" s="85" t="n">
        <v>0</v>
      </c>
      <c r="H359" s="85" t="n">
        <v>0</v>
      </c>
      <c r="I359" s="85" t="n">
        <v>0</v>
      </c>
    </row>
    <row r="360" customFormat="false" ht="15.75" hidden="false" customHeight="false" outlineLevel="0" collapsed="false">
      <c r="A360" s="53" t="s">
        <v>74</v>
      </c>
      <c r="B360" s="84" t="s">
        <v>326</v>
      </c>
      <c r="C360" s="84" t="s">
        <v>61</v>
      </c>
      <c r="D360" s="84" t="s">
        <v>75</v>
      </c>
      <c r="E360" s="84"/>
      <c r="F360" s="84"/>
      <c r="G360" s="85" t="n">
        <f aca="false">G361</f>
        <v>250000</v>
      </c>
      <c r="H360" s="85" t="n">
        <f aca="false">H361</f>
        <v>0</v>
      </c>
      <c r="I360" s="85" t="n">
        <f aca="false">I361</f>
        <v>0</v>
      </c>
    </row>
    <row r="361" customFormat="false" ht="20.25" hidden="false" customHeight="true" outlineLevel="0" collapsed="false">
      <c r="A361" s="53" t="s">
        <v>351</v>
      </c>
      <c r="B361" s="84" t="s">
        <v>326</v>
      </c>
      <c r="C361" s="84" t="s">
        <v>61</v>
      </c>
      <c r="D361" s="84" t="s">
        <v>75</v>
      </c>
      <c r="E361" s="84" t="s">
        <v>352</v>
      </c>
      <c r="F361" s="84"/>
      <c r="G361" s="85" t="n">
        <f aca="false">G362</f>
        <v>250000</v>
      </c>
      <c r="H361" s="85" t="n">
        <f aca="false">H362</f>
        <v>0</v>
      </c>
      <c r="I361" s="85" t="n">
        <f aca="false">I362</f>
        <v>0</v>
      </c>
    </row>
    <row r="362" customFormat="false" ht="18" hidden="false" customHeight="true" outlineLevel="0" collapsed="false">
      <c r="A362" s="53" t="s">
        <v>351</v>
      </c>
      <c r="B362" s="84" t="s">
        <v>326</v>
      </c>
      <c r="C362" s="84" t="s">
        <v>61</v>
      </c>
      <c r="D362" s="84" t="s">
        <v>75</v>
      </c>
      <c r="E362" s="84" t="s">
        <v>353</v>
      </c>
      <c r="F362" s="84"/>
      <c r="G362" s="85" t="n">
        <f aca="false">G363</f>
        <v>250000</v>
      </c>
      <c r="H362" s="85" t="n">
        <f aca="false">H363</f>
        <v>0</v>
      </c>
      <c r="I362" s="85" t="n">
        <f aca="false">I363</f>
        <v>0</v>
      </c>
    </row>
    <row r="363" customFormat="false" ht="20.25" hidden="false" customHeight="true" outlineLevel="0" collapsed="false">
      <c r="A363" s="53" t="s">
        <v>351</v>
      </c>
      <c r="B363" s="84" t="s">
        <v>326</v>
      </c>
      <c r="C363" s="84" t="s">
        <v>61</v>
      </c>
      <c r="D363" s="84" t="s">
        <v>75</v>
      </c>
      <c r="E363" s="84" t="s">
        <v>354</v>
      </c>
      <c r="F363" s="84"/>
      <c r="G363" s="85" t="n">
        <f aca="false">G364</f>
        <v>250000</v>
      </c>
      <c r="H363" s="85" t="n">
        <f aca="false">H364</f>
        <v>0</v>
      </c>
      <c r="I363" s="85" t="n">
        <f aca="false">I364</f>
        <v>0</v>
      </c>
    </row>
    <row r="364" customFormat="false" ht="15.75" hidden="false" customHeight="false" outlineLevel="0" collapsed="false">
      <c r="A364" s="53" t="s">
        <v>150</v>
      </c>
      <c r="B364" s="84" t="s">
        <v>326</v>
      </c>
      <c r="C364" s="84" t="s">
        <v>61</v>
      </c>
      <c r="D364" s="84" t="s">
        <v>75</v>
      </c>
      <c r="E364" s="84" t="s">
        <v>354</v>
      </c>
      <c r="F364" s="84" t="s">
        <v>151</v>
      </c>
      <c r="G364" s="85" t="n">
        <f aca="false">G365</f>
        <v>250000</v>
      </c>
      <c r="H364" s="85" t="n">
        <f aca="false">H365</f>
        <v>0</v>
      </c>
      <c r="I364" s="85" t="n">
        <f aca="false">I365</f>
        <v>0</v>
      </c>
    </row>
    <row r="365" customFormat="false" ht="15.75" hidden="false" customHeight="false" outlineLevel="0" collapsed="false">
      <c r="A365" s="53" t="s">
        <v>174</v>
      </c>
      <c r="B365" s="84" t="s">
        <v>326</v>
      </c>
      <c r="C365" s="84" t="s">
        <v>61</v>
      </c>
      <c r="D365" s="84" t="s">
        <v>75</v>
      </c>
      <c r="E365" s="84" t="s">
        <v>354</v>
      </c>
      <c r="F365" s="84" t="s">
        <v>175</v>
      </c>
      <c r="G365" s="85" t="n">
        <v>250000</v>
      </c>
      <c r="H365" s="85" t="n">
        <v>0</v>
      </c>
      <c r="I365" s="85" t="n">
        <v>0</v>
      </c>
    </row>
    <row r="366" customFormat="false" ht="19.5" hidden="false" customHeight="true" outlineLevel="0" collapsed="false">
      <c r="A366" s="53" t="s">
        <v>76</v>
      </c>
      <c r="B366" s="84" t="s">
        <v>326</v>
      </c>
      <c r="C366" s="84" t="s">
        <v>61</v>
      </c>
      <c r="D366" s="84" t="s">
        <v>115</v>
      </c>
      <c r="E366" s="84"/>
      <c r="F366" s="84"/>
      <c r="G366" s="85" t="n">
        <f aca="false">G373+G392+G383+G367</f>
        <v>21990176.55</v>
      </c>
      <c r="H366" s="85" t="n">
        <f aca="false">H373+H392+H383+H367</f>
        <v>7684346.41</v>
      </c>
      <c r="I366" s="85" t="n">
        <f aca="false">I373+I392+I383+I367</f>
        <v>7788524.47</v>
      </c>
    </row>
    <row r="367" customFormat="false" ht="32.25" hidden="false" customHeight="true" outlineLevel="0" collapsed="false">
      <c r="A367" s="49" t="s">
        <v>156</v>
      </c>
      <c r="B367" s="84" t="s">
        <v>326</v>
      </c>
      <c r="C367" s="84" t="s">
        <v>61</v>
      </c>
      <c r="D367" s="84" t="s">
        <v>115</v>
      </c>
      <c r="E367" s="84" t="s">
        <v>157</v>
      </c>
      <c r="F367" s="84"/>
      <c r="G367" s="85" t="n">
        <f aca="false">G368</f>
        <v>1256871.55</v>
      </c>
      <c r="H367" s="85" t="n">
        <f aca="false">H368</f>
        <v>1299346.41</v>
      </c>
      <c r="I367" s="85" t="n">
        <f aca="false">I368</f>
        <v>1343524.47</v>
      </c>
    </row>
    <row r="368" customFormat="false" ht="30.75" hidden="false" customHeight="true" outlineLevel="0" collapsed="false">
      <c r="A368" s="49" t="s">
        <v>355</v>
      </c>
      <c r="B368" s="84" t="s">
        <v>326</v>
      </c>
      <c r="C368" s="84" t="s">
        <v>61</v>
      </c>
      <c r="D368" s="84" t="s">
        <v>115</v>
      </c>
      <c r="E368" s="84" t="s">
        <v>356</v>
      </c>
      <c r="F368" s="84"/>
      <c r="G368" s="85" t="n">
        <f aca="false">G371+G369</f>
        <v>1256871.55</v>
      </c>
      <c r="H368" s="85" t="n">
        <f aca="false">H371+H369</f>
        <v>1299346.41</v>
      </c>
      <c r="I368" s="85" t="n">
        <f aca="false">I371+I369</f>
        <v>1343524.47</v>
      </c>
    </row>
    <row r="369" customFormat="false" ht="52.5" hidden="false" customHeight="true" outlineLevel="0" collapsed="false">
      <c r="A369" s="58" t="s">
        <v>138</v>
      </c>
      <c r="B369" s="84" t="s">
        <v>326</v>
      </c>
      <c r="C369" s="84" t="s">
        <v>61</v>
      </c>
      <c r="D369" s="84" t="s">
        <v>115</v>
      </c>
      <c r="E369" s="84" t="s">
        <v>356</v>
      </c>
      <c r="F369" s="84" t="s">
        <v>139</v>
      </c>
      <c r="G369" s="85" t="n">
        <f aca="false">G370</f>
        <v>1202871.55</v>
      </c>
      <c r="H369" s="85" t="n">
        <f aca="false">H370</f>
        <v>1249346.41</v>
      </c>
      <c r="I369" s="85" t="n">
        <f aca="false">I370</f>
        <v>1293524.47</v>
      </c>
    </row>
    <row r="370" customFormat="false" ht="18.75" hidden="false" customHeight="true" outlineLevel="0" collapsed="false">
      <c r="A370" s="58" t="s">
        <v>140</v>
      </c>
      <c r="B370" s="84" t="s">
        <v>326</v>
      </c>
      <c r="C370" s="84" t="s">
        <v>61</v>
      </c>
      <c r="D370" s="84" t="s">
        <v>115</v>
      </c>
      <c r="E370" s="84" t="s">
        <v>356</v>
      </c>
      <c r="F370" s="84" t="s">
        <v>141</v>
      </c>
      <c r="G370" s="85" t="n">
        <v>1202871.55</v>
      </c>
      <c r="H370" s="85" t="n">
        <v>1249346.41</v>
      </c>
      <c r="I370" s="85" t="n">
        <v>1293524.47</v>
      </c>
    </row>
    <row r="371" customFormat="false" ht="33" hidden="false" customHeight="true" outlineLevel="0" collapsed="false">
      <c r="A371" s="58" t="s">
        <v>146</v>
      </c>
      <c r="B371" s="84" t="s">
        <v>326</v>
      </c>
      <c r="C371" s="84" t="s">
        <v>61</v>
      </c>
      <c r="D371" s="84" t="s">
        <v>115</v>
      </c>
      <c r="E371" s="84" t="s">
        <v>356</v>
      </c>
      <c r="F371" s="84" t="s">
        <v>147</v>
      </c>
      <c r="G371" s="85" t="n">
        <f aca="false">G372</f>
        <v>54000</v>
      </c>
      <c r="H371" s="85" t="n">
        <f aca="false">H372</f>
        <v>50000</v>
      </c>
      <c r="I371" s="85" t="n">
        <f aca="false">I372</f>
        <v>50000</v>
      </c>
    </row>
    <row r="372" customFormat="false" ht="33.75" hidden="false" customHeight="true" outlineLevel="0" collapsed="false">
      <c r="A372" s="58" t="s">
        <v>148</v>
      </c>
      <c r="B372" s="84" t="s">
        <v>357</v>
      </c>
      <c r="C372" s="84" t="s">
        <v>61</v>
      </c>
      <c r="D372" s="84" t="s">
        <v>115</v>
      </c>
      <c r="E372" s="84" t="s">
        <v>358</v>
      </c>
      <c r="F372" s="84" t="s">
        <v>149</v>
      </c>
      <c r="G372" s="85" t="n">
        <v>54000</v>
      </c>
      <c r="H372" s="85" t="n">
        <v>50000</v>
      </c>
      <c r="I372" s="85" t="n">
        <v>50000</v>
      </c>
    </row>
    <row r="373" customFormat="false" ht="33.75" hidden="false" customHeight="true" outlineLevel="0" collapsed="false">
      <c r="A373" s="53" t="s">
        <v>359</v>
      </c>
      <c r="B373" s="84" t="s">
        <v>326</v>
      </c>
      <c r="C373" s="84" t="s">
        <v>61</v>
      </c>
      <c r="D373" s="84" t="s">
        <v>115</v>
      </c>
      <c r="E373" s="84" t="s">
        <v>360</v>
      </c>
      <c r="F373" s="84"/>
      <c r="G373" s="85" t="n">
        <f aca="false">G374+G377+G380</f>
        <v>529043</v>
      </c>
      <c r="H373" s="85" t="n">
        <f aca="false">H374+H377+H380</f>
        <v>0</v>
      </c>
      <c r="I373" s="85" t="n">
        <f aca="false">I374+I377+I380</f>
        <v>0</v>
      </c>
    </row>
    <row r="374" customFormat="false" ht="33.75" hidden="false" customHeight="true" outlineLevel="0" collapsed="false">
      <c r="A374" s="53" t="s">
        <v>361</v>
      </c>
      <c r="B374" s="84" t="s">
        <v>326</v>
      </c>
      <c r="C374" s="84" t="s">
        <v>61</v>
      </c>
      <c r="D374" s="84" t="s">
        <v>115</v>
      </c>
      <c r="E374" s="84" t="s">
        <v>362</v>
      </c>
      <c r="F374" s="84"/>
      <c r="G374" s="85" t="n">
        <f aca="false">G375</f>
        <v>180000</v>
      </c>
      <c r="H374" s="85" t="n">
        <f aca="false">H375</f>
        <v>0</v>
      </c>
      <c r="I374" s="85" t="n">
        <f aca="false">I375</f>
        <v>0</v>
      </c>
    </row>
    <row r="375" customFormat="false" ht="33" hidden="false" customHeight="true" outlineLevel="0" collapsed="false">
      <c r="A375" s="58" t="s">
        <v>146</v>
      </c>
      <c r="B375" s="84" t="s">
        <v>326</v>
      </c>
      <c r="C375" s="84" t="s">
        <v>61</v>
      </c>
      <c r="D375" s="84" t="s">
        <v>115</v>
      </c>
      <c r="E375" s="84" t="s">
        <v>362</v>
      </c>
      <c r="F375" s="84" t="s">
        <v>147</v>
      </c>
      <c r="G375" s="85" t="n">
        <f aca="false">G376</f>
        <v>180000</v>
      </c>
      <c r="H375" s="85" t="n">
        <f aca="false">H376</f>
        <v>0</v>
      </c>
      <c r="I375" s="85" t="n">
        <f aca="false">I376</f>
        <v>0</v>
      </c>
    </row>
    <row r="376" customFormat="false" ht="33.75" hidden="false" customHeight="true" outlineLevel="0" collapsed="false">
      <c r="A376" s="58" t="s">
        <v>148</v>
      </c>
      <c r="B376" s="84" t="s">
        <v>326</v>
      </c>
      <c r="C376" s="84" t="s">
        <v>61</v>
      </c>
      <c r="D376" s="84" t="s">
        <v>115</v>
      </c>
      <c r="E376" s="84" t="s">
        <v>362</v>
      </c>
      <c r="F376" s="84" t="s">
        <v>149</v>
      </c>
      <c r="G376" s="85" t="n">
        <v>180000</v>
      </c>
      <c r="H376" s="85" t="n">
        <v>0</v>
      </c>
      <c r="I376" s="85" t="n">
        <v>0</v>
      </c>
    </row>
    <row r="377" customFormat="false" ht="18" hidden="false" customHeight="true" outlineLevel="0" collapsed="false">
      <c r="A377" s="53" t="s">
        <v>363</v>
      </c>
      <c r="B377" s="84" t="s">
        <v>326</v>
      </c>
      <c r="C377" s="84" t="s">
        <v>61</v>
      </c>
      <c r="D377" s="84" t="s">
        <v>115</v>
      </c>
      <c r="E377" s="84" t="s">
        <v>364</v>
      </c>
      <c r="F377" s="84"/>
      <c r="G377" s="85" t="n">
        <f aca="false">G378</f>
        <v>149043</v>
      </c>
      <c r="H377" s="85" t="n">
        <f aca="false">H378</f>
        <v>0</v>
      </c>
      <c r="I377" s="85" t="n">
        <f aca="false">I378</f>
        <v>0</v>
      </c>
    </row>
    <row r="378" customFormat="false" ht="30.75" hidden="false" customHeight="true" outlineLevel="0" collapsed="false">
      <c r="A378" s="58" t="s">
        <v>146</v>
      </c>
      <c r="B378" s="84" t="s">
        <v>326</v>
      </c>
      <c r="C378" s="84" t="s">
        <v>61</v>
      </c>
      <c r="D378" s="84" t="s">
        <v>115</v>
      </c>
      <c r="E378" s="84" t="s">
        <v>364</v>
      </c>
      <c r="F378" s="84" t="s">
        <v>147</v>
      </c>
      <c r="G378" s="85" t="n">
        <f aca="false">G379</f>
        <v>149043</v>
      </c>
      <c r="H378" s="85" t="n">
        <f aca="false">H379</f>
        <v>0</v>
      </c>
      <c r="I378" s="85" t="n">
        <f aca="false">I379</f>
        <v>0</v>
      </c>
    </row>
    <row r="379" customFormat="false" ht="35.25" hidden="false" customHeight="true" outlineLevel="0" collapsed="false">
      <c r="A379" s="58" t="s">
        <v>148</v>
      </c>
      <c r="B379" s="84" t="s">
        <v>326</v>
      </c>
      <c r="C379" s="84" t="s">
        <v>61</v>
      </c>
      <c r="D379" s="84" t="s">
        <v>115</v>
      </c>
      <c r="E379" s="84" t="s">
        <v>364</v>
      </c>
      <c r="F379" s="84" t="s">
        <v>149</v>
      </c>
      <c r="G379" s="85" t="n">
        <v>149043</v>
      </c>
      <c r="H379" s="85" t="n">
        <v>0</v>
      </c>
      <c r="I379" s="85" t="n">
        <v>0</v>
      </c>
    </row>
    <row r="380" customFormat="false" ht="35.25" hidden="false" customHeight="true" outlineLevel="0" collapsed="false">
      <c r="A380" s="53" t="s">
        <v>365</v>
      </c>
      <c r="B380" s="84" t="s">
        <v>326</v>
      </c>
      <c r="C380" s="84" t="s">
        <v>61</v>
      </c>
      <c r="D380" s="84" t="s">
        <v>115</v>
      </c>
      <c r="E380" s="84" t="s">
        <v>366</v>
      </c>
      <c r="F380" s="84"/>
      <c r="G380" s="85" t="n">
        <f aca="false">G381</f>
        <v>200000</v>
      </c>
      <c r="H380" s="85" t="n">
        <f aca="false">H381</f>
        <v>0</v>
      </c>
      <c r="I380" s="85" t="n">
        <f aca="false">I381</f>
        <v>0</v>
      </c>
    </row>
    <row r="381" customFormat="false" ht="35.25" hidden="false" customHeight="true" outlineLevel="0" collapsed="false">
      <c r="A381" s="58" t="s">
        <v>146</v>
      </c>
      <c r="B381" s="84" t="s">
        <v>326</v>
      </c>
      <c r="C381" s="84" t="s">
        <v>61</v>
      </c>
      <c r="D381" s="84" t="s">
        <v>115</v>
      </c>
      <c r="E381" s="84" t="s">
        <v>366</v>
      </c>
      <c r="F381" s="84" t="s">
        <v>147</v>
      </c>
      <c r="G381" s="85" t="n">
        <f aca="false">G382</f>
        <v>200000</v>
      </c>
      <c r="H381" s="85" t="n">
        <f aca="false">H382</f>
        <v>0</v>
      </c>
      <c r="I381" s="85" t="n">
        <f aca="false">I382</f>
        <v>0</v>
      </c>
    </row>
    <row r="382" customFormat="false" ht="35.25" hidden="false" customHeight="true" outlineLevel="0" collapsed="false">
      <c r="A382" s="58" t="s">
        <v>148</v>
      </c>
      <c r="B382" s="84" t="s">
        <v>326</v>
      </c>
      <c r="C382" s="84" t="s">
        <v>61</v>
      </c>
      <c r="D382" s="84" t="s">
        <v>115</v>
      </c>
      <c r="E382" s="84" t="s">
        <v>366</v>
      </c>
      <c r="F382" s="84" t="s">
        <v>149</v>
      </c>
      <c r="G382" s="85" t="n">
        <v>200000</v>
      </c>
      <c r="H382" s="85"/>
      <c r="I382" s="85"/>
    </row>
    <row r="383" customFormat="false" ht="33.75" hidden="false" customHeight="true" outlineLevel="0" collapsed="false">
      <c r="A383" s="53" t="s">
        <v>367</v>
      </c>
      <c r="B383" s="84" t="s">
        <v>326</v>
      </c>
      <c r="C383" s="84" t="s">
        <v>61</v>
      </c>
      <c r="D383" s="84" t="s">
        <v>115</v>
      </c>
      <c r="E383" s="84" t="s">
        <v>368</v>
      </c>
      <c r="F383" s="84"/>
      <c r="G383" s="85" t="n">
        <f aca="false">G384</f>
        <v>19550762</v>
      </c>
      <c r="H383" s="85" t="n">
        <f aca="false">H384</f>
        <v>6190000</v>
      </c>
      <c r="I383" s="85" t="n">
        <f aca="false">I384</f>
        <v>6240000</v>
      </c>
    </row>
    <row r="384" customFormat="false" ht="33.75" hidden="false" customHeight="true" outlineLevel="0" collapsed="false">
      <c r="A384" s="53" t="s">
        <v>367</v>
      </c>
      <c r="B384" s="84" t="s">
        <v>326</v>
      </c>
      <c r="C384" s="84" t="s">
        <v>61</v>
      </c>
      <c r="D384" s="84" t="s">
        <v>115</v>
      </c>
      <c r="E384" s="84" t="s">
        <v>369</v>
      </c>
      <c r="F384" s="84"/>
      <c r="G384" s="85" t="n">
        <f aca="false">G385</f>
        <v>19550762</v>
      </c>
      <c r="H384" s="85" t="n">
        <f aca="false">H385</f>
        <v>6190000</v>
      </c>
      <c r="I384" s="85" t="n">
        <f aca="false">I385</f>
        <v>6240000</v>
      </c>
    </row>
    <row r="385" customFormat="false" ht="33.75" hidden="false" customHeight="true" outlineLevel="0" collapsed="false">
      <c r="A385" s="53" t="s">
        <v>370</v>
      </c>
      <c r="B385" s="84" t="s">
        <v>326</v>
      </c>
      <c r="C385" s="84" t="s">
        <v>61</v>
      </c>
      <c r="D385" s="84" t="s">
        <v>115</v>
      </c>
      <c r="E385" s="84" t="s">
        <v>371</v>
      </c>
      <c r="F385" s="84"/>
      <c r="G385" s="85" t="n">
        <f aca="false">G386+G390+G388</f>
        <v>19550762</v>
      </c>
      <c r="H385" s="85" t="n">
        <f aca="false">H386+H390+H388</f>
        <v>6190000</v>
      </c>
      <c r="I385" s="85" t="n">
        <f aca="false">I386+I390+I388</f>
        <v>6240000</v>
      </c>
    </row>
    <row r="386" customFormat="false" ht="50.25" hidden="false" customHeight="true" outlineLevel="0" collapsed="false">
      <c r="A386" s="58" t="s">
        <v>138</v>
      </c>
      <c r="B386" s="84" t="s">
        <v>326</v>
      </c>
      <c r="C386" s="84" t="s">
        <v>61</v>
      </c>
      <c r="D386" s="84" t="s">
        <v>115</v>
      </c>
      <c r="E386" s="84" t="s">
        <v>371</v>
      </c>
      <c r="F386" s="84" t="s">
        <v>139</v>
      </c>
      <c r="G386" s="85" t="n">
        <f aca="false">G387</f>
        <v>10767648</v>
      </c>
      <c r="H386" s="85" t="n">
        <f aca="false">H387</f>
        <v>3600000</v>
      </c>
      <c r="I386" s="85" t="n">
        <f aca="false">I387</f>
        <v>3650000</v>
      </c>
    </row>
    <row r="387" customFormat="false" ht="20.25" hidden="false" customHeight="true" outlineLevel="0" collapsed="false">
      <c r="A387" s="58" t="s">
        <v>261</v>
      </c>
      <c r="B387" s="84" t="s">
        <v>326</v>
      </c>
      <c r="C387" s="84" t="s">
        <v>61</v>
      </c>
      <c r="D387" s="84" t="s">
        <v>115</v>
      </c>
      <c r="E387" s="84" t="s">
        <v>371</v>
      </c>
      <c r="F387" s="84" t="s">
        <v>262</v>
      </c>
      <c r="G387" s="85" t="n">
        <v>10767648</v>
      </c>
      <c r="H387" s="85" t="n">
        <v>3600000</v>
      </c>
      <c r="I387" s="85" t="n">
        <v>3650000</v>
      </c>
    </row>
    <row r="388" customFormat="false" ht="32.25" hidden="false" customHeight="true" outlineLevel="0" collapsed="false">
      <c r="A388" s="58" t="s">
        <v>146</v>
      </c>
      <c r="B388" s="84" t="s">
        <v>326</v>
      </c>
      <c r="C388" s="84" t="s">
        <v>61</v>
      </c>
      <c r="D388" s="84" t="s">
        <v>115</v>
      </c>
      <c r="E388" s="84" t="s">
        <v>371</v>
      </c>
      <c r="F388" s="84" t="s">
        <v>147</v>
      </c>
      <c r="G388" s="85" t="n">
        <f aca="false">G389</f>
        <v>8569200</v>
      </c>
      <c r="H388" s="85" t="n">
        <f aca="false">H389</f>
        <v>2500000</v>
      </c>
      <c r="I388" s="85" t="n">
        <f aca="false">I389</f>
        <v>2500000</v>
      </c>
    </row>
    <row r="389" customFormat="false" ht="35.25" hidden="false" customHeight="true" outlineLevel="0" collapsed="false">
      <c r="A389" s="103" t="s">
        <v>148</v>
      </c>
      <c r="B389" s="84" t="s">
        <v>326</v>
      </c>
      <c r="C389" s="84" t="s">
        <v>61</v>
      </c>
      <c r="D389" s="84" t="s">
        <v>115</v>
      </c>
      <c r="E389" s="84" t="s">
        <v>371</v>
      </c>
      <c r="F389" s="84" t="s">
        <v>149</v>
      </c>
      <c r="G389" s="85" t="n">
        <v>8569200</v>
      </c>
      <c r="H389" s="85" t="n">
        <v>2500000</v>
      </c>
      <c r="I389" s="85" t="n">
        <v>2500000</v>
      </c>
    </row>
    <row r="390" customFormat="false" ht="20.25" hidden="false" customHeight="true" outlineLevel="0" collapsed="false">
      <c r="A390" s="58" t="s">
        <v>150</v>
      </c>
      <c r="B390" s="84" t="s">
        <v>326</v>
      </c>
      <c r="C390" s="84" t="s">
        <v>61</v>
      </c>
      <c r="D390" s="84" t="s">
        <v>115</v>
      </c>
      <c r="E390" s="84" t="s">
        <v>371</v>
      </c>
      <c r="F390" s="84" t="s">
        <v>151</v>
      </c>
      <c r="G390" s="85" t="n">
        <f aca="false">G391</f>
        <v>213914</v>
      </c>
      <c r="H390" s="85" t="n">
        <f aca="false">H391</f>
        <v>90000</v>
      </c>
      <c r="I390" s="85" t="n">
        <f aca="false">I391</f>
        <v>90000</v>
      </c>
    </row>
    <row r="391" customFormat="false" ht="15.75" hidden="false" customHeight="true" outlineLevel="0" collapsed="false">
      <c r="A391" s="58" t="s">
        <v>152</v>
      </c>
      <c r="B391" s="84" t="s">
        <v>326</v>
      </c>
      <c r="C391" s="84" t="s">
        <v>61</v>
      </c>
      <c r="D391" s="84" t="s">
        <v>115</v>
      </c>
      <c r="E391" s="84" t="s">
        <v>371</v>
      </c>
      <c r="F391" s="84" t="s">
        <v>153</v>
      </c>
      <c r="G391" s="85" t="n">
        <v>213914</v>
      </c>
      <c r="H391" s="85" t="n">
        <v>90000</v>
      </c>
      <c r="I391" s="85" t="n">
        <v>90000</v>
      </c>
    </row>
    <row r="392" customFormat="false" ht="20.25" hidden="false" customHeight="true" outlineLevel="0" collapsed="false">
      <c r="A392" s="58" t="s">
        <v>170</v>
      </c>
      <c r="B392" s="84" t="s">
        <v>326</v>
      </c>
      <c r="C392" s="84" t="s">
        <v>61</v>
      </c>
      <c r="D392" s="84" t="s">
        <v>115</v>
      </c>
      <c r="E392" s="84" t="s">
        <v>171</v>
      </c>
      <c r="F392" s="84"/>
      <c r="G392" s="85" t="n">
        <f aca="false">G393</f>
        <v>653500</v>
      </c>
      <c r="H392" s="85" t="n">
        <f aca="false">H393</f>
        <v>195000</v>
      </c>
      <c r="I392" s="85" t="n">
        <f aca="false">I393</f>
        <v>205000</v>
      </c>
    </row>
    <row r="393" customFormat="false" ht="17.25" hidden="false" customHeight="true" outlineLevel="0" collapsed="false">
      <c r="A393" s="53" t="s">
        <v>372</v>
      </c>
      <c r="B393" s="84" t="s">
        <v>326</v>
      </c>
      <c r="C393" s="84" t="s">
        <v>61</v>
      </c>
      <c r="D393" s="84" t="n">
        <v>13</v>
      </c>
      <c r="E393" s="84" t="s">
        <v>373</v>
      </c>
      <c r="F393" s="84"/>
      <c r="G393" s="85" t="n">
        <f aca="false">G396+G398+G394</f>
        <v>653500</v>
      </c>
      <c r="H393" s="85" t="n">
        <f aca="false">H396+H398+H394</f>
        <v>195000</v>
      </c>
      <c r="I393" s="85" t="n">
        <f aca="false">I396+I398+I394</f>
        <v>205000</v>
      </c>
    </row>
    <row r="394" customFormat="false" ht="50.25" hidden="true" customHeight="true" outlineLevel="0" collapsed="false">
      <c r="A394" s="58" t="s">
        <v>138</v>
      </c>
      <c r="B394" s="84" t="s">
        <v>326</v>
      </c>
      <c r="C394" s="84" t="s">
        <v>61</v>
      </c>
      <c r="D394" s="84" t="s">
        <v>115</v>
      </c>
      <c r="E394" s="84" t="s">
        <v>374</v>
      </c>
      <c r="F394" s="84" t="s">
        <v>139</v>
      </c>
      <c r="G394" s="85" t="n">
        <f aca="false">G395</f>
        <v>0</v>
      </c>
      <c r="H394" s="85" t="n">
        <f aca="false">H395</f>
        <v>0</v>
      </c>
      <c r="I394" s="85" t="n">
        <f aca="false">I395</f>
        <v>0</v>
      </c>
    </row>
    <row r="395" customFormat="false" ht="18.75" hidden="true" customHeight="true" outlineLevel="0" collapsed="false">
      <c r="A395" s="58" t="s">
        <v>261</v>
      </c>
      <c r="B395" s="84" t="s">
        <v>326</v>
      </c>
      <c r="C395" s="84" t="s">
        <v>61</v>
      </c>
      <c r="D395" s="84" t="s">
        <v>115</v>
      </c>
      <c r="E395" s="84" t="s">
        <v>374</v>
      </c>
      <c r="F395" s="84" t="s">
        <v>262</v>
      </c>
      <c r="G395" s="85"/>
      <c r="H395" s="85"/>
      <c r="I395" s="85"/>
    </row>
    <row r="396" customFormat="false" ht="30.75" hidden="false" customHeight="true" outlineLevel="0" collapsed="false">
      <c r="A396" s="58" t="s">
        <v>146</v>
      </c>
      <c r="B396" s="84" t="s">
        <v>326</v>
      </c>
      <c r="C396" s="84" t="s">
        <v>61</v>
      </c>
      <c r="D396" s="84" t="n">
        <v>13</v>
      </c>
      <c r="E396" s="84" t="s">
        <v>373</v>
      </c>
      <c r="F396" s="84" t="s">
        <v>147</v>
      </c>
      <c r="G396" s="85" t="n">
        <f aca="false">G397</f>
        <v>478500</v>
      </c>
      <c r="H396" s="85" t="n">
        <f aca="false">H397</f>
        <v>120000</v>
      </c>
      <c r="I396" s="85" t="n">
        <f aca="false">I397</f>
        <v>120000</v>
      </c>
    </row>
    <row r="397" customFormat="false" ht="30.75" hidden="false" customHeight="true" outlineLevel="0" collapsed="false">
      <c r="A397" s="58" t="s">
        <v>148</v>
      </c>
      <c r="B397" s="84" t="s">
        <v>326</v>
      </c>
      <c r="C397" s="84" t="s">
        <v>61</v>
      </c>
      <c r="D397" s="84" t="n">
        <v>13</v>
      </c>
      <c r="E397" s="84" t="s">
        <v>373</v>
      </c>
      <c r="F397" s="84" t="s">
        <v>149</v>
      </c>
      <c r="G397" s="85" t="n">
        <v>478500</v>
      </c>
      <c r="H397" s="85" t="n">
        <v>120000</v>
      </c>
      <c r="I397" s="85" t="n">
        <v>120000</v>
      </c>
    </row>
    <row r="398" customFormat="false" ht="19.5" hidden="false" customHeight="true" outlineLevel="0" collapsed="false">
      <c r="A398" s="58" t="s">
        <v>178</v>
      </c>
      <c r="B398" s="84" t="s">
        <v>326</v>
      </c>
      <c r="C398" s="93" t="s">
        <v>61</v>
      </c>
      <c r="D398" s="93" t="n">
        <v>13</v>
      </c>
      <c r="E398" s="93" t="s">
        <v>373</v>
      </c>
      <c r="F398" s="93" t="s">
        <v>179</v>
      </c>
      <c r="G398" s="85" t="n">
        <f aca="false">G400+G399</f>
        <v>175000</v>
      </c>
      <c r="H398" s="85" t="n">
        <f aca="false">H400+H399</f>
        <v>75000</v>
      </c>
      <c r="I398" s="85" t="n">
        <f aca="false">I400+I399</f>
        <v>85000</v>
      </c>
    </row>
    <row r="399" customFormat="false" ht="30.75" hidden="false" customHeight="true" outlineLevel="0" collapsed="false">
      <c r="A399" s="58" t="s">
        <v>375</v>
      </c>
      <c r="B399" s="84" t="s">
        <v>326</v>
      </c>
      <c r="C399" s="93" t="s">
        <v>61</v>
      </c>
      <c r="D399" s="93" t="n">
        <v>13</v>
      </c>
      <c r="E399" s="93" t="s">
        <v>373</v>
      </c>
      <c r="F399" s="93" t="s">
        <v>376</v>
      </c>
      <c r="G399" s="85" t="n">
        <v>10000</v>
      </c>
      <c r="H399" s="85"/>
      <c r="I399" s="85" t="n">
        <v>10000</v>
      </c>
    </row>
    <row r="400" customFormat="false" ht="20.25" hidden="false" customHeight="true" outlineLevel="0" collapsed="false">
      <c r="A400" s="58" t="s">
        <v>180</v>
      </c>
      <c r="B400" s="84" t="s">
        <v>326</v>
      </c>
      <c r="C400" s="93" t="s">
        <v>61</v>
      </c>
      <c r="D400" s="93" t="n">
        <v>13</v>
      </c>
      <c r="E400" s="93" t="s">
        <v>373</v>
      </c>
      <c r="F400" s="93" t="s">
        <v>181</v>
      </c>
      <c r="G400" s="85" t="n">
        <v>165000</v>
      </c>
      <c r="H400" s="85" t="n">
        <v>75000</v>
      </c>
      <c r="I400" s="85" t="n">
        <v>75000</v>
      </c>
    </row>
    <row r="401" customFormat="false" ht="31.9" hidden="false" customHeight="true" outlineLevel="0" collapsed="false">
      <c r="A401" s="58" t="s">
        <v>377</v>
      </c>
      <c r="B401" s="84" t="s">
        <v>326</v>
      </c>
      <c r="C401" s="84" t="s">
        <v>65</v>
      </c>
      <c r="D401" s="84"/>
      <c r="E401" s="93"/>
      <c r="F401" s="84"/>
      <c r="G401" s="85" t="n">
        <f aca="false">G413+G402</f>
        <v>95000</v>
      </c>
      <c r="H401" s="85" t="n">
        <f aca="false">H413+H402</f>
        <v>0</v>
      </c>
      <c r="I401" s="85" t="n">
        <f aca="false">I413+I402</f>
        <v>0</v>
      </c>
    </row>
    <row r="402" customFormat="false" ht="35.25" hidden="false" customHeight="true" outlineLevel="0" collapsed="false">
      <c r="A402" s="49" t="s">
        <v>82</v>
      </c>
      <c r="B402" s="84" t="s">
        <v>326</v>
      </c>
      <c r="C402" s="84" t="s">
        <v>65</v>
      </c>
      <c r="D402" s="84" t="s">
        <v>83</v>
      </c>
      <c r="E402" s="93"/>
      <c r="F402" s="84"/>
      <c r="G402" s="85" t="n">
        <f aca="false">G403</f>
        <v>70000</v>
      </c>
      <c r="H402" s="85" t="n">
        <f aca="false">H403</f>
        <v>0</v>
      </c>
      <c r="I402" s="85" t="n">
        <f aca="false">I403</f>
        <v>0</v>
      </c>
    </row>
    <row r="403" customFormat="false" ht="53.25" hidden="false" customHeight="true" outlineLevel="0" collapsed="false">
      <c r="A403" s="58" t="s">
        <v>378</v>
      </c>
      <c r="B403" s="84" t="s">
        <v>326</v>
      </c>
      <c r="C403" s="84" t="s">
        <v>65</v>
      </c>
      <c r="D403" s="84" t="s">
        <v>83</v>
      </c>
      <c r="E403" s="93" t="s">
        <v>379</v>
      </c>
      <c r="F403" s="84"/>
      <c r="G403" s="85" t="n">
        <f aca="false">G404+G407+G410</f>
        <v>70000</v>
      </c>
      <c r="H403" s="85" t="n">
        <f aca="false">H404+H407+H410</f>
        <v>0</v>
      </c>
      <c r="I403" s="85" t="n">
        <f aca="false">I404+I407+I410</f>
        <v>0</v>
      </c>
    </row>
    <row r="404" customFormat="false" ht="33.75" hidden="false" customHeight="true" outlineLevel="0" collapsed="false">
      <c r="A404" s="58" t="s">
        <v>380</v>
      </c>
      <c r="B404" s="84" t="s">
        <v>326</v>
      </c>
      <c r="C404" s="84" t="s">
        <v>65</v>
      </c>
      <c r="D404" s="84" t="s">
        <v>83</v>
      </c>
      <c r="E404" s="93" t="s">
        <v>381</v>
      </c>
      <c r="F404" s="84"/>
      <c r="G404" s="85" t="n">
        <f aca="false">G406</f>
        <v>70000</v>
      </c>
      <c r="H404" s="85" t="n">
        <f aca="false">H406</f>
        <v>0</v>
      </c>
      <c r="I404" s="85" t="n">
        <f aca="false">I406</f>
        <v>0</v>
      </c>
    </row>
    <row r="405" customFormat="false" ht="31.5" hidden="false" customHeight="true" outlineLevel="0" collapsed="false">
      <c r="A405" s="58" t="s">
        <v>146</v>
      </c>
      <c r="B405" s="84" t="s">
        <v>326</v>
      </c>
      <c r="C405" s="84" t="s">
        <v>65</v>
      </c>
      <c r="D405" s="84" t="s">
        <v>83</v>
      </c>
      <c r="E405" s="93" t="s">
        <v>381</v>
      </c>
      <c r="F405" s="84" t="s">
        <v>147</v>
      </c>
      <c r="G405" s="85" t="n">
        <f aca="false">G406</f>
        <v>70000</v>
      </c>
      <c r="H405" s="85" t="n">
        <f aca="false">H406</f>
        <v>0</v>
      </c>
      <c r="I405" s="85" t="n">
        <f aca="false">I406</f>
        <v>0</v>
      </c>
    </row>
    <row r="406" customFormat="false" ht="33.75" hidden="false" customHeight="true" outlineLevel="0" collapsed="false">
      <c r="A406" s="58" t="s">
        <v>148</v>
      </c>
      <c r="B406" s="84" t="s">
        <v>326</v>
      </c>
      <c r="C406" s="84" t="s">
        <v>65</v>
      </c>
      <c r="D406" s="84" t="s">
        <v>83</v>
      </c>
      <c r="E406" s="93" t="s">
        <v>381</v>
      </c>
      <c r="F406" s="84" t="s">
        <v>149</v>
      </c>
      <c r="G406" s="85" t="n">
        <v>70000</v>
      </c>
      <c r="H406" s="85" t="n">
        <v>0</v>
      </c>
      <c r="I406" s="85" t="n">
        <v>0</v>
      </c>
    </row>
    <row r="407" customFormat="false" ht="48.75" hidden="true" customHeight="true" outlineLevel="0" collapsed="false">
      <c r="A407" s="58" t="s">
        <v>382</v>
      </c>
      <c r="B407" s="84" t="s">
        <v>326</v>
      </c>
      <c r="C407" s="84" t="s">
        <v>65</v>
      </c>
      <c r="D407" s="84" t="s">
        <v>83</v>
      </c>
      <c r="E407" s="93" t="s">
        <v>383</v>
      </c>
      <c r="F407" s="84"/>
      <c r="G407" s="85" t="n">
        <f aca="false">G409</f>
        <v>0</v>
      </c>
      <c r="H407" s="85" t="n">
        <f aca="false">H409</f>
        <v>0</v>
      </c>
      <c r="I407" s="85" t="n">
        <f aca="false">I409</f>
        <v>0</v>
      </c>
    </row>
    <row r="408" customFormat="false" ht="33.75" hidden="true" customHeight="true" outlineLevel="0" collapsed="false">
      <c r="A408" s="58" t="s">
        <v>146</v>
      </c>
      <c r="B408" s="84" t="s">
        <v>326</v>
      </c>
      <c r="C408" s="84" t="s">
        <v>65</v>
      </c>
      <c r="D408" s="84" t="s">
        <v>83</v>
      </c>
      <c r="E408" s="93" t="s">
        <v>383</v>
      </c>
      <c r="F408" s="84" t="s">
        <v>147</v>
      </c>
      <c r="G408" s="85" t="n">
        <f aca="false">G409</f>
        <v>0</v>
      </c>
      <c r="H408" s="85" t="n">
        <f aca="false">H409</f>
        <v>0</v>
      </c>
      <c r="I408" s="85" t="n">
        <f aca="false">I409</f>
        <v>0</v>
      </c>
    </row>
    <row r="409" customFormat="false" ht="33.75" hidden="true" customHeight="true" outlineLevel="0" collapsed="false">
      <c r="A409" s="58" t="s">
        <v>148</v>
      </c>
      <c r="B409" s="84" t="s">
        <v>326</v>
      </c>
      <c r="C409" s="84" t="s">
        <v>65</v>
      </c>
      <c r="D409" s="84" t="s">
        <v>83</v>
      </c>
      <c r="E409" s="93" t="s">
        <v>383</v>
      </c>
      <c r="F409" s="84" t="s">
        <v>149</v>
      </c>
      <c r="G409" s="85"/>
      <c r="H409" s="85"/>
      <c r="I409" s="85"/>
    </row>
    <row r="410" customFormat="false" ht="32.25" hidden="true" customHeight="true" outlineLevel="0" collapsed="false">
      <c r="A410" s="53" t="s">
        <v>384</v>
      </c>
      <c r="B410" s="84" t="s">
        <v>326</v>
      </c>
      <c r="C410" s="84" t="s">
        <v>65</v>
      </c>
      <c r="D410" s="84" t="s">
        <v>83</v>
      </c>
      <c r="E410" s="84" t="s">
        <v>385</v>
      </c>
      <c r="F410" s="84"/>
      <c r="G410" s="85" t="n">
        <f aca="false">G411</f>
        <v>0</v>
      </c>
      <c r="H410" s="85" t="n">
        <f aca="false">H411</f>
        <v>0</v>
      </c>
      <c r="I410" s="85" t="n">
        <f aca="false">I411</f>
        <v>0</v>
      </c>
    </row>
    <row r="411" customFormat="false" ht="31.5" hidden="true" customHeight="true" outlineLevel="0" collapsed="false">
      <c r="A411" s="58" t="s">
        <v>146</v>
      </c>
      <c r="B411" s="84" t="s">
        <v>326</v>
      </c>
      <c r="C411" s="84" t="s">
        <v>65</v>
      </c>
      <c r="D411" s="84" t="s">
        <v>83</v>
      </c>
      <c r="E411" s="84" t="s">
        <v>385</v>
      </c>
      <c r="F411" s="84" t="s">
        <v>147</v>
      </c>
      <c r="G411" s="85" t="n">
        <f aca="false">G412</f>
        <v>0</v>
      </c>
      <c r="H411" s="85" t="n">
        <f aca="false">H412</f>
        <v>0</v>
      </c>
      <c r="I411" s="85" t="n">
        <f aca="false">I412</f>
        <v>0</v>
      </c>
    </row>
    <row r="412" customFormat="false" ht="33.75" hidden="true" customHeight="true" outlineLevel="0" collapsed="false">
      <c r="A412" s="58" t="s">
        <v>148</v>
      </c>
      <c r="B412" s="84" t="s">
        <v>326</v>
      </c>
      <c r="C412" s="84" t="s">
        <v>65</v>
      </c>
      <c r="D412" s="84" t="s">
        <v>83</v>
      </c>
      <c r="E412" s="84" t="s">
        <v>385</v>
      </c>
      <c r="F412" s="84" t="s">
        <v>149</v>
      </c>
      <c r="G412" s="85" t="n">
        <v>0</v>
      </c>
      <c r="H412" s="85" t="n">
        <v>0</v>
      </c>
      <c r="I412" s="85" t="n">
        <v>0</v>
      </c>
    </row>
    <row r="413" customFormat="false" ht="32.25" hidden="false" customHeight="true" outlineLevel="0" collapsed="false">
      <c r="A413" s="58" t="s">
        <v>386</v>
      </c>
      <c r="B413" s="84" t="s">
        <v>326</v>
      </c>
      <c r="C413" s="84" t="s">
        <v>65</v>
      </c>
      <c r="D413" s="84" t="s">
        <v>85</v>
      </c>
      <c r="E413" s="93"/>
      <c r="F413" s="84"/>
      <c r="G413" s="85" t="n">
        <f aca="false">G414</f>
        <v>25000</v>
      </c>
      <c r="H413" s="85" t="n">
        <f aca="false">H414</f>
        <v>0</v>
      </c>
      <c r="I413" s="85" t="n">
        <f aca="false">I414</f>
        <v>0</v>
      </c>
    </row>
    <row r="414" customFormat="false" ht="33" hidden="false" customHeight="true" outlineLevel="0" collapsed="false">
      <c r="A414" s="58" t="s">
        <v>387</v>
      </c>
      <c r="B414" s="84" t="s">
        <v>326</v>
      </c>
      <c r="C414" s="84" t="s">
        <v>65</v>
      </c>
      <c r="D414" s="84" t="s">
        <v>85</v>
      </c>
      <c r="E414" s="93" t="s">
        <v>388</v>
      </c>
      <c r="F414" s="84"/>
      <c r="G414" s="85" t="n">
        <f aca="false">G415</f>
        <v>25000</v>
      </c>
      <c r="H414" s="85" t="n">
        <f aca="false">H415</f>
        <v>0</v>
      </c>
      <c r="I414" s="85" t="n">
        <f aca="false">I415</f>
        <v>0</v>
      </c>
    </row>
    <row r="415" customFormat="false" ht="15.75" hidden="false" customHeight="true" outlineLevel="0" collapsed="false">
      <c r="A415" s="58" t="s">
        <v>389</v>
      </c>
      <c r="B415" s="84" t="s">
        <v>326</v>
      </c>
      <c r="C415" s="84" t="s">
        <v>65</v>
      </c>
      <c r="D415" s="84" t="s">
        <v>85</v>
      </c>
      <c r="E415" s="93" t="s">
        <v>390</v>
      </c>
      <c r="F415" s="84"/>
      <c r="G415" s="85" t="n">
        <f aca="false">G417</f>
        <v>25000</v>
      </c>
      <c r="H415" s="85" t="n">
        <f aca="false">H417</f>
        <v>0</v>
      </c>
      <c r="I415" s="85" t="n">
        <f aca="false">I417</f>
        <v>0</v>
      </c>
    </row>
    <row r="416" customFormat="false" ht="33.75" hidden="false" customHeight="true" outlineLevel="0" collapsed="false">
      <c r="A416" s="58" t="s">
        <v>146</v>
      </c>
      <c r="B416" s="84" t="s">
        <v>326</v>
      </c>
      <c r="C416" s="84" t="s">
        <v>65</v>
      </c>
      <c r="D416" s="84" t="s">
        <v>85</v>
      </c>
      <c r="E416" s="93" t="s">
        <v>390</v>
      </c>
      <c r="F416" s="84" t="s">
        <v>147</v>
      </c>
      <c r="G416" s="85" t="n">
        <f aca="false">G417</f>
        <v>25000</v>
      </c>
      <c r="H416" s="85" t="n">
        <f aca="false">H417</f>
        <v>0</v>
      </c>
      <c r="I416" s="85" t="n">
        <f aca="false">I417</f>
        <v>0</v>
      </c>
    </row>
    <row r="417" customFormat="false" ht="35.25" hidden="false" customHeight="true" outlineLevel="0" collapsed="false">
      <c r="A417" s="58" t="s">
        <v>148</v>
      </c>
      <c r="B417" s="84" t="s">
        <v>326</v>
      </c>
      <c r="C417" s="84" t="s">
        <v>65</v>
      </c>
      <c r="D417" s="84" t="s">
        <v>85</v>
      </c>
      <c r="E417" s="93" t="s">
        <v>390</v>
      </c>
      <c r="F417" s="84" t="s">
        <v>149</v>
      </c>
      <c r="G417" s="85" t="n">
        <v>25000</v>
      </c>
      <c r="H417" s="85" t="n">
        <v>0</v>
      </c>
      <c r="I417" s="85" t="n">
        <v>0</v>
      </c>
    </row>
    <row r="418" customFormat="false" ht="17.25" hidden="false" customHeight="true" outlineLevel="0" collapsed="false">
      <c r="A418" s="49" t="s">
        <v>86</v>
      </c>
      <c r="B418" s="84" t="s">
        <v>326</v>
      </c>
      <c r="C418" s="84" t="s">
        <v>67</v>
      </c>
      <c r="D418" s="84"/>
      <c r="E418" s="84"/>
      <c r="F418" s="84"/>
      <c r="G418" s="85" t="n">
        <f aca="false">G430+G419</f>
        <v>580000</v>
      </c>
      <c r="H418" s="85" t="n">
        <f aca="false">H430+H419</f>
        <v>0</v>
      </c>
      <c r="I418" s="85" t="n">
        <f aca="false">I430+I419</f>
        <v>0</v>
      </c>
    </row>
    <row r="419" customFormat="false" ht="19.5" hidden="false" customHeight="true" outlineLevel="0" collapsed="false">
      <c r="A419" s="49" t="s">
        <v>88</v>
      </c>
      <c r="B419" s="84" t="s">
        <v>326</v>
      </c>
      <c r="C419" s="84" t="s">
        <v>67</v>
      </c>
      <c r="D419" s="84" t="s">
        <v>89</v>
      </c>
      <c r="E419" s="84"/>
      <c r="F419" s="84"/>
      <c r="G419" s="85" t="n">
        <f aca="false">G420</f>
        <v>380000</v>
      </c>
      <c r="H419" s="85" t="n">
        <f aca="false">H420</f>
        <v>0</v>
      </c>
      <c r="I419" s="85" t="n">
        <f aca="false">I420</f>
        <v>0</v>
      </c>
    </row>
    <row r="420" customFormat="false" ht="19.5" hidden="false" customHeight="true" outlineLevel="0" collapsed="false">
      <c r="A420" s="58" t="s">
        <v>170</v>
      </c>
      <c r="B420" s="84" t="s">
        <v>326</v>
      </c>
      <c r="C420" s="84" t="s">
        <v>67</v>
      </c>
      <c r="D420" s="84" t="s">
        <v>89</v>
      </c>
      <c r="E420" s="84" t="s">
        <v>171</v>
      </c>
      <c r="F420" s="84"/>
      <c r="G420" s="85" t="n">
        <f aca="false">G421+G424</f>
        <v>380000</v>
      </c>
      <c r="H420" s="85" t="n">
        <f aca="false">H421+H424</f>
        <v>0</v>
      </c>
      <c r="I420" s="85" t="n">
        <f aca="false">I421+I424</f>
        <v>0</v>
      </c>
    </row>
    <row r="421" customFormat="false" ht="49.5" hidden="false" customHeight="true" outlineLevel="0" collapsed="false">
      <c r="A421" s="49" t="s">
        <v>391</v>
      </c>
      <c r="B421" s="84" t="s">
        <v>326</v>
      </c>
      <c r="C421" s="84" t="s">
        <v>67</v>
      </c>
      <c r="D421" s="84" t="s">
        <v>89</v>
      </c>
      <c r="E421" s="84" t="s">
        <v>392</v>
      </c>
      <c r="F421" s="84"/>
      <c r="G421" s="85" t="n">
        <f aca="false">G422</f>
        <v>300000</v>
      </c>
      <c r="H421" s="85" t="n">
        <f aca="false">H422</f>
        <v>0</v>
      </c>
      <c r="I421" s="85" t="n">
        <f aca="false">I422</f>
        <v>0</v>
      </c>
    </row>
    <row r="422" customFormat="false" ht="18" hidden="false" customHeight="true" outlineLevel="0" collapsed="false">
      <c r="A422" s="49" t="s">
        <v>150</v>
      </c>
      <c r="B422" s="84" t="s">
        <v>326</v>
      </c>
      <c r="C422" s="84" t="s">
        <v>67</v>
      </c>
      <c r="D422" s="84" t="s">
        <v>89</v>
      </c>
      <c r="E422" s="84" t="s">
        <v>392</v>
      </c>
      <c r="F422" s="84" t="s">
        <v>151</v>
      </c>
      <c r="G422" s="85" t="n">
        <f aca="false">G423</f>
        <v>300000</v>
      </c>
      <c r="H422" s="85" t="n">
        <f aca="false">H423</f>
        <v>0</v>
      </c>
      <c r="I422" s="85" t="n">
        <f aca="false">I423</f>
        <v>0</v>
      </c>
    </row>
    <row r="423" customFormat="false" ht="48" hidden="false" customHeight="true" outlineLevel="0" collapsed="false">
      <c r="A423" s="57" t="s">
        <v>393</v>
      </c>
      <c r="B423" s="84" t="s">
        <v>326</v>
      </c>
      <c r="C423" s="84" t="s">
        <v>67</v>
      </c>
      <c r="D423" s="84" t="s">
        <v>89</v>
      </c>
      <c r="E423" s="84" t="s">
        <v>392</v>
      </c>
      <c r="F423" s="84" t="s">
        <v>169</v>
      </c>
      <c r="G423" s="85" t="n">
        <v>300000</v>
      </c>
      <c r="H423" s="85"/>
      <c r="I423" s="85"/>
    </row>
    <row r="424" customFormat="false" ht="18" hidden="false" customHeight="true" outlineLevel="0" collapsed="false">
      <c r="A424" s="104" t="s">
        <v>394</v>
      </c>
      <c r="B424" s="84" t="s">
        <v>326</v>
      </c>
      <c r="C424" s="93" t="s">
        <v>67</v>
      </c>
      <c r="D424" s="93" t="s">
        <v>89</v>
      </c>
      <c r="E424" s="93" t="s">
        <v>395</v>
      </c>
      <c r="F424" s="93"/>
      <c r="G424" s="85" t="n">
        <f aca="false">G425</f>
        <v>80000</v>
      </c>
      <c r="H424" s="85" t="n">
        <f aca="false">H425</f>
        <v>0</v>
      </c>
      <c r="I424" s="85" t="n">
        <f aca="false">I425</f>
        <v>0</v>
      </c>
    </row>
    <row r="425" customFormat="false" ht="31.5" hidden="false" customHeight="true" outlineLevel="0" collapsed="false">
      <c r="A425" s="58" t="s">
        <v>146</v>
      </c>
      <c r="B425" s="84" t="s">
        <v>326</v>
      </c>
      <c r="C425" s="93" t="s">
        <v>67</v>
      </c>
      <c r="D425" s="93" t="s">
        <v>89</v>
      </c>
      <c r="E425" s="93" t="s">
        <v>395</v>
      </c>
      <c r="F425" s="93" t="s">
        <v>147</v>
      </c>
      <c r="G425" s="85" t="n">
        <f aca="false">G426</f>
        <v>80000</v>
      </c>
      <c r="H425" s="85" t="n">
        <f aca="false">H426</f>
        <v>0</v>
      </c>
      <c r="I425" s="85" t="n">
        <f aca="false">I426</f>
        <v>0</v>
      </c>
    </row>
    <row r="426" customFormat="false" ht="33" hidden="false" customHeight="true" outlineLevel="0" collapsed="false">
      <c r="A426" s="58" t="s">
        <v>148</v>
      </c>
      <c r="B426" s="84" t="s">
        <v>326</v>
      </c>
      <c r="C426" s="93" t="s">
        <v>67</v>
      </c>
      <c r="D426" s="93" t="s">
        <v>89</v>
      </c>
      <c r="E426" s="93" t="s">
        <v>395</v>
      </c>
      <c r="F426" s="93" t="s">
        <v>149</v>
      </c>
      <c r="G426" s="85" t="n">
        <v>80000</v>
      </c>
      <c r="H426" s="85"/>
      <c r="I426" s="85"/>
    </row>
    <row r="427" customFormat="false" ht="33.75" hidden="true" customHeight="true" outlineLevel="0" collapsed="false">
      <c r="A427" s="58" t="s">
        <v>396</v>
      </c>
      <c r="B427" s="84" t="s">
        <v>326</v>
      </c>
      <c r="C427" s="84" t="s">
        <v>67</v>
      </c>
      <c r="D427" s="84" t="s">
        <v>81</v>
      </c>
      <c r="E427" s="93" t="s">
        <v>397</v>
      </c>
      <c r="F427" s="84"/>
      <c r="G427" s="85" t="n">
        <f aca="false">G428</f>
        <v>0</v>
      </c>
      <c r="H427" s="85" t="n">
        <f aca="false">H428</f>
        <v>0</v>
      </c>
      <c r="I427" s="85" t="n">
        <f aca="false">I428</f>
        <v>0</v>
      </c>
    </row>
    <row r="428" customFormat="false" ht="20.25" hidden="true" customHeight="true" outlineLevel="0" collapsed="false">
      <c r="A428" s="58" t="s">
        <v>230</v>
      </c>
      <c r="B428" s="84" t="s">
        <v>326</v>
      </c>
      <c r="C428" s="84" t="s">
        <v>67</v>
      </c>
      <c r="D428" s="84" t="s">
        <v>81</v>
      </c>
      <c r="E428" s="93" t="s">
        <v>397</v>
      </c>
      <c r="F428" s="84" t="s">
        <v>147</v>
      </c>
      <c r="G428" s="85" t="n">
        <f aca="false">G429</f>
        <v>0</v>
      </c>
      <c r="H428" s="85" t="n">
        <f aca="false">H429</f>
        <v>0</v>
      </c>
      <c r="I428" s="85" t="n">
        <f aca="false">I429</f>
        <v>0</v>
      </c>
    </row>
    <row r="429" customFormat="false" ht="34.5" hidden="true" customHeight="true" outlineLevel="0" collapsed="false">
      <c r="A429" s="58" t="s">
        <v>148</v>
      </c>
      <c r="B429" s="84" t="s">
        <v>326</v>
      </c>
      <c r="C429" s="84" t="s">
        <v>67</v>
      </c>
      <c r="D429" s="84" t="s">
        <v>81</v>
      </c>
      <c r="E429" s="93" t="s">
        <v>397</v>
      </c>
      <c r="F429" s="84" t="s">
        <v>149</v>
      </c>
      <c r="G429" s="85" t="n">
        <v>0</v>
      </c>
      <c r="H429" s="85" t="n">
        <v>0</v>
      </c>
      <c r="I429" s="85" t="n">
        <v>0</v>
      </c>
    </row>
    <row r="430" customFormat="false" ht="19.5" hidden="false" customHeight="true" outlineLevel="0" collapsed="false">
      <c r="A430" s="49" t="s">
        <v>91</v>
      </c>
      <c r="B430" s="84" t="s">
        <v>326</v>
      </c>
      <c r="C430" s="84" t="s">
        <v>67</v>
      </c>
      <c r="D430" s="84" t="s">
        <v>398</v>
      </c>
      <c r="E430" s="93"/>
      <c r="F430" s="84"/>
      <c r="G430" s="85" t="n">
        <f aca="false">G431+G438</f>
        <v>200000</v>
      </c>
      <c r="H430" s="85" t="n">
        <f aca="false">H431+H438</f>
        <v>0</v>
      </c>
      <c r="I430" s="85" t="n">
        <f aca="false">I431+I438</f>
        <v>0</v>
      </c>
    </row>
    <row r="431" customFormat="false" ht="33" hidden="false" customHeight="true" outlineLevel="0" collapsed="false">
      <c r="A431" s="53" t="s">
        <v>359</v>
      </c>
      <c r="B431" s="84" t="s">
        <v>326</v>
      </c>
      <c r="C431" s="84" t="s">
        <v>67</v>
      </c>
      <c r="D431" s="84" t="s">
        <v>398</v>
      </c>
      <c r="E431" s="84" t="s">
        <v>360</v>
      </c>
      <c r="F431" s="84"/>
      <c r="G431" s="85" t="n">
        <f aca="false">G432+G435</f>
        <v>100000</v>
      </c>
      <c r="H431" s="85" t="n">
        <f aca="false">H432+H435</f>
        <v>0</v>
      </c>
      <c r="I431" s="85" t="n">
        <f aca="false">I432+I435</f>
        <v>0</v>
      </c>
    </row>
    <row r="432" customFormat="false" ht="19.5" hidden="false" customHeight="true" outlineLevel="0" collapsed="false">
      <c r="A432" s="53" t="s">
        <v>399</v>
      </c>
      <c r="B432" s="84" t="s">
        <v>326</v>
      </c>
      <c r="C432" s="84" t="s">
        <v>67</v>
      </c>
      <c r="D432" s="84" t="s">
        <v>398</v>
      </c>
      <c r="E432" s="93" t="s">
        <v>400</v>
      </c>
      <c r="F432" s="84"/>
      <c r="G432" s="85" t="n">
        <f aca="false">G433</f>
        <v>100000</v>
      </c>
      <c r="H432" s="85" t="n">
        <f aca="false">H433</f>
        <v>0</v>
      </c>
      <c r="I432" s="85" t="n">
        <f aca="false">I433</f>
        <v>0</v>
      </c>
    </row>
    <row r="433" customFormat="false" ht="31.5" hidden="false" customHeight="true" outlineLevel="0" collapsed="false">
      <c r="A433" s="58" t="s">
        <v>146</v>
      </c>
      <c r="B433" s="84" t="s">
        <v>326</v>
      </c>
      <c r="C433" s="84" t="s">
        <v>67</v>
      </c>
      <c r="D433" s="84" t="s">
        <v>398</v>
      </c>
      <c r="E433" s="93" t="s">
        <v>400</v>
      </c>
      <c r="F433" s="84" t="s">
        <v>147</v>
      </c>
      <c r="G433" s="85" t="n">
        <f aca="false">G434</f>
        <v>100000</v>
      </c>
      <c r="H433" s="85" t="n">
        <f aca="false">H434</f>
        <v>0</v>
      </c>
      <c r="I433" s="85" t="n">
        <f aca="false">I434</f>
        <v>0</v>
      </c>
    </row>
    <row r="434" customFormat="false" ht="33.75" hidden="false" customHeight="true" outlineLevel="0" collapsed="false">
      <c r="A434" s="58" t="s">
        <v>148</v>
      </c>
      <c r="B434" s="84" t="s">
        <v>326</v>
      </c>
      <c r="C434" s="84" t="s">
        <v>67</v>
      </c>
      <c r="D434" s="84" t="s">
        <v>398</v>
      </c>
      <c r="E434" s="93" t="s">
        <v>400</v>
      </c>
      <c r="F434" s="84" t="s">
        <v>149</v>
      </c>
      <c r="G434" s="85" t="n">
        <v>100000</v>
      </c>
      <c r="H434" s="85" t="n">
        <v>0</v>
      </c>
      <c r="I434" s="85" t="n">
        <v>0</v>
      </c>
    </row>
    <row r="435" customFormat="false" ht="36.75" hidden="true" customHeight="true" outlineLevel="0" collapsed="false">
      <c r="A435" s="53" t="s">
        <v>384</v>
      </c>
      <c r="B435" s="84" t="s">
        <v>342</v>
      </c>
      <c r="C435" s="84" t="s">
        <v>67</v>
      </c>
      <c r="D435" s="84" t="s">
        <v>398</v>
      </c>
      <c r="E435" s="84" t="s">
        <v>401</v>
      </c>
      <c r="F435" s="84"/>
      <c r="G435" s="85" t="n">
        <f aca="false">G436</f>
        <v>0</v>
      </c>
      <c r="H435" s="85" t="n">
        <f aca="false">H436</f>
        <v>0</v>
      </c>
      <c r="I435" s="85" t="n">
        <f aca="false">I436</f>
        <v>0</v>
      </c>
    </row>
    <row r="436" customFormat="false" ht="33" hidden="true" customHeight="true" outlineLevel="0" collapsed="false">
      <c r="A436" s="58" t="s">
        <v>402</v>
      </c>
      <c r="B436" s="84" t="s">
        <v>342</v>
      </c>
      <c r="C436" s="84" t="s">
        <v>67</v>
      </c>
      <c r="D436" s="84" t="s">
        <v>398</v>
      </c>
      <c r="E436" s="84" t="s">
        <v>401</v>
      </c>
      <c r="F436" s="84" t="s">
        <v>147</v>
      </c>
      <c r="G436" s="85" t="n">
        <f aca="false">G437</f>
        <v>0</v>
      </c>
      <c r="H436" s="85" t="n">
        <f aca="false">H437</f>
        <v>0</v>
      </c>
      <c r="I436" s="85" t="n">
        <f aca="false">I437</f>
        <v>0</v>
      </c>
    </row>
    <row r="437" customFormat="false" ht="15" hidden="true" customHeight="true" outlineLevel="0" collapsed="false">
      <c r="A437" s="58" t="s">
        <v>148</v>
      </c>
      <c r="B437" s="84" t="s">
        <v>342</v>
      </c>
      <c r="C437" s="84" t="s">
        <v>67</v>
      </c>
      <c r="D437" s="84" t="s">
        <v>398</v>
      </c>
      <c r="E437" s="84" t="s">
        <v>401</v>
      </c>
      <c r="F437" s="84" t="s">
        <v>149</v>
      </c>
      <c r="G437" s="85" t="n">
        <v>0</v>
      </c>
      <c r="H437" s="85" t="n">
        <v>0</v>
      </c>
      <c r="I437" s="85" t="n">
        <v>0</v>
      </c>
    </row>
    <row r="438" customFormat="false" ht="34.5" hidden="false" customHeight="true" outlineLevel="0" collapsed="false">
      <c r="A438" s="49" t="s">
        <v>403</v>
      </c>
      <c r="B438" s="84" t="s">
        <v>326</v>
      </c>
      <c r="C438" s="84" t="s">
        <v>67</v>
      </c>
      <c r="D438" s="84" t="s">
        <v>398</v>
      </c>
      <c r="E438" s="93" t="s">
        <v>404</v>
      </c>
      <c r="F438" s="84"/>
      <c r="G438" s="85" t="n">
        <f aca="false">G439</f>
        <v>100000</v>
      </c>
      <c r="H438" s="85" t="n">
        <f aca="false">H439</f>
        <v>0</v>
      </c>
      <c r="I438" s="85" t="n">
        <f aca="false">I439</f>
        <v>0</v>
      </c>
    </row>
    <row r="439" customFormat="false" ht="16.5" hidden="false" customHeight="true" outlineLevel="0" collapsed="false">
      <c r="A439" s="105" t="s">
        <v>405</v>
      </c>
      <c r="B439" s="84" t="s">
        <v>326</v>
      </c>
      <c r="C439" s="84" t="s">
        <v>67</v>
      </c>
      <c r="D439" s="84" t="s">
        <v>398</v>
      </c>
      <c r="E439" s="93" t="s">
        <v>406</v>
      </c>
      <c r="F439" s="84"/>
      <c r="G439" s="85" t="n">
        <f aca="false">G440</f>
        <v>100000</v>
      </c>
      <c r="H439" s="85" t="n">
        <f aca="false">H440</f>
        <v>0</v>
      </c>
      <c r="I439" s="85" t="n">
        <f aca="false">I440</f>
        <v>0</v>
      </c>
    </row>
    <row r="440" customFormat="false" ht="15.75" hidden="false" customHeight="false" outlineLevel="0" collapsed="false">
      <c r="A440" s="49" t="s">
        <v>150</v>
      </c>
      <c r="B440" s="84" t="s">
        <v>326</v>
      </c>
      <c r="C440" s="84" t="s">
        <v>67</v>
      </c>
      <c r="D440" s="84" t="s">
        <v>398</v>
      </c>
      <c r="E440" s="93" t="s">
        <v>406</v>
      </c>
      <c r="F440" s="84" t="s">
        <v>151</v>
      </c>
      <c r="G440" s="85" t="n">
        <f aca="false">G441</f>
        <v>100000</v>
      </c>
      <c r="H440" s="85" t="n">
        <f aca="false">H441</f>
        <v>0</v>
      </c>
      <c r="I440" s="85" t="n">
        <f aca="false">I441</f>
        <v>0</v>
      </c>
    </row>
    <row r="441" customFormat="false" ht="49.5" hidden="false" customHeight="true" outlineLevel="0" collapsed="false">
      <c r="A441" s="57" t="s">
        <v>393</v>
      </c>
      <c r="B441" s="84" t="s">
        <v>326</v>
      </c>
      <c r="C441" s="84" t="s">
        <v>67</v>
      </c>
      <c r="D441" s="84" t="s">
        <v>398</v>
      </c>
      <c r="E441" s="93" t="s">
        <v>406</v>
      </c>
      <c r="F441" s="84" t="s">
        <v>169</v>
      </c>
      <c r="G441" s="85" t="n">
        <v>100000</v>
      </c>
      <c r="H441" s="85" t="n">
        <v>0</v>
      </c>
      <c r="I441" s="85" t="n">
        <v>0</v>
      </c>
    </row>
    <row r="442" customFormat="false" ht="20.25" hidden="false" customHeight="true" outlineLevel="0" collapsed="false">
      <c r="A442" s="58" t="s">
        <v>92</v>
      </c>
      <c r="B442" s="84" t="s">
        <v>326</v>
      </c>
      <c r="C442" s="84" t="s">
        <v>69</v>
      </c>
      <c r="D442" s="93"/>
      <c r="E442" s="93"/>
      <c r="F442" s="93"/>
      <c r="G442" s="85" t="n">
        <f aca="false">G443</f>
        <v>3115791</v>
      </c>
      <c r="H442" s="85" t="n">
        <f aca="false">H443</f>
        <v>0</v>
      </c>
      <c r="I442" s="85" t="n">
        <f aca="false">I443</f>
        <v>0</v>
      </c>
    </row>
    <row r="443" customFormat="false" ht="18.75" hidden="false" customHeight="true" outlineLevel="0" collapsed="false">
      <c r="A443" s="49" t="s">
        <v>407</v>
      </c>
      <c r="B443" s="84" t="s">
        <v>326</v>
      </c>
      <c r="C443" s="84" t="s">
        <v>69</v>
      </c>
      <c r="D443" s="84" t="s">
        <v>63</v>
      </c>
      <c r="E443" s="84"/>
      <c r="F443" s="84"/>
      <c r="G443" s="106" t="n">
        <f aca="false">G444+G452+G448</f>
        <v>3115791</v>
      </c>
      <c r="H443" s="106" t="n">
        <f aca="false">H444+H452+H448</f>
        <v>0</v>
      </c>
      <c r="I443" s="106" t="n">
        <f aca="false">I444+I452+I448</f>
        <v>0</v>
      </c>
    </row>
    <row r="444" customFormat="false" ht="42.75" hidden="true" customHeight="true" outlineLevel="0" collapsed="false">
      <c r="A444" s="49" t="s">
        <v>408</v>
      </c>
      <c r="B444" s="84" t="s">
        <v>342</v>
      </c>
      <c r="C444" s="84" t="s">
        <v>69</v>
      </c>
      <c r="D444" s="84" t="s">
        <v>63</v>
      </c>
      <c r="E444" s="84" t="s">
        <v>409</v>
      </c>
      <c r="F444" s="84"/>
      <c r="G444" s="107" t="n">
        <f aca="false">G445</f>
        <v>0</v>
      </c>
      <c r="H444" s="107" t="n">
        <f aca="false">H445</f>
        <v>0</v>
      </c>
      <c r="I444" s="107" t="n">
        <f aca="false">I445</f>
        <v>0</v>
      </c>
    </row>
    <row r="445" customFormat="false" ht="27" hidden="true" customHeight="true" outlineLevel="0" collapsed="false">
      <c r="A445" s="58" t="s">
        <v>410</v>
      </c>
      <c r="B445" s="84" t="s">
        <v>342</v>
      </c>
      <c r="C445" s="84" t="s">
        <v>69</v>
      </c>
      <c r="D445" s="84" t="s">
        <v>63</v>
      </c>
      <c r="E445" s="84" t="s">
        <v>411</v>
      </c>
      <c r="F445" s="84"/>
      <c r="G445" s="107" t="n">
        <f aca="false">G446</f>
        <v>0</v>
      </c>
      <c r="H445" s="107" t="n">
        <f aca="false">H446</f>
        <v>0</v>
      </c>
      <c r="I445" s="107" t="n">
        <f aca="false">I446</f>
        <v>0</v>
      </c>
    </row>
    <row r="446" customFormat="false" ht="27" hidden="true" customHeight="true" outlineLevel="0" collapsed="false">
      <c r="A446" s="58" t="s">
        <v>146</v>
      </c>
      <c r="B446" s="84" t="s">
        <v>342</v>
      </c>
      <c r="C446" s="84" t="s">
        <v>69</v>
      </c>
      <c r="D446" s="84" t="s">
        <v>63</v>
      </c>
      <c r="E446" s="84" t="s">
        <v>411</v>
      </c>
      <c r="F446" s="84" t="s">
        <v>147</v>
      </c>
      <c r="G446" s="107" t="n">
        <f aca="false">G447</f>
        <v>0</v>
      </c>
      <c r="H446" s="107" t="n">
        <f aca="false">H447</f>
        <v>0</v>
      </c>
      <c r="I446" s="107" t="n">
        <f aca="false">I447</f>
        <v>0</v>
      </c>
    </row>
    <row r="447" customFormat="false" ht="27" hidden="true" customHeight="true" outlineLevel="0" collapsed="false">
      <c r="A447" s="58" t="s">
        <v>148</v>
      </c>
      <c r="B447" s="84" t="s">
        <v>342</v>
      </c>
      <c r="C447" s="84" t="s">
        <v>69</v>
      </c>
      <c r="D447" s="84" t="s">
        <v>63</v>
      </c>
      <c r="E447" s="84" t="s">
        <v>411</v>
      </c>
      <c r="F447" s="84" t="s">
        <v>149</v>
      </c>
      <c r="G447" s="107" t="n">
        <v>0</v>
      </c>
      <c r="H447" s="107" t="n">
        <v>0</v>
      </c>
      <c r="I447" s="107" t="n">
        <v>0</v>
      </c>
    </row>
    <row r="448" s="73" customFormat="true" ht="24" hidden="true" customHeight="true" outlineLevel="0" collapsed="false">
      <c r="A448" s="49" t="s">
        <v>412</v>
      </c>
      <c r="B448" s="84" t="s">
        <v>342</v>
      </c>
      <c r="C448" s="84" t="s">
        <v>69</v>
      </c>
      <c r="D448" s="84" t="s">
        <v>63</v>
      </c>
      <c r="E448" s="84" t="s">
        <v>413</v>
      </c>
      <c r="F448" s="84"/>
      <c r="G448" s="107" t="n">
        <f aca="false">G449</f>
        <v>0</v>
      </c>
    </row>
    <row r="449" s="73" customFormat="true" ht="24" hidden="true" customHeight="true" outlineLevel="0" collapsed="false">
      <c r="A449" s="58" t="s">
        <v>414</v>
      </c>
      <c r="B449" s="84" t="s">
        <v>342</v>
      </c>
      <c r="C449" s="84" t="s">
        <v>69</v>
      </c>
      <c r="D449" s="84" t="s">
        <v>63</v>
      </c>
      <c r="E449" s="108"/>
      <c r="F449" s="84"/>
      <c r="G449" s="106" t="n">
        <f aca="false">G450</f>
        <v>0</v>
      </c>
    </row>
    <row r="450" s="73" customFormat="true" ht="29.25" hidden="true" customHeight="true" outlineLevel="0" collapsed="false">
      <c r="A450" s="58" t="s">
        <v>146</v>
      </c>
      <c r="B450" s="84" t="s">
        <v>342</v>
      </c>
      <c r="C450" s="84" t="s">
        <v>69</v>
      </c>
      <c r="D450" s="84" t="s">
        <v>63</v>
      </c>
      <c r="E450" s="108"/>
      <c r="F450" s="84" t="s">
        <v>147</v>
      </c>
      <c r="G450" s="106" t="n">
        <f aca="false">G451</f>
        <v>0</v>
      </c>
    </row>
    <row r="451" s="73" customFormat="true" ht="27" hidden="true" customHeight="true" outlineLevel="0" collapsed="false">
      <c r="A451" s="58" t="s">
        <v>148</v>
      </c>
      <c r="B451" s="84" t="s">
        <v>342</v>
      </c>
      <c r="C451" s="84" t="s">
        <v>69</v>
      </c>
      <c r="D451" s="84" t="s">
        <v>63</v>
      </c>
      <c r="E451" s="108"/>
      <c r="F451" s="84" t="s">
        <v>149</v>
      </c>
      <c r="G451" s="106" t="n">
        <v>0</v>
      </c>
    </row>
    <row r="452" customFormat="false" ht="18" hidden="false" customHeight="true" outlineLevel="0" collapsed="false">
      <c r="A452" s="58" t="s">
        <v>170</v>
      </c>
      <c r="B452" s="84" t="s">
        <v>326</v>
      </c>
      <c r="C452" s="84" t="s">
        <v>69</v>
      </c>
      <c r="D452" s="84" t="s">
        <v>63</v>
      </c>
      <c r="E452" s="84" t="s">
        <v>171</v>
      </c>
      <c r="F452" s="84"/>
      <c r="G452" s="109" t="n">
        <f aca="false">G453</f>
        <v>3115791</v>
      </c>
      <c r="H452" s="109" t="n">
        <f aca="false">H453</f>
        <v>0</v>
      </c>
      <c r="I452" s="109" t="n">
        <f aca="false">I453</f>
        <v>0</v>
      </c>
    </row>
    <row r="453" customFormat="false" ht="34.5" hidden="false" customHeight="true" outlineLevel="0" collapsed="false">
      <c r="A453" s="49" t="s">
        <v>415</v>
      </c>
      <c r="B453" s="84" t="s">
        <v>326</v>
      </c>
      <c r="C453" s="84" t="s">
        <v>69</v>
      </c>
      <c r="D453" s="84" t="s">
        <v>63</v>
      </c>
      <c r="E453" s="84" t="s">
        <v>416</v>
      </c>
      <c r="F453" s="84"/>
      <c r="G453" s="109" t="n">
        <f aca="false">G454</f>
        <v>3115791</v>
      </c>
      <c r="H453" s="109" t="n">
        <f aca="false">H454</f>
        <v>0</v>
      </c>
      <c r="I453" s="109" t="n">
        <f aca="false">I454</f>
        <v>0</v>
      </c>
    </row>
    <row r="454" customFormat="false" ht="19.5" hidden="false" customHeight="true" outlineLevel="0" collapsed="false">
      <c r="A454" s="49" t="s">
        <v>150</v>
      </c>
      <c r="B454" s="84" t="s">
        <v>326</v>
      </c>
      <c r="C454" s="84" t="s">
        <v>69</v>
      </c>
      <c r="D454" s="84" t="s">
        <v>63</v>
      </c>
      <c r="E454" s="84" t="s">
        <v>416</v>
      </c>
      <c r="F454" s="84" t="s">
        <v>151</v>
      </c>
      <c r="G454" s="109" t="n">
        <f aca="false">G455</f>
        <v>3115791</v>
      </c>
      <c r="H454" s="109" t="n">
        <f aca="false">H455</f>
        <v>0</v>
      </c>
      <c r="I454" s="109" t="n">
        <f aca="false">I455</f>
        <v>0</v>
      </c>
    </row>
    <row r="455" customFormat="false" ht="48.75" hidden="false" customHeight="true" outlineLevel="0" collapsed="false">
      <c r="A455" s="57" t="s">
        <v>393</v>
      </c>
      <c r="B455" s="84" t="s">
        <v>326</v>
      </c>
      <c r="C455" s="84" t="s">
        <v>69</v>
      </c>
      <c r="D455" s="84" t="s">
        <v>63</v>
      </c>
      <c r="E455" s="84" t="s">
        <v>416</v>
      </c>
      <c r="F455" s="84" t="s">
        <v>169</v>
      </c>
      <c r="G455" s="109" t="n">
        <v>3115791</v>
      </c>
      <c r="H455" s="109" t="n">
        <v>0</v>
      </c>
      <c r="I455" s="109" t="n">
        <v>0</v>
      </c>
    </row>
    <row r="456" customFormat="false" ht="18" hidden="false" customHeight="true" outlineLevel="0" collapsed="false">
      <c r="A456" s="49" t="s">
        <v>98</v>
      </c>
      <c r="B456" s="84" t="s">
        <v>326</v>
      </c>
      <c r="C456" s="84" t="s">
        <v>73</v>
      </c>
      <c r="D456" s="84"/>
      <c r="E456" s="84"/>
      <c r="F456" s="84"/>
      <c r="G456" s="109" t="n">
        <f aca="false">G457</f>
        <v>220000</v>
      </c>
      <c r="H456" s="109" t="n">
        <f aca="false">H457</f>
        <v>0</v>
      </c>
      <c r="I456" s="109" t="n">
        <f aca="false">I457</f>
        <v>0</v>
      </c>
    </row>
    <row r="457" customFormat="false" ht="15.75" hidden="false" customHeight="false" outlineLevel="0" collapsed="false">
      <c r="A457" s="49" t="s">
        <v>102</v>
      </c>
      <c r="B457" s="84" t="s">
        <v>326</v>
      </c>
      <c r="C457" s="84" t="s">
        <v>73</v>
      </c>
      <c r="D457" s="84" t="s">
        <v>73</v>
      </c>
      <c r="E457" s="84"/>
      <c r="F457" s="84"/>
      <c r="G457" s="109" t="n">
        <f aca="false">G458+G462</f>
        <v>220000</v>
      </c>
      <c r="H457" s="109" t="n">
        <f aca="false">H458+H462</f>
        <v>0</v>
      </c>
      <c r="I457" s="109" t="n">
        <f aca="false">I458+I462</f>
        <v>0</v>
      </c>
    </row>
    <row r="458" customFormat="false" ht="45.75" hidden="false" customHeight="true" outlineLevel="0" collapsed="false">
      <c r="A458" s="49" t="s">
        <v>417</v>
      </c>
      <c r="B458" s="84" t="s">
        <v>326</v>
      </c>
      <c r="C458" s="84" t="s">
        <v>73</v>
      </c>
      <c r="D458" s="84" t="s">
        <v>73</v>
      </c>
      <c r="E458" s="84" t="s">
        <v>418</v>
      </c>
      <c r="F458" s="84"/>
      <c r="G458" s="109" t="n">
        <f aca="false">G459</f>
        <v>20000</v>
      </c>
      <c r="H458" s="109" t="n">
        <f aca="false">H459</f>
        <v>0</v>
      </c>
      <c r="I458" s="109" t="n">
        <f aca="false">I459</f>
        <v>0</v>
      </c>
    </row>
    <row r="459" customFormat="false" ht="33.75" hidden="false" customHeight="true" outlineLevel="0" collapsed="false">
      <c r="A459" s="49" t="s">
        <v>252</v>
      </c>
      <c r="B459" s="84" t="s">
        <v>326</v>
      </c>
      <c r="C459" s="84" t="s">
        <v>73</v>
      </c>
      <c r="D459" s="84" t="s">
        <v>73</v>
      </c>
      <c r="E459" s="84" t="s">
        <v>419</v>
      </c>
      <c r="F459" s="84"/>
      <c r="G459" s="109" t="n">
        <f aca="false">G460</f>
        <v>20000</v>
      </c>
      <c r="H459" s="109" t="n">
        <f aca="false">H460</f>
        <v>0</v>
      </c>
      <c r="I459" s="109" t="n">
        <f aca="false">I460</f>
        <v>0</v>
      </c>
    </row>
    <row r="460" customFormat="false" ht="34.5" hidden="false" customHeight="true" outlineLevel="0" collapsed="false">
      <c r="A460" s="58" t="s">
        <v>146</v>
      </c>
      <c r="B460" s="84" t="s">
        <v>326</v>
      </c>
      <c r="C460" s="84" t="s">
        <v>73</v>
      </c>
      <c r="D460" s="84" t="s">
        <v>73</v>
      </c>
      <c r="E460" s="84" t="s">
        <v>419</v>
      </c>
      <c r="F460" s="84" t="s">
        <v>147</v>
      </c>
      <c r="G460" s="109" t="n">
        <f aca="false">G461</f>
        <v>20000</v>
      </c>
      <c r="H460" s="109" t="n">
        <f aca="false">H461</f>
        <v>0</v>
      </c>
      <c r="I460" s="109" t="n">
        <f aca="false">I461</f>
        <v>0</v>
      </c>
    </row>
    <row r="461" customFormat="false" ht="31.5" hidden="false" customHeight="false" outlineLevel="0" collapsed="false">
      <c r="A461" s="58" t="s">
        <v>148</v>
      </c>
      <c r="B461" s="84" t="s">
        <v>326</v>
      </c>
      <c r="C461" s="84" t="s">
        <v>73</v>
      </c>
      <c r="D461" s="84" t="s">
        <v>73</v>
      </c>
      <c r="E461" s="84" t="s">
        <v>419</v>
      </c>
      <c r="F461" s="84" t="s">
        <v>149</v>
      </c>
      <c r="G461" s="109" t="n">
        <v>20000</v>
      </c>
      <c r="H461" s="109" t="n">
        <v>0</v>
      </c>
      <c r="I461" s="109" t="n">
        <v>0</v>
      </c>
    </row>
    <row r="462" customFormat="false" ht="33.75" hidden="false" customHeight="true" outlineLevel="0" collapsed="false">
      <c r="A462" s="49" t="s">
        <v>250</v>
      </c>
      <c r="B462" s="84" t="s">
        <v>326</v>
      </c>
      <c r="C462" s="84" t="s">
        <v>73</v>
      </c>
      <c r="D462" s="84" t="s">
        <v>73</v>
      </c>
      <c r="E462" s="84" t="s">
        <v>251</v>
      </c>
      <c r="F462" s="84"/>
      <c r="G462" s="109" t="n">
        <f aca="false">G463</f>
        <v>200000</v>
      </c>
      <c r="H462" s="109" t="n">
        <f aca="false">H463</f>
        <v>0</v>
      </c>
      <c r="I462" s="109" t="n">
        <f aca="false">I463</f>
        <v>0</v>
      </c>
    </row>
    <row r="463" customFormat="false" ht="32.25" hidden="false" customHeight="true" outlineLevel="0" collapsed="false">
      <c r="A463" s="49" t="s">
        <v>252</v>
      </c>
      <c r="B463" s="84" t="s">
        <v>326</v>
      </c>
      <c r="C463" s="84" t="s">
        <v>73</v>
      </c>
      <c r="D463" s="84" t="s">
        <v>73</v>
      </c>
      <c r="E463" s="84" t="s">
        <v>253</v>
      </c>
      <c r="F463" s="84"/>
      <c r="G463" s="109" t="n">
        <f aca="false">G464</f>
        <v>200000</v>
      </c>
      <c r="H463" s="109" t="n">
        <f aca="false">H464</f>
        <v>0</v>
      </c>
      <c r="I463" s="109" t="n">
        <f aca="false">I464</f>
        <v>0</v>
      </c>
    </row>
    <row r="464" customFormat="false" ht="32.25" hidden="false" customHeight="true" outlineLevel="0" collapsed="false">
      <c r="A464" s="58" t="s">
        <v>146</v>
      </c>
      <c r="B464" s="84" t="s">
        <v>326</v>
      </c>
      <c r="C464" s="84" t="s">
        <v>73</v>
      </c>
      <c r="D464" s="84" t="s">
        <v>73</v>
      </c>
      <c r="E464" s="84" t="s">
        <v>253</v>
      </c>
      <c r="F464" s="84" t="s">
        <v>147</v>
      </c>
      <c r="G464" s="109" t="n">
        <f aca="false">G465</f>
        <v>200000</v>
      </c>
      <c r="H464" s="109" t="n">
        <f aca="false">H465</f>
        <v>0</v>
      </c>
      <c r="I464" s="109" t="n">
        <f aca="false">I465</f>
        <v>0</v>
      </c>
    </row>
    <row r="465" customFormat="false" ht="31.5" hidden="false" customHeight="false" outlineLevel="0" collapsed="false">
      <c r="A465" s="58" t="s">
        <v>148</v>
      </c>
      <c r="B465" s="84" t="s">
        <v>326</v>
      </c>
      <c r="C465" s="84" t="s">
        <v>73</v>
      </c>
      <c r="D465" s="84" t="s">
        <v>73</v>
      </c>
      <c r="E465" s="84" t="s">
        <v>253</v>
      </c>
      <c r="F465" s="84" t="s">
        <v>149</v>
      </c>
      <c r="G465" s="109" t="n">
        <v>200000</v>
      </c>
      <c r="H465" s="109"/>
      <c r="I465" s="109"/>
    </row>
    <row r="466" customFormat="false" ht="20.25" hidden="false" customHeight="true" outlineLevel="0" collapsed="false">
      <c r="A466" s="49" t="s">
        <v>107</v>
      </c>
      <c r="B466" s="84" t="s">
        <v>326</v>
      </c>
      <c r="C466" s="84" t="n">
        <v>10</v>
      </c>
      <c r="D466" s="84"/>
      <c r="E466" s="84"/>
      <c r="F466" s="84"/>
      <c r="G466" s="109" t="n">
        <f aca="false">G467+G472+G477</f>
        <v>7975385.82</v>
      </c>
      <c r="H466" s="109" t="n">
        <f aca="false">H467+H472+H477</f>
        <v>3893484.61</v>
      </c>
      <c r="I466" s="109" t="n">
        <f aca="false">I467+I472+I477</f>
        <v>3943412.89</v>
      </c>
    </row>
    <row r="467" customFormat="false" ht="18" hidden="false" customHeight="true" outlineLevel="0" collapsed="false">
      <c r="A467" s="49" t="s">
        <v>108</v>
      </c>
      <c r="B467" s="84" t="s">
        <v>326</v>
      </c>
      <c r="C467" s="84" t="n">
        <v>10</v>
      </c>
      <c r="D467" s="84" t="s">
        <v>61</v>
      </c>
      <c r="E467" s="84"/>
      <c r="F467" s="84"/>
      <c r="G467" s="109" t="n">
        <f aca="false">G468</f>
        <v>5615770</v>
      </c>
      <c r="H467" s="109" t="n">
        <f aca="false">H468</f>
        <v>1500000</v>
      </c>
      <c r="I467" s="109" t="n">
        <f aca="false">I468</f>
        <v>1500000</v>
      </c>
    </row>
    <row r="468" customFormat="false" ht="32.25" hidden="false" customHeight="true" outlineLevel="0" collapsed="false">
      <c r="A468" s="49" t="s">
        <v>156</v>
      </c>
      <c r="B468" s="84" t="s">
        <v>326</v>
      </c>
      <c r="C468" s="84" t="s">
        <v>83</v>
      </c>
      <c r="D468" s="84" t="s">
        <v>61</v>
      </c>
      <c r="E468" s="84" t="s">
        <v>157</v>
      </c>
      <c r="F468" s="84"/>
      <c r="G468" s="109" t="n">
        <f aca="false">G469</f>
        <v>5615770</v>
      </c>
      <c r="H468" s="109" t="n">
        <f aca="false">H469</f>
        <v>1500000</v>
      </c>
      <c r="I468" s="109" t="n">
        <f aca="false">I469</f>
        <v>1500000</v>
      </c>
    </row>
    <row r="469" customFormat="false" ht="17.25" hidden="false" customHeight="true" outlineLevel="0" collapsed="false">
      <c r="A469" s="53" t="s">
        <v>420</v>
      </c>
      <c r="B469" s="84" t="s">
        <v>326</v>
      </c>
      <c r="C469" s="84" t="s">
        <v>83</v>
      </c>
      <c r="D469" s="84" t="s">
        <v>61</v>
      </c>
      <c r="E469" s="84" t="s">
        <v>421</v>
      </c>
      <c r="F469" s="84"/>
      <c r="G469" s="109" t="n">
        <f aca="false">G470</f>
        <v>5615770</v>
      </c>
      <c r="H469" s="109" t="n">
        <f aca="false">H470</f>
        <v>1500000</v>
      </c>
      <c r="I469" s="109" t="n">
        <f aca="false">I470</f>
        <v>1500000</v>
      </c>
    </row>
    <row r="470" customFormat="false" ht="15.75" hidden="false" customHeight="true" outlineLevel="0" collapsed="false">
      <c r="A470" s="53" t="s">
        <v>178</v>
      </c>
      <c r="B470" s="84" t="s">
        <v>326</v>
      </c>
      <c r="C470" s="84" t="s">
        <v>83</v>
      </c>
      <c r="D470" s="84" t="s">
        <v>61</v>
      </c>
      <c r="E470" s="84" t="s">
        <v>421</v>
      </c>
      <c r="F470" s="84" t="s">
        <v>179</v>
      </c>
      <c r="G470" s="109" t="n">
        <f aca="false">G471</f>
        <v>5615770</v>
      </c>
      <c r="H470" s="109" t="n">
        <f aca="false">H471</f>
        <v>1500000</v>
      </c>
      <c r="I470" s="109" t="n">
        <f aca="false">I471</f>
        <v>1500000</v>
      </c>
    </row>
    <row r="471" customFormat="false" ht="17.25" hidden="false" customHeight="true" outlineLevel="0" collapsed="false">
      <c r="A471" s="53" t="s">
        <v>422</v>
      </c>
      <c r="B471" s="84" t="s">
        <v>326</v>
      </c>
      <c r="C471" s="84" t="s">
        <v>83</v>
      </c>
      <c r="D471" s="84" t="s">
        <v>61</v>
      </c>
      <c r="E471" s="84" t="s">
        <v>421</v>
      </c>
      <c r="F471" s="84" t="s">
        <v>423</v>
      </c>
      <c r="G471" s="109" t="n">
        <v>5615770</v>
      </c>
      <c r="H471" s="109" t="n">
        <v>1500000</v>
      </c>
      <c r="I471" s="109" t="n">
        <v>1500000</v>
      </c>
    </row>
    <row r="472" customFormat="false" ht="18" hidden="true" customHeight="true" outlineLevel="0" collapsed="false">
      <c r="A472" s="53" t="s">
        <v>109</v>
      </c>
      <c r="B472" s="84" t="s">
        <v>326</v>
      </c>
      <c r="C472" s="84" t="s">
        <v>424</v>
      </c>
      <c r="D472" s="84" t="s">
        <v>65</v>
      </c>
      <c r="E472" s="84"/>
      <c r="F472" s="84"/>
      <c r="G472" s="109" t="n">
        <f aca="false">G473</f>
        <v>0</v>
      </c>
      <c r="H472" s="109" t="n">
        <f aca="false">H473</f>
        <v>0</v>
      </c>
      <c r="I472" s="109" t="n">
        <f aca="false">I473</f>
        <v>0</v>
      </c>
    </row>
    <row r="473" customFormat="false" ht="21" hidden="true" customHeight="true" outlineLevel="0" collapsed="false">
      <c r="A473" s="97" t="s">
        <v>425</v>
      </c>
      <c r="B473" s="84" t="s">
        <v>326</v>
      </c>
      <c r="C473" s="84" t="s">
        <v>424</v>
      </c>
      <c r="D473" s="84" t="s">
        <v>65</v>
      </c>
      <c r="E473" s="84" t="s">
        <v>426</v>
      </c>
      <c r="F473" s="84"/>
      <c r="G473" s="109" t="n">
        <f aca="false">G474</f>
        <v>0</v>
      </c>
      <c r="H473" s="109" t="n">
        <f aca="false">H474</f>
        <v>0</v>
      </c>
      <c r="I473" s="109" t="n">
        <f aca="false">I474</f>
        <v>0</v>
      </c>
    </row>
    <row r="474" customFormat="false" ht="21" hidden="true" customHeight="true" outlineLevel="0" collapsed="false">
      <c r="A474" s="58" t="s">
        <v>427</v>
      </c>
      <c r="B474" s="84" t="s">
        <v>326</v>
      </c>
      <c r="C474" s="93" t="s">
        <v>424</v>
      </c>
      <c r="D474" s="93" t="s">
        <v>65</v>
      </c>
      <c r="E474" s="93" t="s">
        <v>428</v>
      </c>
      <c r="F474" s="93"/>
      <c r="G474" s="109" t="n">
        <f aca="false">G475</f>
        <v>0</v>
      </c>
      <c r="H474" s="109" t="n">
        <f aca="false">H475</f>
        <v>0</v>
      </c>
      <c r="I474" s="109" t="n">
        <f aca="false">I475</f>
        <v>0</v>
      </c>
    </row>
    <row r="475" customFormat="false" ht="14.25" hidden="true" customHeight="true" outlineLevel="0" collapsed="false">
      <c r="A475" s="58" t="s">
        <v>178</v>
      </c>
      <c r="B475" s="84" t="s">
        <v>326</v>
      </c>
      <c r="C475" s="93" t="s">
        <v>424</v>
      </c>
      <c r="D475" s="93" t="s">
        <v>65</v>
      </c>
      <c r="E475" s="93" t="s">
        <v>428</v>
      </c>
      <c r="F475" s="93" t="s">
        <v>179</v>
      </c>
      <c r="G475" s="109" t="n">
        <f aca="false">G476</f>
        <v>0</v>
      </c>
      <c r="H475" s="109" t="n">
        <f aca="false">H476</f>
        <v>0</v>
      </c>
      <c r="I475" s="109" t="n">
        <f aca="false">I476</f>
        <v>0</v>
      </c>
    </row>
    <row r="476" customFormat="false" ht="18.75" hidden="true" customHeight="true" outlineLevel="0" collapsed="false">
      <c r="A476" s="58" t="s">
        <v>375</v>
      </c>
      <c r="B476" s="84" t="s">
        <v>326</v>
      </c>
      <c r="C476" s="93" t="s">
        <v>424</v>
      </c>
      <c r="D476" s="93" t="s">
        <v>65</v>
      </c>
      <c r="E476" s="93" t="s">
        <v>428</v>
      </c>
      <c r="F476" s="93" t="s">
        <v>376</v>
      </c>
      <c r="G476" s="109"/>
      <c r="H476" s="109" t="n">
        <v>0</v>
      </c>
      <c r="I476" s="109" t="n">
        <v>0</v>
      </c>
    </row>
    <row r="477" customFormat="false" ht="17.25" hidden="false" customHeight="true" outlineLevel="0" collapsed="false">
      <c r="A477" s="53" t="s">
        <v>110</v>
      </c>
      <c r="B477" s="84" t="s">
        <v>326</v>
      </c>
      <c r="C477" s="84" t="s">
        <v>424</v>
      </c>
      <c r="D477" s="84" t="s">
        <v>67</v>
      </c>
      <c r="E477" s="84"/>
      <c r="F477" s="93"/>
      <c r="G477" s="109" t="n">
        <f aca="false">G478</f>
        <v>2359615.82</v>
      </c>
      <c r="H477" s="109" t="n">
        <f aca="false">H478</f>
        <v>2393484.61</v>
      </c>
      <c r="I477" s="109" t="n">
        <f aca="false">I478</f>
        <v>2443412.89</v>
      </c>
    </row>
    <row r="478" customFormat="false" ht="32.25" hidden="false" customHeight="true" outlineLevel="0" collapsed="false">
      <c r="A478" s="53" t="s">
        <v>191</v>
      </c>
      <c r="B478" s="84" t="s">
        <v>326</v>
      </c>
      <c r="C478" s="84" t="s">
        <v>424</v>
      </c>
      <c r="D478" s="84" t="s">
        <v>67</v>
      </c>
      <c r="E478" s="84" t="s">
        <v>192</v>
      </c>
      <c r="F478" s="84"/>
      <c r="G478" s="109" t="n">
        <f aca="false">G479</f>
        <v>2359615.82</v>
      </c>
      <c r="H478" s="109" t="n">
        <f aca="false">H479</f>
        <v>2393484.61</v>
      </c>
      <c r="I478" s="109" t="n">
        <f aca="false">I479</f>
        <v>2443412.89</v>
      </c>
    </row>
    <row r="479" customFormat="false" ht="33" hidden="false" customHeight="true" outlineLevel="0" collapsed="false">
      <c r="A479" s="53" t="s">
        <v>277</v>
      </c>
      <c r="B479" s="84" t="s">
        <v>326</v>
      </c>
      <c r="C479" s="84" t="s">
        <v>424</v>
      </c>
      <c r="D479" s="84" t="s">
        <v>67</v>
      </c>
      <c r="E479" s="84" t="s">
        <v>278</v>
      </c>
      <c r="F479" s="84"/>
      <c r="G479" s="109" t="n">
        <f aca="false">G483+G480</f>
        <v>2359615.82</v>
      </c>
      <c r="H479" s="109" t="n">
        <f aca="false">H483+H480</f>
        <v>2393484.61</v>
      </c>
      <c r="I479" s="109" t="n">
        <f aca="false">I483+I480</f>
        <v>2443412.89</v>
      </c>
    </row>
    <row r="480" customFormat="false" ht="46.5" hidden="false" customHeight="true" outlineLevel="0" collapsed="false">
      <c r="A480" s="53" t="s">
        <v>429</v>
      </c>
      <c r="B480" s="84" t="s">
        <v>326</v>
      </c>
      <c r="C480" s="84" t="s">
        <v>424</v>
      </c>
      <c r="D480" s="84" t="s">
        <v>67</v>
      </c>
      <c r="E480" s="98" t="s">
        <v>430</v>
      </c>
      <c r="F480" s="84"/>
      <c r="G480" s="109" t="n">
        <f aca="false">G481</f>
        <v>2088083.24</v>
      </c>
      <c r="H480" s="109" t="n">
        <f aca="false">H481</f>
        <v>2121952.03</v>
      </c>
      <c r="I480" s="109" t="n">
        <f aca="false">I481</f>
        <v>2171880.31</v>
      </c>
    </row>
    <row r="481" customFormat="false" ht="33" hidden="false" customHeight="true" outlineLevel="0" collapsed="false">
      <c r="A481" s="53" t="s">
        <v>431</v>
      </c>
      <c r="B481" s="84" t="s">
        <v>326</v>
      </c>
      <c r="C481" s="84" t="s">
        <v>83</v>
      </c>
      <c r="D481" s="84" t="s">
        <v>67</v>
      </c>
      <c r="E481" s="98" t="s">
        <v>430</v>
      </c>
      <c r="F481" s="84" t="s">
        <v>432</v>
      </c>
      <c r="G481" s="109" t="n">
        <f aca="false">G482</f>
        <v>2088083.24</v>
      </c>
      <c r="H481" s="109" t="n">
        <f aca="false">H482</f>
        <v>2121952.03</v>
      </c>
      <c r="I481" s="109" t="n">
        <f aca="false">I482</f>
        <v>2171880.31</v>
      </c>
    </row>
    <row r="482" customFormat="false" ht="18.75" hidden="false" customHeight="true" outlineLevel="0" collapsed="false">
      <c r="A482" s="53" t="s">
        <v>433</v>
      </c>
      <c r="B482" s="84" t="s">
        <v>326</v>
      </c>
      <c r="C482" s="84" t="s">
        <v>83</v>
      </c>
      <c r="D482" s="84" t="s">
        <v>67</v>
      </c>
      <c r="E482" s="98" t="s">
        <v>430</v>
      </c>
      <c r="F482" s="84" t="s">
        <v>434</v>
      </c>
      <c r="G482" s="109" t="n">
        <v>2088083.24</v>
      </c>
      <c r="H482" s="109" t="n">
        <v>2121952.03</v>
      </c>
      <c r="I482" s="109" t="n">
        <v>2171880.31</v>
      </c>
    </row>
    <row r="483" customFormat="false" ht="69.75" hidden="false" customHeight="true" outlineLevel="0" collapsed="false">
      <c r="A483" s="53" t="s">
        <v>435</v>
      </c>
      <c r="B483" s="84" t="s">
        <v>326</v>
      </c>
      <c r="C483" s="84" t="s">
        <v>424</v>
      </c>
      <c r="D483" s="84" t="s">
        <v>67</v>
      </c>
      <c r="E483" s="98" t="s">
        <v>436</v>
      </c>
      <c r="F483" s="84"/>
      <c r="G483" s="109" t="n">
        <f aca="false">G484</f>
        <v>271532.58</v>
      </c>
      <c r="H483" s="109" t="n">
        <f aca="false">H484</f>
        <v>271532.58</v>
      </c>
      <c r="I483" s="109" t="n">
        <f aca="false">I484</f>
        <v>271532.58</v>
      </c>
    </row>
    <row r="484" customFormat="false" ht="32.25" hidden="false" customHeight="true" outlineLevel="0" collapsed="false">
      <c r="A484" s="53" t="s">
        <v>431</v>
      </c>
      <c r="B484" s="84" t="s">
        <v>326</v>
      </c>
      <c r="C484" s="84" t="s">
        <v>83</v>
      </c>
      <c r="D484" s="84" t="s">
        <v>67</v>
      </c>
      <c r="E484" s="98" t="s">
        <v>436</v>
      </c>
      <c r="F484" s="84" t="s">
        <v>432</v>
      </c>
      <c r="G484" s="109" t="n">
        <f aca="false">G485</f>
        <v>271532.58</v>
      </c>
      <c r="H484" s="109" t="n">
        <f aca="false">H485</f>
        <v>271532.58</v>
      </c>
      <c r="I484" s="109" t="n">
        <f aca="false">I485</f>
        <v>271532.58</v>
      </c>
    </row>
    <row r="485" customFormat="false" ht="17.25" hidden="false" customHeight="true" outlineLevel="0" collapsed="false">
      <c r="A485" s="53" t="s">
        <v>433</v>
      </c>
      <c r="B485" s="84" t="s">
        <v>326</v>
      </c>
      <c r="C485" s="84" t="s">
        <v>83</v>
      </c>
      <c r="D485" s="84" t="s">
        <v>67</v>
      </c>
      <c r="E485" s="98" t="s">
        <v>436</v>
      </c>
      <c r="F485" s="84" t="s">
        <v>434</v>
      </c>
      <c r="G485" s="109" t="n">
        <v>271532.58</v>
      </c>
      <c r="H485" s="109" t="n">
        <v>271532.58</v>
      </c>
      <c r="I485" s="109" t="n">
        <v>271532.58</v>
      </c>
    </row>
    <row r="486" customFormat="false" ht="18" hidden="false" customHeight="true" outlineLevel="0" collapsed="false">
      <c r="A486" s="49" t="s">
        <v>112</v>
      </c>
      <c r="B486" s="84" t="s">
        <v>326</v>
      </c>
      <c r="C486" s="84" t="n">
        <v>11</v>
      </c>
      <c r="D486" s="84"/>
      <c r="E486" s="84"/>
      <c r="F486" s="84"/>
      <c r="G486" s="109" t="n">
        <f aca="false">G487</f>
        <v>325000</v>
      </c>
      <c r="H486" s="109" t="n">
        <f aca="false">H487</f>
        <v>0</v>
      </c>
      <c r="I486" s="109" t="n">
        <f aca="false">I487</f>
        <v>0</v>
      </c>
    </row>
    <row r="487" customFormat="false" ht="17.25" hidden="false" customHeight="true" outlineLevel="0" collapsed="false">
      <c r="A487" s="49" t="s">
        <v>113</v>
      </c>
      <c r="B487" s="84" t="s">
        <v>326</v>
      </c>
      <c r="C487" s="84" t="n">
        <v>11</v>
      </c>
      <c r="D487" s="84" t="s">
        <v>61</v>
      </c>
      <c r="E487" s="84"/>
      <c r="F487" s="84"/>
      <c r="G487" s="109" t="n">
        <f aca="false">G488</f>
        <v>325000</v>
      </c>
      <c r="H487" s="109" t="n">
        <f aca="false">H488</f>
        <v>0</v>
      </c>
      <c r="I487" s="109" t="n">
        <f aca="false">I488</f>
        <v>0</v>
      </c>
    </row>
    <row r="488" customFormat="false" ht="33.75" hidden="false" customHeight="true" outlineLevel="0" collapsed="false">
      <c r="A488" s="49" t="s">
        <v>437</v>
      </c>
      <c r="B488" s="84" t="s">
        <v>326</v>
      </c>
      <c r="C488" s="84" t="n">
        <v>11</v>
      </c>
      <c r="D488" s="84" t="s">
        <v>61</v>
      </c>
      <c r="E488" s="84" t="s">
        <v>438</v>
      </c>
      <c r="F488" s="84"/>
      <c r="G488" s="109" t="n">
        <f aca="false">G489</f>
        <v>325000</v>
      </c>
      <c r="H488" s="109" t="n">
        <f aca="false">H489</f>
        <v>0</v>
      </c>
      <c r="I488" s="109" t="n">
        <f aca="false">I489</f>
        <v>0</v>
      </c>
    </row>
    <row r="489" customFormat="false" ht="18" hidden="false" customHeight="true" outlineLevel="0" collapsed="false">
      <c r="A489" s="49" t="s">
        <v>439</v>
      </c>
      <c r="B489" s="84" t="s">
        <v>326</v>
      </c>
      <c r="C489" s="84" t="n">
        <v>11</v>
      </c>
      <c r="D489" s="84" t="s">
        <v>61</v>
      </c>
      <c r="E489" s="84" t="s">
        <v>440</v>
      </c>
      <c r="F489" s="84"/>
      <c r="G489" s="109" t="n">
        <f aca="false">G490</f>
        <v>325000</v>
      </c>
      <c r="H489" s="109" t="n">
        <f aca="false">H490</f>
        <v>0</v>
      </c>
      <c r="I489" s="109" t="n">
        <f aca="false">I490</f>
        <v>0</v>
      </c>
    </row>
    <row r="490" customFormat="false" ht="32.25" hidden="false" customHeight="true" outlineLevel="0" collapsed="false">
      <c r="A490" s="58" t="s">
        <v>146</v>
      </c>
      <c r="B490" s="84" t="s">
        <v>326</v>
      </c>
      <c r="C490" s="84" t="n">
        <v>11</v>
      </c>
      <c r="D490" s="84" t="s">
        <v>61</v>
      </c>
      <c r="E490" s="84" t="s">
        <v>440</v>
      </c>
      <c r="F490" s="84" t="s">
        <v>147</v>
      </c>
      <c r="G490" s="109" t="n">
        <f aca="false">G491</f>
        <v>325000</v>
      </c>
      <c r="H490" s="109" t="n">
        <f aca="false">H491</f>
        <v>0</v>
      </c>
      <c r="I490" s="109" t="n">
        <f aca="false">I491</f>
        <v>0</v>
      </c>
    </row>
    <row r="491" customFormat="false" ht="32.25" hidden="false" customHeight="true" outlineLevel="0" collapsed="false">
      <c r="A491" s="58" t="s">
        <v>148</v>
      </c>
      <c r="B491" s="84" t="s">
        <v>326</v>
      </c>
      <c r="C491" s="84" t="n">
        <v>11</v>
      </c>
      <c r="D491" s="84" t="s">
        <v>61</v>
      </c>
      <c r="E491" s="84" t="s">
        <v>440</v>
      </c>
      <c r="F491" s="84" t="s">
        <v>149</v>
      </c>
      <c r="G491" s="109" t="n">
        <v>325000</v>
      </c>
      <c r="H491" s="109" t="n">
        <v>0</v>
      </c>
      <c r="I491" s="109" t="n">
        <v>0</v>
      </c>
    </row>
    <row r="492" s="73" customFormat="true" ht="35.25" hidden="false" customHeight="true" outlineLevel="0" collapsed="false">
      <c r="A492" s="63" t="s">
        <v>441</v>
      </c>
      <c r="B492" s="87" t="s">
        <v>357</v>
      </c>
      <c r="C492" s="87"/>
      <c r="D492" s="87"/>
      <c r="E492" s="87"/>
      <c r="F492" s="87"/>
      <c r="G492" s="110" t="n">
        <f aca="false">G493+G523+G529+G535+G515+G558</f>
        <v>65509163.8</v>
      </c>
      <c r="H492" s="110" t="n">
        <f aca="false">H493+H523+H529+H535+H515+H558</f>
        <v>34192771.53</v>
      </c>
      <c r="I492" s="110" t="n">
        <f aca="false">I493+I523+I529+I535+I515+I558</f>
        <v>36720925.26</v>
      </c>
    </row>
    <row r="493" s="73" customFormat="true" ht="18.75" hidden="false" customHeight="true" outlineLevel="0" collapsed="false">
      <c r="A493" s="49" t="s">
        <v>60</v>
      </c>
      <c r="B493" s="84" t="s">
        <v>357</v>
      </c>
      <c r="C493" s="84" t="s">
        <v>61</v>
      </c>
      <c r="D493" s="84"/>
      <c r="E493" s="84"/>
      <c r="F493" s="84"/>
      <c r="G493" s="109" t="n">
        <f aca="false">G494+G504</f>
        <v>38503088</v>
      </c>
      <c r="H493" s="109" t="n">
        <f aca="false">H494+H504</f>
        <v>17200000</v>
      </c>
      <c r="I493" s="109" t="n">
        <f aca="false">I494+I504</f>
        <v>16600000</v>
      </c>
    </row>
    <row r="494" s="73" customFormat="true" ht="50.25" hidden="false" customHeight="true" outlineLevel="0" collapsed="false">
      <c r="A494" s="53" t="s">
        <v>66</v>
      </c>
      <c r="B494" s="84" t="s">
        <v>357</v>
      </c>
      <c r="C494" s="84" t="s">
        <v>61</v>
      </c>
      <c r="D494" s="84" t="s">
        <v>67</v>
      </c>
      <c r="E494" s="84"/>
      <c r="F494" s="84"/>
      <c r="G494" s="85" t="n">
        <f aca="false">G495</f>
        <v>33334070</v>
      </c>
      <c r="H494" s="85" t="n">
        <f aca="false">H495</f>
        <v>14800000</v>
      </c>
      <c r="I494" s="85" t="n">
        <f aca="false">I495</f>
        <v>14000000</v>
      </c>
      <c r="L494" s="111"/>
    </row>
    <row r="495" s="73" customFormat="true" ht="33.75" hidden="false" customHeight="true" outlineLevel="0" collapsed="false">
      <c r="A495" s="54" t="s">
        <v>254</v>
      </c>
      <c r="B495" s="84" t="s">
        <v>357</v>
      </c>
      <c r="C495" s="84" t="s">
        <v>61</v>
      </c>
      <c r="D495" s="84" t="s">
        <v>67</v>
      </c>
      <c r="E495" s="84" t="s">
        <v>255</v>
      </c>
      <c r="F495" s="84"/>
      <c r="G495" s="85" t="n">
        <f aca="false">G496</f>
        <v>33334070</v>
      </c>
      <c r="H495" s="85" t="n">
        <f aca="false">H496</f>
        <v>14800000</v>
      </c>
      <c r="I495" s="85" t="n">
        <f aca="false">I496</f>
        <v>14000000</v>
      </c>
      <c r="L495" s="111"/>
    </row>
    <row r="496" s="73" customFormat="true" ht="30.75" hidden="false" customHeight="true" outlineLevel="0" collapsed="false">
      <c r="A496" s="54" t="s">
        <v>317</v>
      </c>
      <c r="B496" s="84" t="s">
        <v>357</v>
      </c>
      <c r="C496" s="84" t="s">
        <v>61</v>
      </c>
      <c r="D496" s="84" t="s">
        <v>67</v>
      </c>
      <c r="E496" s="84" t="s">
        <v>257</v>
      </c>
      <c r="F496" s="84"/>
      <c r="G496" s="85" t="n">
        <f aca="false">G497</f>
        <v>33334070</v>
      </c>
      <c r="H496" s="85" t="n">
        <f aca="false">H497</f>
        <v>14800000</v>
      </c>
      <c r="I496" s="85" t="n">
        <f aca="false">I497</f>
        <v>14000000</v>
      </c>
    </row>
    <row r="497" s="73" customFormat="true" ht="31.5" hidden="false" customHeight="true" outlineLevel="0" collapsed="false">
      <c r="A497" s="54" t="s">
        <v>136</v>
      </c>
      <c r="B497" s="84" t="s">
        <v>357</v>
      </c>
      <c r="C497" s="84" t="s">
        <v>61</v>
      </c>
      <c r="D497" s="84" t="s">
        <v>67</v>
      </c>
      <c r="E497" s="84" t="s">
        <v>258</v>
      </c>
      <c r="F497" s="84"/>
      <c r="G497" s="85" t="n">
        <f aca="false">G498+G500+G502</f>
        <v>33334070</v>
      </c>
      <c r="H497" s="85" t="n">
        <f aca="false">H498+H500+H502</f>
        <v>14800000</v>
      </c>
      <c r="I497" s="85" t="n">
        <f aca="false">I498+I500+I502</f>
        <v>14000000</v>
      </c>
    </row>
    <row r="498" s="73" customFormat="true" ht="50.25" hidden="false" customHeight="true" outlineLevel="0" collapsed="false">
      <c r="A498" s="58" t="s">
        <v>138</v>
      </c>
      <c r="B498" s="84" t="s">
        <v>357</v>
      </c>
      <c r="C498" s="84" t="s">
        <v>61</v>
      </c>
      <c r="D498" s="84" t="s">
        <v>67</v>
      </c>
      <c r="E498" s="84" t="s">
        <v>258</v>
      </c>
      <c r="F498" s="84" t="s">
        <v>139</v>
      </c>
      <c r="G498" s="85" t="n">
        <f aca="false">G499</f>
        <v>30488099</v>
      </c>
      <c r="H498" s="85" t="n">
        <f aca="false">H499</f>
        <v>13600000</v>
      </c>
      <c r="I498" s="85" t="n">
        <f aca="false">I499</f>
        <v>12800000</v>
      </c>
    </row>
    <row r="499" s="73" customFormat="true" ht="18" hidden="false" customHeight="true" outlineLevel="0" collapsed="false">
      <c r="A499" s="58" t="s">
        <v>140</v>
      </c>
      <c r="B499" s="84" t="s">
        <v>357</v>
      </c>
      <c r="C499" s="84" t="s">
        <v>61</v>
      </c>
      <c r="D499" s="84" t="s">
        <v>67</v>
      </c>
      <c r="E499" s="84" t="s">
        <v>258</v>
      </c>
      <c r="F499" s="84" t="s">
        <v>141</v>
      </c>
      <c r="G499" s="85" t="n">
        <v>30488099</v>
      </c>
      <c r="H499" s="85" t="n">
        <v>13600000</v>
      </c>
      <c r="I499" s="85" t="n">
        <v>12800000</v>
      </c>
    </row>
    <row r="500" s="73" customFormat="true" ht="31.5" hidden="false" customHeight="true" outlineLevel="0" collapsed="false">
      <c r="A500" s="58" t="s">
        <v>146</v>
      </c>
      <c r="B500" s="84" t="s">
        <v>357</v>
      </c>
      <c r="C500" s="84" t="s">
        <v>61</v>
      </c>
      <c r="D500" s="84" t="s">
        <v>67</v>
      </c>
      <c r="E500" s="84" t="s">
        <v>258</v>
      </c>
      <c r="F500" s="84" t="s">
        <v>147</v>
      </c>
      <c r="G500" s="85" t="n">
        <f aca="false">G501</f>
        <v>2781105</v>
      </c>
      <c r="H500" s="85" t="n">
        <f aca="false">H501</f>
        <v>1200000</v>
      </c>
      <c r="I500" s="85" t="n">
        <f aca="false">I501</f>
        <v>1200000</v>
      </c>
    </row>
    <row r="501" s="73" customFormat="true" ht="30.75" hidden="false" customHeight="true" outlineLevel="0" collapsed="false">
      <c r="A501" s="58" t="s">
        <v>148</v>
      </c>
      <c r="B501" s="84" t="s">
        <v>357</v>
      </c>
      <c r="C501" s="84" t="s">
        <v>61</v>
      </c>
      <c r="D501" s="84" t="s">
        <v>67</v>
      </c>
      <c r="E501" s="84" t="s">
        <v>258</v>
      </c>
      <c r="F501" s="84" t="s">
        <v>149</v>
      </c>
      <c r="G501" s="85" t="n">
        <f aca="false">29700+2751405</f>
        <v>2781105</v>
      </c>
      <c r="H501" s="85" t="n">
        <v>1200000</v>
      </c>
      <c r="I501" s="85" t="n">
        <v>1200000</v>
      </c>
    </row>
    <row r="502" s="73" customFormat="true" ht="18" hidden="false" customHeight="true" outlineLevel="0" collapsed="false">
      <c r="A502" s="58" t="s">
        <v>150</v>
      </c>
      <c r="B502" s="84" t="s">
        <v>357</v>
      </c>
      <c r="C502" s="84" t="s">
        <v>61</v>
      </c>
      <c r="D502" s="84" t="s">
        <v>67</v>
      </c>
      <c r="E502" s="84" t="s">
        <v>258</v>
      </c>
      <c r="F502" s="84" t="s">
        <v>151</v>
      </c>
      <c r="G502" s="85" t="n">
        <f aca="false">G503</f>
        <v>64866</v>
      </c>
      <c r="H502" s="85" t="n">
        <f aca="false">H503</f>
        <v>0</v>
      </c>
      <c r="I502" s="85" t="n">
        <f aca="false">I503</f>
        <v>0</v>
      </c>
    </row>
    <row r="503" s="73" customFormat="true" ht="18" hidden="false" customHeight="true" outlineLevel="0" collapsed="false">
      <c r="A503" s="58" t="s">
        <v>152</v>
      </c>
      <c r="B503" s="84" t="s">
        <v>357</v>
      </c>
      <c r="C503" s="84" t="s">
        <v>61</v>
      </c>
      <c r="D503" s="84" t="s">
        <v>67</v>
      </c>
      <c r="E503" s="84" t="s">
        <v>258</v>
      </c>
      <c r="F503" s="84" t="s">
        <v>153</v>
      </c>
      <c r="G503" s="85" t="n">
        <v>64866</v>
      </c>
      <c r="H503" s="85"/>
      <c r="I503" s="85"/>
    </row>
    <row r="504" s="73" customFormat="true" ht="20.25" hidden="false" customHeight="true" outlineLevel="0" collapsed="false">
      <c r="A504" s="53" t="s">
        <v>76</v>
      </c>
      <c r="B504" s="84" t="s">
        <v>357</v>
      </c>
      <c r="C504" s="84" t="s">
        <v>61</v>
      </c>
      <c r="D504" s="84" t="s">
        <v>115</v>
      </c>
      <c r="E504" s="84"/>
      <c r="F504" s="84"/>
      <c r="G504" s="85" t="n">
        <f aca="false">G505+G509</f>
        <v>5169018</v>
      </c>
      <c r="H504" s="85" t="n">
        <f aca="false">H505+H509</f>
        <v>2400000</v>
      </c>
      <c r="I504" s="85" t="n">
        <f aca="false">I505+I509</f>
        <v>2600000</v>
      </c>
    </row>
    <row r="505" s="73" customFormat="true" ht="33" hidden="false" customHeight="true" outlineLevel="0" collapsed="false">
      <c r="A505" s="53" t="s">
        <v>359</v>
      </c>
      <c r="B505" s="84" t="s">
        <v>357</v>
      </c>
      <c r="C505" s="84" t="s">
        <v>61</v>
      </c>
      <c r="D505" s="84" t="s">
        <v>115</v>
      </c>
      <c r="E505" s="84" t="s">
        <v>360</v>
      </c>
      <c r="F505" s="84"/>
      <c r="G505" s="85" t="n">
        <f aca="false">G506</f>
        <v>125467</v>
      </c>
      <c r="H505" s="85" t="n">
        <f aca="false">H506</f>
        <v>0</v>
      </c>
      <c r="I505" s="85" t="n">
        <f aca="false">I506</f>
        <v>0</v>
      </c>
    </row>
    <row r="506" s="73" customFormat="true" ht="19.5" hidden="false" customHeight="true" outlineLevel="0" collapsed="false">
      <c r="A506" s="53" t="s">
        <v>363</v>
      </c>
      <c r="B506" s="84" t="s">
        <v>357</v>
      </c>
      <c r="C506" s="84" t="s">
        <v>61</v>
      </c>
      <c r="D506" s="84" t="s">
        <v>115</v>
      </c>
      <c r="E506" s="84" t="s">
        <v>364</v>
      </c>
      <c r="F506" s="84"/>
      <c r="G506" s="85" t="n">
        <f aca="false">G507</f>
        <v>125467</v>
      </c>
      <c r="H506" s="85" t="n">
        <f aca="false">H507</f>
        <v>0</v>
      </c>
      <c r="I506" s="85" t="n">
        <f aca="false">I507</f>
        <v>0</v>
      </c>
    </row>
    <row r="507" s="73" customFormat="true" ht="30.75" hidden="false" customHeight="true" outlineLevel="0" collapsed="false">
      <c r="A507" s="58" t="s">
        <v>146</v>
      </c>
      <c r="B507" s="84" t="s">
        <v>357</v>
      </c>
      <c r="C507" s="84" t="s">
        <v>61</v>
      </c>
      <c r="D507" s="84" t="s">
        <v>115</v>
      </c>
      <c r="E507" s="84" t="s">
        <v>364</v>
      </c>
      <c r="F507" s="84" t="s">
        <v>147</v>
      </c>
      <c r="G507" s="85" t="n">
        <f aca="false">G508</f>
        <v>125467</v>
      </c>
      <c r="H507" s="85" t="n">
        <f aca="false">H508</f>
        <v>0</v>
      </c>
      <c r="I507" s="85" t="n">
        <f aca="false">I508</f>
        <v>0</v>
      </c>
    </row>
    <row r="508" s="73" customFormat="true" ht="33.75" hidden="false" customHeight="true" outlineLevel="0" collapsed="false">
      <c r="A508" s="58" t="s">
        <v>148</v>
      </c>
      <c r="B508" s="84" t="s">
        <v>357</v>
      </c>
      <c r="C508" s="84" t="s">
        <v>61</v>
      </c>
      <c r="D508" s="84" t="s">
        <v>115</v>
      </c>
      <c r="E508" s="84" t="s">
        <v>364</v>
      </c>
      <c r="F508" s="84" t="s">
        <v>149</v>
      </c>
      <c r="G508" s="85" t="n">
        <v>125467</v>
      </c>
      <c r="H508" s="85" t="n">
        <v>0</v>
      </c>
      <c r="I508" s="85" t="n">
        <v>0</v>
      </c>
    </row>
    <row r="509" s="73" customFormat="true" ht="18.75" hidden="false" customHeight="true" outlineLevel="0" collapsed="false">
      <c r="A509" s="58" t="s">
        <v>170</v>
      </c>
      <c r="B509" s="84" t="s">
        <v>357</v>
      </c>
      <c r="C509" s="84" t="s">
        <v>61</v>
      </c>
      <c r="D509" s="84" t="s">
        <v>115</v>
      </c>
      <c r="E509" s="84" t="s">
        <v>171</v>
      </c>
      <c r="F509" s="84"/>
      <c r="G509" s="85" t="n">
        <f aca="false">G510</f>
        <v>5043551</v>
      </c>
      <c r="H509" s="85" t="n">
        <f aca="false">H510</f>
        <v>2400000</v>
      </c>
      <c r="I509" s="85" t="n">
        <f aca="false">I510</f>
        <v>2600000</v>
      </c>
    </row>
    <row r="510" s="73" customFormat="true" ht="18.75" hidden="false" customHeight="true" outlineLevel="0" collapsed="false">
      <c r="A510" s="53" t="s">
        <v>372</v>
      </c>
      <c r="B510" s="84" t="s">
        <v>357</v>
      </c>
      <c r="C510" s="84" t="s">
        <v>61</v>
      </c>
      <c r="D510" s="84" t="s">
        <v>115</v>
      </c>
      <c r="E510" s="84" t="s">
        <v>373</v>
      </c>
      <c r="F510" s="84"/>
      <c r="G510" s="85" t="n">
        <f aca="false">G511+G513</f>
        <v>5043551</v>
      </c>
      <c r="H510" s="85" t="n">
        <f aca="false">H511+H513</f>
        <v>2400000</v>
      </c>
      <c r="I510" s="85" t="n">
        <f aca="false">I511+I513</f>
        <v>2600000</v>
      </c>
    </row>
    <row r="511" s="73" customFormat="true" ht="51.75" hidden="false" customHeight="true" outlineLevel="0" collapsed="false">
      <c r="A511" s="58" t="s">
        <v>138</v>
      </c>
      <c r="B511" s="84" t="s">
        <v>357</v>
      </c>
      <c r="C511" s="84" t="s">
        <v>61</v>
      </c>
      <c r="D511" s="84" t="s">
        <v>115</v>
      </c>
      <c r="E511" s="93" t="s">
        <v>373</v>
      </c>
      <c r="F511" s="84" t="s">
        <v>139</v>
      </c>
      <c r="G511" s="85" t="n">
        <f aca="false">G512</f>
        <v>3881966</v>
      </c>
      <c r="H511" s="85" t="n">
        <f aca="false">H512</f>
        <v>2100000</v>
      </c>
      <c r="I511" s="85" t="n">
        <f aca="false">I512</f>
        <v>2300000</v>
      </c>
    </row>
    <row r="512" s="73" customFormat="true" ht="18.75" hidden="false" customHeight="true" outlineLevel="0" collapsed="false">
      <c r="A512" s="58" t="s">
        <v>261</v>
      </c>
      <c r="B512" s="84" t="s">
        <v>357</v>
      </c>
      <c r="C512" s="84" t="s">
        <v>61</v>
      </c>
      <c r="D512" s="84" t="s">
        <v>115</v>
      </c>
      <c r="E512" s="93" t="s">
        <v>373</v>
      </c>
      <c r="F512" s="84" t="s">
        <v>262</v>
      </c>
      <c r="G512" s="85" t="n">
        <v>3881966</v>
      </c>
      <c r="H512" s="85" t="n">
        <v>2100000</v>
      </c>
      <c r="I512" s="85" t="n">
        <v>2300000</v>
      </c>
      <c r="K512" s="71"/>
    </row>
    <row r="513" s="73" customFormat="true" ht="30" hidden="false" customHeight="true" outlineLevel="0" collapsed="false">
      <c r="A513" s="58" t="s">
        <v>146</v>
      </c>
      <c r="B513" s="84" t="s">
        <v>357</v>
      </c>
      <c r="C513" s="84" t="s">
        <v>61</v>
      </c>
      <c r="D513" s="84" t="s">
        <v>115</v>
      </c>
      <c r="E513" s="84" t="s">
        <v>373</v>
      </c>
      <c r="F513" s="84" t="s">
        <v>147</v>
      </c>
      <c r="G513" s="85" t="n">
        <f aca="false">G514</f>
        <v>1161585</v>
      </c>
      <c r="H513" s="85" t="n">
        <f aca="false">H514</f>
        <v>300000</v>
      </c>
      <c r="I513" s="85" t="n">
        <f aca="false">I514</f>
        <v>300000</v>
      </c>
    </row>
    <row r="514" s="73" customFormat="true" ht="33" hidden="false" customHeight="true" outlineLevel="0" collapsed="false">
      <c r="A514" s="58" t="s">
        <v>148</v>
      </c>
      <c r="B514" s="84" t="s">
        <v>357</v>
      </c>
      <c r="C514" s="84" t="s">
        <v>61</v>
      </c>
      <c r="D514" s="84" t="s">
        <v>115</v>
      </c>
      <c r="E514" s="93" t="s">
        <v>373</v>
      </c>
      <c r="F514" s="84" t="s">
        <v>149</v>
      </c>
      <c r="G514" s="85" t="n">
        <v>1161585</v>
      </c>
      <c r="H514" s="85" t="n">
        <v>300000</v>
      </c>
      <c r="I514" s="85" t="n">
        <v>300000</v>
      </c>
    </row>
    <row r="515" s="73" customFormat="true" ht="19.5" hidden="false" customHeight="true" outlineLevel="0" collapsed="false">
      <c r="A515" s="53" t="s">
        <v>77</v>
      </c>
      <c r="B515" s="84" t="s">
        <v>357</v>
      </c>
      <c r="C515" s="84" t="s">
        <v>63</v>
      </c>
      <c r="D515" s="84"/>
      <c r="E515" s="84"/>
      <c r="F515" s="84"/>
      <c r="G515" s="85" t="n">
        <f aca="false">G516</f>
        <v>852607.8</v>
      </c>
      <c r="H515" s="85" t="n">
        <f aca="false">H516</f>
        <v>938041.53</v>
      </c>
      <c r="I515" s="85" t="n">
        <f aca="false">I516</f>
        <v>973390.26</v>
      </c>
    </row>
    <row r="516" s="73" customFormat="true" ht="18" hidden="false" customHeight="true" outlineLevel="0" collapsed="false">
      <c r="A516" s="53" t="s">
        <v>442</v>
      </c>
      <c r="B516" s="84" t="s">
        <v>357</v>
      </c>
      <c r="C516" s="84" t="s">
        <v>63</v>
      </c>
      <c r="D516" s="84" t="s">
        <v>65</v>
      </c>
      <c r="E516" s="84"/>
      <c r="F516" s="84"/>
      <c r="G516" s="85" t="n">
        <f aca="false">G517</f>
        <v>852607.8</v>
      </c>
      <c r="H516" s="85" t="n">
        <f aca="false">H517</f>
        <v>938041.53</v>
      </c>
      <c r="I516" s="85" t="n">
        <f aca="false">I517</f>
        <v>973390.26</v>
      </c>
    </row>
    <row r="517" s="73" customFormat="true" ht="32.25" hidden="false" customHeight="true" outlineLevel="0" collapsed="false">
      <c r="A517" s="49" t="s">
        <v>156</v>
      </c>
      <c r="B517" s="84" t="s">
        <v>357</v>
      </c>
      <c r="C517" s="84" t="s">
        <v>63</v>
      </c>
      <c r="D517" s="84" t="s">
        <v>65</v>
      </c>
      <c r="E517" s="84" t="s">
        <v>157</v>
      </c>
      <c r="F517" s="84"/>
      <c r="G517" s="85" t="n">
        <f aca="false">G518</f>
        <v>852607.8</v>
      </c>
      <c r="H517" s="85" t="n">
        <f aca="false">H518</f>
        <v>938041.53</v>
      </c>
      <c r="I517" s="85" t="n">
        <f aca="false">I518</f>
        <v>973390.26</v>
      </c>
    </row>
    <row r="518" s="73" customFormat="true" ht="30.75" hidden="false" customHeight="true" outlineLevel="0" collapsed="false">
      <c r="A518" s="53" t="s">
        <v>443</v>
      </c>
      <c r="B518" s="84" t="s">
        <v>357</v>
      </c>
      <c r="C518" s="84" t="s">
        <v>63</v>
      </c>
      <c r="D518" s="84" t="s">
        <v>65</v>
      </c>
      <c r="E518" s="84" t="s">
        <v>444</v>
      </c>
      <c r="F518" s="84"/>
      <c r="G518" s="85" t="n">
        <f aca="false">G521+G519</f>
        <v>852607.8</v>
      </c>
      <c r="H518" s="85" t="n">
        <f aca="false">H521+H519</f>
        <v>938041.53</v>
      </c>
      <c r="I518" s="85" t="n">
        <f aca="false">I521+I519</f>
        <v>973390.26</v>
      </c>
    </row>
    <row r="519" s="73" customFormat="true" ht="50.25" hidden="false" customHeight="true" outlineLevel="0" collapsed="false">
      <c r="A519" s="58" t="s">
        <v>138</v>
      </c>
      <c r="B519" s="84" t="s">
        <v>357</v>
      </c>
      <c r="C519" s="84" t="s">
        <v>63</v>
      </c>
      <c r="D519" s="84" t="s">
        <v>65</v>
      </c>
      <c r="E519" s="84" t="s">
        <v>444</v>
      </c>
      <c r="F519" s="84" t="s">
        <v>139</v>
      </c>
      <c r="G519" s="85" t="n">
        <f aca="false">G520</f>
        <v>791325.63</v>
      </c>
      <c r="H519" s="85" t="n">
        <f aca="false">H520</f>
        <v>893692.8</v>
      </c>
      <c r="I519" s="85" t="n">
        <f aca="false">I520</f>
        <v>913692.8</v>
      </c>
    </row>
    <row r="520" s="73" customFormat="true" ht="18.75" hidden="false" customHeight="true" outlineLevel="0" collapsed="false">
      <c r="A520" s="58" t="s">
        <v>140</v>
      </c>
      <c r="B520" s="84" t="s">
        <v>357</v>
      </c>
      <c r="C520" s="84" t="s">
        <v>63</v>
      </c>
      <c r="D520" s="84" t="s">
        <v>65</v>
      </c>
      <c r="E520" s="84" t="s">
        <v>444</v>
      </c>
      <c r="F520" s="84" t="s">
        <v>141</v>
      </c>
      <c r="G520" s="85" t="n">
        <v>791325.63</v>
      </c>
      <c r="H520" s="85" t="n">
        <v>893692.8</v>
      </c>
      <c r="I520" s="85" t="n">
        <v>913692.8</v>
      </c>
    </row>
    <row r="521" s="73" customFormat="true" ht="32.25" hidden="false" customHeight="true" outlineLevel="0" collapsed="false">
      <c r="A521" s="58" t="s">
        <v>146</v>
      </c>
      <c r="B521" s="84" t="s">
        <v>357</v>
      </c>
      <c r="C521" s="84" t="s">
        <v>63</v>
      </c>
      <c r="D521" s="84" t="s">
        <v>65</v>
      </c>
      <c r="E521" s="84" t="s">
        <v>444</v>
      </c>
      <c r="F521" s="84" t="s">
        <v>147</v>
      </c>
      <c r="G521" s="85" t="n">
        <f aca="false">G522</f>
        <v>61282.17</v>
      </c>
      <c r="H521" s="85" t="n">
        <f aca="false">H522</f>
        <v>44348.73</v>
      </c>
      <c r="I521" s="85" t="n">
        <f aca="false">I522</f>
        <v>59697.46</v>
      </c>
    </row>
    <row r="522" s="73" customFormat="true" ht="33.75" hidden="false" customHeight="true" outlineLevel="0" collapsed="false">
      <c r="A522" s="58" t="s">
        <v>148</v>
      </c>
      <c r="B522" s="84" t="s">
        <v>357</v>
      </c>
      <c r="C522" s="84" t="s">
        <v>63</v>
      </c>
      <c r="D522" s="84" t="s">
        <v>65</v>
      </c>
      <c r="E522" s="84" t="s">
        <v>444</v>
      </c>
      <c r="F522" s="84" t="s">
        <v>149</v>
      </c>
      <c r="G522" s="85" t="n">
        <v>61282.17</v>
      </c>
      <c r="H522" s="85" t="n">
        <v>44348.73</v>
      </c>
      <c r="I522" s="85" t="n">
        <v>59697.46</v>
      </c>
    </row>
    <row r="523" s="73" customFormat="true" ht="34.5" hidden="false" customHeight="true" outlineLevel="0" collapsed="false">
      <c r="A523" s="112" t="s">
        <v>377</v>
      </c>
      <c r="B523" s="84" t="s">
        <v>357</v>
      </c>
      <c r="C523" s="113" t="s">
        <v>65</v>
      </c>
      <c r="D523" s="113"/>
      <c r="E523" s="93"/>
      <c r="F523" s="84"/>
      <c r="G523" s="85" t="n">
        <f aca="false">G524</f>
        <v>2031640</v>
      </c>
      <c r="H523" s="85" t="n">
        <f aca="false">H524</f>
        <v>0</v>
      </c>
      <c r="I523" s="85" t="n">
        <f aca="false">I524</f>
        <v>0</v>
      </c>
    </row>
    <row r="524" s="73" customFormat="true" ht="33" hidden="false" customHeight="true" outlineLevel="0" collapsed="false">
      <c r="A524" s="49" t="s">
        <v>82</v>
      </c>
      <c r="B524" s="84" t="s">
        <v>357</v>
      </c>
      <c r="C524" s="84" t="s">
        <v>65</v>
      </c>
      <c r="D524" s="84" t="s">
        <v>83</v>
      </c>
      <c r="E524" s="93"/>
      <c r="F524" s="84"/>
      <c r="G524" s="85" t="n">
        <f aca="false">G525</f>
        <v>2031640</v>
      </c>
      <c r="H524" s="85" t="n">
        <f aca="false">H525</f>
        <v>0</v>
      </c>
      <c r="I524" s="85" t="n">
        <f aca="false">I525</f>
        <v>0</v>
      </c>
    </row>
    <row r="525" s="73" customFormat="true" ht="56.25" hidden="false" customHeight="true" outlineLevel="0" collapsed="false">
      <c r="A525" s="58" t="s">
        <v>378</v>
      </c>
      <c r="B525" s="84" t="s">
        <v>357</v>
      </c>
      <c r="C525" s="113" t="s">
        <v>65</v>
      </c>
      <c r="D525" s="113" t="s">
        <v>83</v>
      </c>
      <c r="E525" s="93" t="s">
        <v>379</v>
      </c>
      <c r="F525" s="84"/>
      <c r="G525" s="85" t="n">
        <f aca="false">G526</f>
        <v>2031640</v>
      </c>
      <c r="H525" s="85" t="n">
        <f aca="false">H526</f>
        <v>0</v>
      </c>
      <c r="I525" s="85" t="n">
        <f aca="false">I526</f>
        <v>0</v>
      </c>
    </row>
    <row r="526" s="73" customFormat="true" ht="31.5" hidden="false" customHeight="true" outlineLevel="0" collapsed="false">
      <c r="A526" s="58" t="s">
        <v>380</v>
      </c>
      <c r="B526" s="84" t="s">
        <v>357</v>
      </c>
      <c r="C526" s="113" t="s">
        <v>65</v>
      </c>
      <c r="D526" s="113" t="s">
        <v>83</v>
      </c>
      <c r="E526" s="93" t="s">
        <v>381</v>
      </c>
      <c r="F526" s="84"/>
      <c r="G526" s="85" t="n">
        <f aca="false">G528</f>
        <v>2031640</v>
      </c>
      <c r="H526" s="85" t="n">
        <f aca="false">H528</f>
        <v>0</v>
      </c>
      <c r="I526" s="85" t="n">
        <f aca="false">I528</f>
        <v>0</v>
      </c>
      <c r="J526" s="114"/>
    </row>
    <row r="527" s="73" customFormat="true" ht="30.75" hidden="false" customHeight="true" outlineLevel="0" collapsed="false">
      <c r="A527" s="58" t="s">
        <v>146</v>
      </c>
      <c r="B527" s="84" t="s">
        <v>357</v>
      </c>
      <c r="C527" s="113" t="s">
        <v>65</v>
      </c>
      <c r="D527" s="113" t="s">
        <v>83</v>
      </c>
      <c r="E527" s="93" t="s">
        <v>381</v>
      </c>
      <c r="F527" s="84" t="s">
        <v>147</v>
      </c>
      <c r="G527" s="85" t="n">
        <f aca="false">G528</f>
        <v>2031640</v>
      </c>
      <c r="H527" s="85" t="n">
        <f aca="false">H528</f>
        <v>0</v>
      </c>
      <c r="I527" s="85" t="n">
        <f aca="false">I528</f>
        <v>0</v>
      </c>
    </row>
    <row r="528" s="73" customFormat="true" ht="33.75" hidden="false" customHeight="true" outlineLevel="0" collapsed="false">
      <c r="A528" s="112" t="s">
        <v>148</v>
      </c>
      <c r="B528" s="84" t="s">
        <v>357</v>
      </c>
      <c r="C528" s="113" t="s">
        <v>65</v>
      </c>
      <c r="D528" s="113" t="s">
        <v>83</v>
      </c>
      <c r="E528" s="93" t="s">
        <v>381</v>
      </c>
      <c r="F528" s="84" t="s">
        <v>149</v>
      </c>
      <c r="G528" s="85" t="n">
        <v>2031640</v>
      </c>
      <c r="H528" s="85" t="n">
        <v>0</v>
      </c>
      <c r="I528" s="85" t="n">
        <v>0</v>
      </c>
    </row>
    <row r="529" s="73" customFormat="true" ht="15" hidden="false" customHeight="true" outlineLevel="0" collapsed="false">
      <c r="A529" s="49" t="s">
        <v>86</v>
      </c>
      <c r="B529" s="84" t="s">
        <v>357</v>
      </c>
      <c r="C529" s="84" t="s">
        <v>67</v>
      </c>
      <c r="D529" s="84"/>
      <c r="E529" s="84"/>
      <c r="F529" s="84"/>
      <c r="G529" s="85" t="n">
        <f aca="false">G530</f>
        <v>14324445</v>
      </c>
      <c r="H529" s="85" t="n">
        <f aca="false">H530</f>
        <v>15591004</v>
      </c>
      <c r="I529" s="85" t="n">
        <f aca="false">I530</f>
        <v>18683809</v>
      </c>
    </row>
    <row r="530" s="73" customFormat="true" ht="18" hidden="false" customHeight="true" outlineLevel="0" collapsed="false">
      <c r="A530" s="49" t="s">
        <v>90</v>
      </c>
      <c r="B530" s="84" t="s">
        <v>357</v>
      </c>
      <c r="C530" s="84" t="s">
        <v>67</v>
      </c>
      <c r="D530" s="84" t="s">
        <v>81</v>
      </c>
      <c r="E530" s="93"/>
      <c r="F530" s="84"/>
      <c r="G530" s="85" t="n">
        <f aca="false">G531</f>
        <v>14324445</v>
      </c>
      <c r="H530" s="85" t="n">
        <f aca="false">H531</f>
        <v>15591004</v>
      </c>
      <c r="I530" s="85" t="n">
        <f aca="false">I531</f>
        <v>18683809</v>
      </c>
    </row>
    <row r="531" s="73" customFormat="true" ht="49.5" hidden="false" customHeight="true" outlineLevel="0" collapsed="false">
      <c r="A531" s="49" t="s">
        <v>445</v>
      </c>
      <c r="B531" s="84" t="s">
        <v>357</v>
      </c>
      <c r="C531" s="113" t="s">
        <v>67</v>
      </c>
      <c r="D531" s="113" t="s">
        <v>81</v>
      </c>
      <c r="E531" s="93" t="s">
        <v>446</v>
      </c>
      <c r="F531" s="84"/>
      <c r="G531" s="85" t="n">
        <f aca="false">G532</f>
        <v>14324445</v>
      </c>
      <c r="H531" s="85" t="n">
        <f aca="false">H532</f>
        <v>15591004</v>
      </c>
      <c r="I531" s="85" t="n">
        <f aca="false">I532</f>
        <v>18683809</v>
      </c>
    </row>
    <row r="532" s="73" customFormat="true" ht="31.5" hidden="false" customHeight="true" outlineLevel="0" collapsed="false">
      <c r="A532" s="112" t="s">
        <v>447</v>
      </c>
      <c r="B532" s="84" t="s">
        <v>357</v>
      </c>
      <c r="C532" s="113" t="s">
        <v>67</v>
      </c>
      <c r="D532" s="113" t="s">
        <v>81</v>
      </c>
      <c r="E532" s="93" t="s">
        <v>448</v>
      </c>
      <c r="F532" s="84"/>
      <c r="G532" s="85" t="n">
        <f aca="false">G533</f>
        <v>14324445</v>
      </c>
      <c r="H532" s="85" t="n">
        <f aca="false">H533</f>
        <v>15591004</v>
      </c>
      <c r="I532" s="85" t="n">
        <f aca="false">I533</f>
        <v>18683809</v>
      </c>
    </row>
    <row r="533" s="73" customFormat="true" ht="32.25" hidden="false" customHeight="true" outlineLevel="0" collapsed="false">
      <c r="A533" s="58" t="s">
        <v>146</v>
      </c>
      <c r="B533" s="84" t="s">
        <v>357</v>
      </c>
      <c r="C533" s="113" t="s">
        <v>67</v>
      </c>
      <c r="D533" s="113" t="s">
        <v>81</v>
      </c>
      <c r="E533" s="93" t="s">
        <v>448</v>
      </c>
      <c r="F533" s="84" t="s">
        <v>147</v>
      </c>
      <c r="G533" s="85" t="n">
        <f aca="false">G534</f>
        <v>14324445</v>
      </c>
      <c r="H533" s="85" t="n">
        <f aca="false">H534</f>
        <v>15591004</v>
      </c>
      <c r="I533" s="85" t="n">
        <f aca="false">I534</f>
        <v>18683809</v>
      </c>
    </row>
    <row r="534" s="73" customFormat="true" ht="33" hidden="false" customHeight="true" outlineLevel="0" collapsed="false">
      <c r="A534" s="58" t="s">
        <v>148</v>
      </c>
      <c r="B534" s="84" t="s">
        <v>357</v>
      </c>
      <c r="C534" s="113" t="s">
        <v>67</v>
      </c>
      <c r="D534" s="113" t="s">
        <v>81</v>
      </c>
      <c r="E534" s="93" t="s">
        <v>448</v>
      </c>
      <c r="F534" s="84" t="s">
        <v>149</v>
      </c>
      <c r="G534" s="85" t="n">
        <v>14324445</v>
      </c>
      <c r="H534" s="85" t="n">
        <v>15591004</v>
      </c>
      <c r="I534" s="85" t="n">
        <v>18683809</v>
      </c>
    </row>
    <row r="535" s="73" customFormat="true" ht="21.75" hidden="false" customHeight="true" outlineLevel="0" collapsed="false">
      <c r="A535" s="58" t="s">
        <v>92</v>
      </c>
      <c r="B535" s="84" t="s">
        <v>357</v>
      </c>
      <c r="C535" s="84" t="s">
        <v>69</v>
      </c>
      <c r="D535" s="93"/>
      <c r="E535" s="93"/>
      <c r="F535" s="93"/>
      <c r="G535" s="85" t="n">
        <f aca="false">G536+G544</f>
        <v>7878657</v>
      </c>
      <c r="H535" s="85" t="n">
        <f aca="false">H536+H544</f>
        <v>0</v>
      </c>
      <c r="I535" s="85" t="n">
        <f aca="false">I536+I544</f>
        <v>0</v>
      </c>
    </row>
    <row r="536" s="73" customFormat="true" ht="21" hidden="false" customHeight="true" outlineLevel="0" collapsed="false">
      <c r="A536" s="58" t="s">
        <v>93</v>
      </c>
      <c r="B536" s="84" t="s">
        <v>357</v>
      </c>
      <c r="C536" s="84" t="s">
        <v>69</v>
      </c>
      <c r="D536" s="93" t="s">
        <v>61</v>
      </c>
      <c r="E536" s="93"/>
      <c r="F536" s="93"/>
      <c r="G536" s="85" t="n">
        <f aca="false">G537</f>
        <v>3330378</v>
      </c>
      <c r="H536" s="85" t="n">
        <f aca="false">H537</f>
        <v>0</v>
      </c>
      <c r="I536" s="85" t="n">
        <f aca="false">I537</f>
        <v>0</v>
      </c>
    </row>
    <row r="537" s="73" customFormat="true" ht="48.75" hidden="false" customHeight="true" outlineLevel="0" collapsed="false">
      <c r="A537" s="49" t="s">
        <v>425</v>
      </c>
      <c r="B537" s="84" t="s">
        <v>357</v>
      </c>
      <c r="C537" s="84" t="s">
        <v>69</v>
      </c>
      <c r="D537" s="93" t="s">
        <v>61</v>
      </c>
      <c r="E537" s="84" t="s">
        <v>426</v>
      </c>
      <c r="F537" s="84"/>
      <c r="G537" s="85" t="n">
        <f aca="false">G538+G541</f>
        <v>3330378</v>
      </c>
      <c r="H537" s="85" t="n">
        <f aca="false">H538+H541</f>
        <v>0</v>
      </c>
      <c r="I537" s="85" t="n">
        <f aca="false">I538+I541</f>
        <v>0</v>
      </c>
    </row>
    <row r="538" s="73" customFormat="true" ht="18.75" hidden="false" customHeight="true" outlineLevel="0" collapsed="false">
      <c r="A538" s="53" t="s">
        <v>449</v>
      </c>
      <c r="B538" s="84" t="s">
        <v>357</v>
      </c>
      <c r="C538" s="84" t="s">
        <v>69</v>
      </c>
      <c r="D538" s="93" t="s">
        <v>61</v>
      </c>
      <c r="E538" s="84" t="s">
        <v>450</v>
      </c>
      <c r="F538" s="84"/>
      <c r="G538" s="85" t="n">
        <f aca="false">G539</f>
        <v>1675878</v>
      </c>
      <c r="H538" s="85" t="n">
        <f aca="false">H539</f>
        <v>0</v>
      </c>
      <c r="I538" s="85" t="n">
        <f aca="false">I539</f>
        <v>0</v>
      </c>
    </row>
    <row r="539" s="73" customFormat="true" ht="30" hidden="false" customHeight="true" outlineLevel="0" collapsed="false">
      <c r="A539" s="58" t="s">
        <v>146</v>
      </c>
      <c r="B539" s="84" t="s">
        <v>357</v>
      </c>
      <c r="C539" s="84" t="s">
        <v>69</v>
      </c>
      <c r="D539" s="93" t="s">
        <v>61</v>
      </c>
      <c r="E539" s="84" t="s">
        <v>450</v>
      </c>
      <c r="F539" s="84" t="s">
        <v>147</v>
      </c>
      <c r="G539" s="85" t="n">
        <f aca="false">G540</f>
        <v>1675878</v>
      </c>
      <c r="H539" s="85" t="n">
        <f aca="false">H540</f>
        <v>0</v>
      </c>
      <c r="I539" s="85" t="n">
        <f aca="false">I540</f>
        <v>0</v>
      </c>
    </row>
    <row r="540" s="73" customFormat="true" ht="33" hidden="false" customHeight="true" outlineLevel="0" collapsed="false">
      <c r="A540" s="58" t="s">
        <v>148</v>
      </c>
      <c r="B540" s="84" t="s">
        <v>357</v>
      </c>
      <c r="C540" s="84" t="s">
        <v>69</v>
      </c>
      <c r="D540" s="93" t="s">
        <v>61</v>
      </c>
      <c r="E540" s="84" t="s">
        <v>450</v>
      </c>
      <c r="F540" s="84" t="s">
        <v>149</v>
      </c>
      <c r="G540" s="85" t="n">
        <v>1675878</v>
      </c>
      <c r="H540" s="85"/>
      <c r="I540" s="85"/>
    </row>
    <row r="541" s="73" customFormat="true" ht="19.5" hidden="false" customHeight="true" outlineLevel="0" collapsed="false">
      <c r="A541" s="53" t="s">
        <v>451</v>
      </c>
      <c r="B541" s="84" t="s">
        <v>357</v>
      </c>
      <c r="C541" s="84" t="s">
        <v>69</v>
      </c>
      <c r="D541" s="93" t="s">
        <v>61</v>
      </c>
      <c r="E541" s="84" t="s">
        <v>452</v>
      </c>
      <c r="F541" s="84"/>
      <c r="G541" s="85" t="n">
        <f aca="false">G542</f>
        <v>1654500</v>
      </c>
      <c r="H541" s="85" t="n">
        <f aca="false">H542</f>
        <v>0</v>
      </c>
      <c r="I541" s="85" t="n">
        <f aca="false">I542</f>
        <v>0</v>
      </c>
    </row>
    <row r="542" s="73" customFormat="true" ht="30" hidden="false" customHeight="true" outlineLevel="0" collapsed="false">
      <c r="A542" s="58" t="s">
        <v>146</v>
      </c>
      <c r="B542" s="84" t="s">
        <v>357</v>
      </c>
      <c r="C542" s="84" t="s">
        <v>69</v>
      </c>
      <c r="D542" s="93" t="s">
        <v>61</v>
      </c>
      <c r="E542" s="84" t="s">
        <v>452</v>
      </c>
      <c r="F542" s="84" t="s">
        <v>147</v>
      </c>
      <c r="G542" s="85" t="n">
        <f aca="false">G543</f>
        <v>1654500</v>
      </c>
      <c r="H542" s="85" t="n">
        <f aca="false">H543</f>
        <v>0</v>
      </c>
      <c r="I542" s="85" t="n">
        <f aca="false">I543</f>
        <v>0</v>
      </c>
    </row>
    <row r="543" s="73" customFormat="true" ht="34.9" hidden="false" customHeight="true" outlineLevel="0" collapsed="false">
      <c r="A543" s="58" t="s">
        <v>148</v>
      </c>
      <c r="B543" s="84" t="s">
        <v>357</v>
      </c>
      <c r="C543" s="84" t="s">
        <v>69</v>
      </c>
      <c r="D543" s="93" t="s">
        <v>61</v>
      </c>
      <c r="E543" s="84" t="s">
        <v>452</v>
      </c>
      <c r="F543" s="84" t="s">
        <v>149</v>
      </c>
      <c r="G543" s="85" t="n">
        <v>1654500</v>
      </c>
      <c r="H543" s="85" t="n">
        <v>0</v>
      </c>
      <c r="I543" s="85" t="n">
        <v>0</v>
      </c>
    </row>
    <row r="544" s="73" customFormat="true" ht="18.75" hidden="false" customHeight="true" outlineLevel="0" collapsed="false">
      <c r="A544" s="58" t="s">
        <v>95</v>
      </c>
      <c r="B544" s="84" t="s">
        <v>357</v>
      </c>
      <c r="C544" s="84" t="s">
        <v>69</v>
      </c>
      <c r="D544" s="84" t="s">
        <v>65</v>
      </c>
      <c r="E544" s="93"/>
      <c r="F544" s="93"/>
      <c r="G544" s="85" t="n">
        <f aca="false">G545</f>
        <v>4548279</v>
      </c>
      <c r="H544" s="85" t="n">
        <f aca="false">H545</f>
        <v>0</v>
      </c>
      <c r="I544" s="85" t="n">
        <f aca="false">I545</f>
        <v>0</v>
      </c>
    </row>
    <row r="545" s="73" customFormat="true" ht="33.75" hidden="false" customHeight="true" outlineLevel="0" collapsed="false">
      <c r="A545" s="49" t="s">
        <v>453</v>
      </c>
      <c r="B545" s="84" t="s">
        <v>357</v>
      </c>
      <c r="C545" s="84" t="s">
        <v>69</v>
      </c>
      <c r="D545" s="84" t="s">
        <v>65</v>
      </c>
      <c r="E545" s="84" t="s">
        <v>454</v>
      </c>
      <c r="F545" s="84"/>
      <c r="G545" s="85" t="n">
        <f aca="false">G546+G549+G552+G555</f>
        <v>4548279</v>
      </c>
      <c r="H545" s="85" t="n">
        <f aca="false">H546+H549+H552+H555</f>
        <v>0</v>
      </c>
      <c r="I545" s="85" t="n">
        <f aca="false">I546+I549+I552+I555</f>
        <v>0</v>
      </c>
    </row>
    <row r="546" s="73" customFormat="true" ht="18" hidden="false" customHeight="true" outlineLevel="0" collapsed="false">
      <c r="A546" s="49" t="s">
        <v>455</v>
      </c>
      <c r="B546" s="84" t="s">
        <v>357</v>
      </c>
      <c r="C546" s="84" t="s">
        <v>69</v>
      </c>
      <c r="D546" s="84" t="s">
        <v>65</v>
      </c>
      <c r="E546" s="84" t="s">
        <v>456</v>
      </c>
      <c r="F546" s="84"/>
      <c r="G546" s="85" t="n">
        <f aca="false">G547</f>
        <v>2598460</v>
      </c>
      <c r="H546" s="85" t="n">
        <f aca="false">H547</f>
        <v>0</v>
      </c>
      <c r="I546" s="85" t="n">
        <f aca="false">I547</f>
        <v>0</v>
      </c>
    </row>
    <row r="547" s="73" customFormat="true" ht="31.5" hidden="false" customHeight="true" outlineLevel="0" collapsed="false">
      <c r="A547" s="58" t="s">
        <v>146</v>
      </c>
      <c r="B547" s="84" t="s">
        <v>357</v>
      </c>
      <c r="C547" s="84" t="s">
        <v>69</v>
      </c>
      <c r="D547" s="84" t="s">
        <v>65</v>
      </c>
      <c r="E547" s="84" t="s">
        <v>456</v>
      </c>
      <c r="F547" s="84" t="s">
        <v>147</v>
      </c>
      <c r="G547" s="85" t="n">
        <f aca="false">G548</f>
        <v>2598460</v>
      </c>
      <c r="H547" s="85" t="n">
        <f aca="false">H548</f>
        <v>0</v>
      </c>
      <c r="I547" s="85" t="n">
        <f aca="false">I548</f>
        <v>0</v>
      </c>
    </row>
    <row r="548" s="73" customFormat="true" ht="35.25" hidden="false" customHeight="true" outlineLevel="0" collapsed="false">
      <c r="A548" s="58" t="s">
        <v>148</v>
      </c>
      <c r="B548" s="84" t="s">
        <v>357</v>
      </c>
      <c r="C548" s="84" t="s">
        <v>69</v>
      </c>
      <c r="D548" s="84" t="s">
        <v>65</v>
      </c>
      <c r="E548" s="84" t="s">
        <v>456</v>
      </c>
      <c r="F548" s="84" t="s">
        <v>149</v>
      </c>
      <c r="G548" s="85" t="n">
        <f aca="false">465935.63+1468460+664064.37</f>
        <v>2598460</v>
      </c>
      <c r="H548" s="95"/>
      <c r="I548" s="95"/>
    </row>
    <row r="549" s="73" customFormat="true" ht="17.25" hidden="false" customHeight="true" outlineLevel="0" collapsed="false">
      <c r="A549" s="49" t="s">
        <v>457</v>
      </c>
      <c r="B549" s="84" t="s">
        <v>357</v>
      </c>
      <c r="C549" s="84" t="s">
        <v>69</v>
      </c>
      <c r="D549" s="84" t="s">
        <v>65</v>
      </c>
      <c r="E549" s="84" t="s">
        <v>458</v>
      </c>
      <c r="F549" s="84"/>
      <c r="G549" s="85" t="n">
        <f aca="false">G550</f>
        <v>500000</v>
      </c>
      <c r="H549" s="85" t="n">
        <f aca="false">H550</f>
        <v>0</v>
      </c>
      <c r="I549" s="85" t="n">
        <f aca="false">I550</f>
        <v>0</v>
      </c>
    </row>
    <row r="550" s="73" customFormat="true" ht="33.75" hidden="false" customHeight="true" outlineLevel="0" collapsed="false">
      <c r="A550" s="58" t="s">
        <v>146</v>
      </c>
      <c r="B550" s="84" t="s">
        <v>357</v>
      </c>
      <c r="C550" s="84" t="s">
        <v>69</v>
      </c>
      <c r="D550" s="84" t="s">
        <v>65</v>
      </c>
      <c r="E550" s="84" t="s">
        <v>458</v>
      </c>
      <c r="F550" s="84" t="s">
        <v>147</v>
      </c>
      <c r="G550" s="85" t="n">
        <f aca="false">G551</f>
        <v>500000</v>
      </c>
      <c r="H550" s="85" t="n">
        <f aca="false">H551</f>
        <v>0</v>
      </c>
      <c r="I550" s="85" t="n">
        <f aca="false">I551</f>
        <v>0</v>
      </c>
    </row>
    <row r="551" s="73" customFormat="true" ht="34.5" hidden="false" customHeight="true" outlineLevel="0" collapsed="false">
      <c r="A551" s="58" t="s">
        <v>148</v>
      </c>
      <c r="B551" s="84" t="s">
        <v>357</v>
      </c>
      <c r="C551" s="84" t="s">
        <v>69</v>
      </c>
      <c r="D551" s="84" t="s">
        <v>65</v>
      </c>
      <c r="E551" s="84" t="s">
        <v>458</v>
      </c>
      <c r="F551" s="84" t="s">
        <v>149</v>
      </c>
      <c r="G551" s="85" t="n">
        <v>500000</v>
      </c>
      <c r="H551" s="85" t="n">
        <v>0</v>
      </c>
      <c r="I551" s="85" t="n">
        <v>0</v>
      </c>
    </row>
    <row r="552" s="73" customFormat="true" ht="33" hidden="true" customHeight="true" outlineLevel="0" collapsed="false">
      <c r="A552" s="49" t="s">
        <v>459</v>
      </c>
      <c r="B552" s="84" t="s">
        <v>357</v>
      </c>
      <c r="C552" s="84" t="s">
        <v>69</v>
      </c>
      <c r="D552" s="84" t="s">
        <v>65</v>
      </c>
      <c r="E552" s="84" t="s">
        <v>460</v>
      </c>
      <c r="F552" s="84"/>
      <c r="G552" s="85" t="n">
        <f aca="false">G553</f>
        <v>0</v>
      </c>
      <c r="H552" s="85" t="n">
        <f aca="false">H553</f>
        <v>0</v>
      </c>
      <c r="I552" s="85" t="n">
        <f aca="false">I553</f>
        <v>0</v>
      </c>
    </row>
    <row r="553" s="73" customFormat="true" ht="31.5" hidden="true" customHeight="true" outlineLevel="0" collapsed="false">
      <c r="A553" s="58" t="s">
        <v>146</v>
      </c>
      <c r="B553" s="84" t="s">
        <v>357</v>
      </c>
      <c r="C553" s="84" t="s">
        <v>69</v>
      </c>
      <c r="D553" s="84" t="s">
        <v>65</v>
      </c>
      <c r="E553" s="84" t="s">
        <v>460</v>
      </c>
      <c r="F553" s="84" t="s">
        <v>147</v>
      </c>
      <c r="G553" s="85" t="n">
        <f aca="false">G554</f>
        <v>0</v>
      </c>
      <c r="H553" s="85" t="n">
        <f aca="false">H554</f>
        <v>0</v>
      </c>
      <c r="I553" s="85" t="n">
        <f aca="false">I554</f>
        <v>0</v>
      </c>
    </row>
    <row r="554" s="73" customFormat="true" ht="31.5" hidden="true" customHeight="true" outlineLevel="0" collapsed="false">
      <c r="A554" s="58" t="s">
        <v>148</v>
      </c>
      <c r="B554" s="84" t="s">
        <v>357</v>
      </c>
      <c r="C554" s="84" t="s">
        <v>69</v>
      </c>
      <c r="D554" s="84" t="s">
        <v>65</v>
      </c>
      <c r="E554" s="84" t="s">
        <v>460</v>
      </c>
      <c r="F554" s="84" t="s">
        <v>149</v>
      </c>
      <c r="G554" s="85"/>
      <c r="H554" s="85" t="n">
        <v>0</v>
      </c>
      <c r="I554" s="85" t="n">
        <v>0</v>
      </c>
    </row>
    <row r="555" s="73" customFormat="true" ht="37.5" hidden="false" customHeight="true" outlineLevel="0" collapsed="false">
      <c r="A555" s="49" t="s">
        <v>461</v>
      </c>
      <c r="B555" s="84" t="s">
        <v>357</v>
      </c>
      <c r="C555" s="84" t="s">
        <v>69</v>
      </c>
      <c r="D555" s="84" t="s">
        <v>65</v>
      </c>
      <c r="E555" s="84" t="s">
        <v>460</v>
      </c>
      <c r="F555" s="84"/>
      <c r="G555" s="85" t="n">
        <f aca="false">G556</f>
        <v>1449819</v>
      </c>
      <c r="H555" s="85" t="n">
        <f aca="false">H556</f>
        <v>0</v>
      </c>
      <c r="I555" s="85" t="n">
        <f aca="false">I556</f>
        <v>0</v>
      </c>
    </row>
    <row r="556" s="73" customFormat="true" ht="31.5" hidden="false" customHeight="true" outlineLevel="0" collapsed="false">
      <c r="A556" s="58" t="s">
        <v>146</v>
      </c>
      <c r="B556" s="84" t="s">
        <v>357</v>
      </c>
      <c r="C556" s="84" t="s">
        <v>69</v>
      </c>
      <c r="D556" s="84" t="s">
        <v>65</v>
      </c>
      <c r="E556" s="84" t="s">
        <v>460</v>
      </c>
      <c r="F556" s="84" t="s">
        <v>147</v>
      </c>
      <c r="G556" s="85" t="n">
        <f aca="false">G557</f>
        <v>1449819</v>
      </c>
      <c r="H556" s="85" t="n">
        <f aca="false">H557</f>
        <v>0</v>
      </c>
      <c r="I556" s="85" t="n">
        <f aca="false">I557</f>
        <v>0</v>
      </c>
    </row>
    <row r="557" s="73" customFormat="true" ht="31.5" hidden="false" customHeight="true" outlineLevel="0" collapsed="false">
      <c r="A557" s="58" t="s">
        <v>148</v>
      </c>
      <c r="B557" s="84" t="s">
        <v>357</v>
      </c>
      <c r="C557" s="84" t="s">
        <v>69</v>
      </c>
      <c r="D557" s="84" t="s">
        <v>65</v>
      </c>
      <c r="E557" s="84" t="s">
        <v>460</v>
      </c>
      <c r="F557" s="84" t="s">
        <v>149</v>
      </c>
      <c r="G557" s="85" t="n">
        <v>1449819</v>
      </c>
      <c r="H557" s="85" t="n">
        <v>0</v>
      </c>
      <c r="I557" s="85" t="n">
        <v>0</v>
      </c>
    </row>
    <row r="558" s="73" customFormat="true" ht="21" hidden="false" customHeight="true" outlineLevel="0" collapsed="false">
      <c r="A558" s="57" t="s">
        <v>96</v>
      </c>
      <c r="B558" s="84" t="s">
        <v>357</v>
      </c>
      <c r="C558" s="84" t="s">
        <v>71</v>
      </c>
      <c r="D558" s="84"/>
      <c r="E558" s="84"/>
      <c r="F558" s="84"/>
      <c r="G558" s="85" t="n">
        <f aca="false">G559</f>
        <v>1918726</v>
      </c>
      <c r="H558" s="85" t="n">
        <f aca="false">H559</f>
        <v>463726</v>
      </c>
      <c r="I558" s="85" t="n">
        <f aca="false">I559</f>
        <v>463726</v>
      </c>
    </row>
    <row r="559" s="73" customFormat="true" ht="21" hidden="false" customHeight="true" outlineLevel="0" collapsed="false">
      <c r="A559" s="57" t="s">
        <v>97</v>
      </c>
      <c r="B559" s="84" t="s">
        <v>357</v>
      </c>
      <c r="C559" s="84" t="s">
        <v>71</v>
      </c>
      <c r="D559" s="84" t="s">
        <v>69</v>
      </c>
      <c r="E559" s="84"/>
      <c r="F559" s="84"/>
      <c r="G559" s="85" t="n">
        <f aca="false">G560</f>
        <v>1918726</v>
      </c>
      <c r="H559" s="85" t="n">
        <f aca="false">H560</f>
        <v>463726</v>
      </c>
      <c r="I559" s="85" t="n">
        <f aca="false">I560</f>
        <v>463726</v>
      </c>
    </row>
    <row r="560" s="73" customFormat="true" ht="31.5" hidden="false" customHeight="true" outlineLevel="0" collapsed="false">
      <c r="A560" s="49" t="s">
        <v>462</v>
      </c>
      <c r="B560" s="84" t="s">
        <v>357</v>
      </c>
      <c r="C560" s="84" t="s">
        <v>71</v>
      </c>
      <c r="D560" s="84" t="s">
        <v>69</v>
      </c>
      <c r="E560" s="84" t="s">
        <v>463</v>
      </c>
      <c r="F560" s="84"/>
      <c r="G560" s="85" t="n">
        <f aca="false">G561+G564+G567</f>
        <v>1918726</v>
      </c>
      <c r="H560" s="85" t="n">
        <f aca="false">H561+H564+H567</f>
        <v>463726</v>
      </c>
      <c r="I560" s="85" t="n">
        <f aca="false">I561+I564+I567</f>
        <v>463726</v>
      </c>
    </row>
    <row r="561" s="73" customFormat="true" ht="21.75" hidden="false" customHeight="true" outlineLevel="0" collapsed="false">
      <c r="A561" s="57" t="s">
        <v>464</v>
      </c>
      <c r="B561" s="84" t="s">
        <v>357</v>
      </c>
      <c r="C561" s="84" t="s">
        <v>71</v>
      </c>
      <c r="D561" s="84" t="s">
        <v>69</v>
      </c>
      <c r="E561" s="84" t="s">
        <v>465</v>
      </c>
      <c r="F561" s="84"/>
      <c r="G561" s="85" t="n">
        <f aca="false">G562</f>
        <v>250000</v>
      </c>
      <c r="H561" s="95" t="n">
        <f aca="false">H562</f>
        <v>0</v>
      </c>
      <c r="I561" s="95" t="n">
        <f aca="false">I562</f>
        <v>0</v>
      </c>
    </row>
    <row r="562" s="73" customFormat="true" ht="31.5" hidden="false" customHeight="true" outlineLevel="0" collapsed="false">
      <c r="A562" s="58" t="s">
        <v>146</v>
      </c>
      <c r="B562" s="84" t="s">
        <v>357</v>
      </c>
      <c r="C562" s="84" t="s">
        <v>71</v>
      </c>
      <c r="D562" s="84" t="s">
        <v>69</v>
      </c>
      <c r="E562" s="84" t="s">
        <v>465</v>
      </c>
      <c r="F562" s="84" t="s">
        <v>147</v>
      </c>
      <c r="G562" s="85" t="n">
        <f aca="false">G563</f>
        <v>250000</v>
      </c>
      <c r="H562" s="95" t="n">
        <f aca="false">H563</f>
        <v>0</v>
      </c>
      <c r="I562" s="95" t="n">
        <f aca="false">I563</f>
        <v>0</v>
      </c>
    </row>
    <row r="563" s="73" customFormat="true" ht="31.5" hidden="false" customHeight="true" outlineLevel="0" collapsed="false">
      <c r="A563" s="58" t="s">
        <v>148</v>
      </c>
      <c r="B563" s="84" t="s">
        <v>357</v>
      </c>
      <c r="C563" s="84" t="s">
        <v>71</v>
      </c>
      <c r="D563" s="84" t="s">
        <v>69</v>
      </c>
      <c r="E563" s="84" t="s">
        <v>465</v>
      </c>
      <c r="F563" s="84" t="s">
        <v>149</v>
      </c>
      <c r="G563" s="85" t="n">
        <v>250000</v>
      </c>
      <c r="H563" s="95" t="n">
        <v>0</v>
      </c>
      <c r="I563" s="95" t="n">
        <v>0</v>
      </c>
    </row>
    <row r="564" s="73" customFormat="true" ht="31.5" hidden="false" customHeight="true" outlineLevel="0" collapsed="false">
      <c r="A564" s="105" t="s">
        <v>466</v>
      </c>
      <c r="B564" s="84" t="s">
        <v>357</v>
      </c>
      <c r="C564" s="93" t="s">
        <v>71</v>
      </c>
      <c r="D564" s="93" t="s">
        <v>69</v>
      </c>
      <c r="E564" s="93" t="s">
        <v>467</v>
      </c>
      <c r="F564" s="84"/>
      <c r="G564" s="85" t="n">
        <f aca="false">G565</f>
        <v>1205000</v>
      </c>
      <c r="H564" s="95" t="n">
        <f aca="false">H565</f>
        <v>0</v>
      </c>
      <c r="I564" s="95" t="n">
        <f aca="false">I565</f>
        <v>0</v>
      </c>
    </row>
    <row r="565" s="73" customFormat="true" ht="32.25" hidden="false" customHeight="true" outlineLevel="0" collapsed="false">
      <c r="A565" s="58" t="s">
        <v>146</v>
      </c>
      <c r="B565" s="84" t="s">
        <v>357</v>
      </c>
      <c r="C565" s="84" t="s">
        <v>71</v>
      </c>
      <c r="D565" s="84" t="s">
        <v>69</v>
      </c>
      <c r="E565" s="93" t="s">
        <v>467</v>
      </c>
      <c r="F565" s="84" t="s">
        <v>147</v>
      </c>
      <c r="G565" s="85" t="n">
        <f aca="false">G566</f>
        <v>1205000</v>
      </c>
      <c r="H565" s="95" t="n">
        <f aca="false">H566</f>
        <v>0</v>
      </c>
      <c r="I565" s="95" t="n">
        <f aca="false">I566</f>
        <v>0</v>
      </c>
    </row>
    <row r="566" s="73" customFormat="true" ht="31.5" hidden="false" customHeight="true" outlineLevel="0" collapsed="false">
      <c r="A566" s="58" t="s">
        <v>148</v>
      </c>
      <c r="B566" s="84" t="s">
        <v>357</v>
      </c>
      <c r="C566" s="84" t="s">
        <v>71</v>
      </c>
      <c r="D566" s="84" t="s">
        <v>69</v>
      </c>
      <c r="E566" s="93" t="s">
        <v>467</v>
      </c>
      <c r="F566" s="84" t="s">
        <v>149</v>
      </c>
      <c r="G566" s="85" t="n">
        <v>1205000</v>
      </c>
      <c r="H566" s="95" t="n">
        <v>0</v>
      </c>
      <c r="I566" s="95" t="n">
        <v>0</v>
      </c>
    </row>
    <row r="567" s="73" customFormat="true" ht="21" hidden="false" customHeight="true" outlineLevel="0" collapsed="false">
      <c r="A567" s="105" t="s">
        <v>468</v>
      </c>
      <c r="B567" s="84" t="s">
        <v>357</v>
      </c>
      <c r="C567" s="93" t="s">
        <v>71</v>
      </c>
      <c r="D567" s="93" t="s">
        <v>69</v>
      </c>
      <c r="E567" s="93" t="s">
        <v>469</v>
      </c>
      <c r="F567" s="84"/>
      <c r="G567" s="85" t="n">
        <f aca="false">G568</f>
        <v>463726</v>
      </c>
      <c r="H567" s="95" t="n">
        <f aca="false">H568</f>
        <v>463726</v>
      </c>
      <c r="I567" s="95" t="n">
        <f aca="false">I568</f>
        <v>463726</v>
      </c>
    </row>
    <row r="568" s="73" customFormat="true" ht="33" hidden="false" customHeight="true" outlineLevel="0" collapsed="false">
      <c r="A568" s="58" t="s">
        <v>146</v>
      </c>
      <c r="B568" s="84" t="s">
        <v>357</v>
      </c>
      <c r="C568" s="84" t="s">
        <v>71</v>
      </c>
      <c r="D568" s="84" t="s">
        <v>69</v>
      </c>
      <c r="E568" s="93" t="s">
        <v>469</v>
      </c>
      <c r="F568" s="84" t="s">
        <v>147</v>
      </c>
      <c r="G568" s="85" t="n">
        <f aca="false">G569</f>
        <v>463726</v>
      </c>
      <c r="H568" s="95" t="n">
        <f aca="false">H569</f>
        <v>463726</v>
      </c>
      <c r="I568" s="95" t="n">
        <f aca="false">I569</f>
        <v>463726</v>
      </c>
    </row>
    <row r="569" s="73" customFormat="true" ht="31.5" hidden="false" customHeight="true" outlineLevel="0" collapsed="false">
      <c r="A569" s="58" t="s">
        <v>148</v>
      </c>
      <c r="B569" s="84" t="s">
        <v>357</v>
      </c>
      <c r="C569" s="84" t="s">
        <v>71</v>
      </c>
      <c r="D569" s="84" t="s">
        <v>69</v>
      </c>
      <c r="E569" s="93" t="s">
        <v>469</v>
      </c>
      <c r="F569" s="84" t="s">
        <v>149</v>
      </c>
      <c r="G569" s="85" t="n">
        <v>463726</v>
      </c>
      <c r="H569" s="95" t="n">
        <v>463726</v>
      </c>
      <c r="I569" s="95" t="n">
        <v>463726</v>
      </c>
    </row>
    <row r="570" s="116" customFormat="true" ht="21.75" hidden="false" customHeight="true" outlineLevel="0" collapsed="false">
      <c r="A570" s="63" t="s">
        <v>117</v>
      </c>
      <c r="B570" s="87"/>
      <c r="C570" s="87"/>
      <c r="D570" s="87"/>
      <c r="E570" s="87"/>
      <c r="F570" s="87"/>
      <c r="G570" s="110" t="n">
        <v>0</v>
      </c>
      <c r="H570" s="115" t="n">
        <v>5000000</v>
      </c>
      <c r="I570" s="115" t="n">
        <v>10500000</v>
      </c>
      <c r="L570" s="92" t="n">
        <v>400934000.14</v>
      </c>
      <c r="M570" s="92" t="n">
        <f aca="false">H571-M571</f>
        <v>143640203.31</v>
      </c>
      <c r="N570" s="92" t="n">
        <f aca="false">I571-N571</f>
        <v>152024100</v>
      </c>
      <c r="O570" s="73" t="s">
        <v>470</v>
      </c>
    </row>
    <row r="571" customFormat="false" ht="20.25" hidden="false" customHeight="true" outlineLevel="0" collapsed="false">
      <c r="A571" s="55" t="s">
        <v>52</v>
      </c>
      <c r="B571" s="87"/>
      <c r="C571" s="87"/>
      <c r="D571" s="87"/>
      <c r="E571" s="87"/>
      <c r="F571" s="87"/>
      <c r="G571" s="110" t="n">
        <f aca="false">G9+G25+G60+G226+G314+G492+G303+G570</f>
        <v>669546395.09</v>
      </c>
      <c r="H571" s="110" t="n">
        <f aca="false">H9+H25+H60+H226+H314+H492+H303+H570</f>
        <v>410163428.36</v>
      </c>
      <c r="I571" s="110" t="n">
        <f aca="false">I9+I25+I60+I226+I314+I492+I303+I570</f>
        <v>432167202.99</v>
      </c>
      <c r="L571" s="117" t="n">
        <v>269912394.95</v>
      </c>
      <c r="M571" s="117" t="n">
        <v>266523225.05</v>
      </c>
      <c r="N571" s="117" t="n">
        <v>280143102.99</v>
      </c>
      <c r="O571" s="71" t="s">
        <v>471</v>
      </c>
    </row>
    <row r="572" customFormat="false" ht="14.25" hidden="false" customHeight="true" outlineLevel="0" collapsed="false">
      <c r="A572" s="118"/>
      <c r="B572" s="77"/>
      <c r="C572" s="77"/>
      <c r="D572" s="77"/>
      <c r="E572" s="77"/>
      <c r="F572" s="77"/>
      <c r="L572" s="92"/>
      <c r="M572" s="92"/>
      <c r="N572" s="92"/>
    </row>
    <row r="573" customFormat="false" ht="18.75" hidden="false" customHeight="true" outlineLevel="0" collapsed="false">
      <c r="A573" s="118" t="s">
        <v>472</v>
      </c>
      <c r="B573" s="77"/>
      <c r="C573" s="77"/>
      <c r="D573" s="77"/>
      <c r="E573" s="77"/>
      <c r="F573" s="77"/>
      <c r="G573" s="70" t="n">
        <f aca="false">G28+G38+G56+G63+G160+G171+G193+G229+G235+G251+G332+G350+G373+G403+G414+G431+G438+G444+G458+G462+G468+G473+G478+G488+G505+G525+G531+G537+G545+G367+G215+G126+G90+G50+G517+G560</f>
        <v>535230827.57</v>
      </c>
      <c r="H573" s="70" t="n">
        <f aca="false">H28+H38+H56+H63+H160+H171+H193+H229+H235+H251+H332+H350+H373+H403+H414+H431+H438+H444+H458+H462+H468+H473+H478+H488+H505+H525+H531+H537+H545+H367+H215+H126+H90+H50+H517+H560</f>
        <v>359085154.36</v>
      </c>
      <c r="I573" s="70" t="n">
        <f aca="false">I28+I38+I56+I63+I160+I171+I193+I229+I235+I251+I332+I350+I373+I403+I414+I431+I438+I444+I458+I462+I468+I473+I478+I488+I505+I525+I531+I537+I545+I367+I215+I126+I90+I50+I517+I560</f>
        <v>376866661.5</v>
      </c>
    </row>
    <row r="574" customFormat="false" ht="15.75" hidden="false" customHeight="false" outlineLevel="0" collapsed="false">
      <c r="A574" s="119"/>
      <c r="B574" s="77"/>
      <c r="C574" s="77"/>
      <c r="D574" s="77"/>
      <c r="E574" s="77"/>
      <c r="F574" s="77"/>
      <c r="G574" s="70" t="n">
        <f aca="false">G573*100/G571</f>
        <v>79.9393188425807</v>
      </c>
      <c r="H574" s="70" t="n">
        <f aca="false">H573*100/H571</f>
        <v>87.5468482881978</v>
      </c>
      <c r="I574" s="70" t="n">
        <f aca="false">I573*100/I571</f>
        <v>87.2039013818271</v>
      </c>
      <c r="N574" s="100"/>
    </row>
    <row r="575" customFormat="false" ht="15.75" hidden="false" customHeight="false" outlineLevel="0" collapsed="false">
      <c r="A575" s="118"/>
      <c r="B575" s="77"/>
      <c r="C575" s="77"/>
      <c r="D575" s="77"/>
      <c r="E575" s="77"/>
      <c r="F575" s="77"/>
      <c r="I575" s="92"/>
    </row>
    <row r="576" customFormat="false" ht="15.75" hidden="false" customHeight="false" outlineLevel="0" collapsed="false">
      <c r="A576" s="118"/>
      <c r="B576" s="77"/>
      <c r="C576" s="77"/>
      <c r="D576" s="77"/>
      <c r="E576" s="120"/>
      <c r="F576" s="77"/>
      <c r="G576" s="70" t="n">
        <v>669546395.09</v>
      </c>
      <c r="H576" s="117" t="n">
        <f aca="false">319607204.36+90106224+500000-50000</f>
        <v>410163428.36</v>
      </c>
      <c r="I576" s="117" t="n">
        <f aca="false">335999029.99+95718173+500000-50000</f>
        <v>432167202.99</v>
      </c>
      <c r="N576" s="92"/>
    </row>
    <row r="577" customFormat="false" ht="15.75" hidden="false" customHeight="false" outlineLevel="0" collapsed="false">
      <c r="A577" s="118"/>
      <c r="B577" s="77"/>
      <c r="C577" s="77"/>
      <c r="D577" s="77"/>
      <c r="E577" s="120"/>
      <c r="F577" s="77"/>
      <c r="G577" s="70" t="n">
        <f aca="false">G571-G576</f>
        <v>0</v>
      </c>
      <c r="H577" s="70" t="n">
        <f aca="false">H571-H576</f>
        <v>0</v>
      </c>
      <c r="I577" s="70" t="n">
        <f aca="false">I571-I576</f>
        <v>0</v>
      </c>
      <c r="L577" s="117" t="n">
        <f aca="false">2147200+G83+G86+G92+G113+G116+G150+G153+G165+G168+G201+3382350.02+88582.5+G221+G246+13069.98+132076.23+G333+G338+G341+G344+G351+G368+G480+G483+G518</f>
        <v>266352694.95</v>
      </c>
      <c r="M577" s="117" t="n">
        <f aca="false">H83+H86+H92+H113+H116+H150+H153+H165+H168+H201+2736052.25+H221+H246+H333+H338+H341+H344+H351+H368+H480+H483+H518+133966.95</f>
        <v>262825093.05</v>
      </c>
      <c r="N577" s="117" t="n">
        <f aca="false">I83+I86+I92+I113+I116+I150+I153+I165+I168+I201+2377793.25+I221+I246+I333+I338+I341+I344+I351+I368+I480+I483+I518</f>
        <v>276328962.99</v>
      </c>
    </row>
    <row r="578" customFormat="false" ht="63.75" hidden="false" customHeight="true" outlineLevel="0" collapsed="false">
      <c r="A578" s="118"/>
      <c r="B578" s="77"/>
      <c r="C578" s="77"/>
      <c r="D578" s="77"/>
      <c r="E578" s="77"/>
      <c r="F578" s="77"/>
      <c r="I578" s="121"/>
      <c r="J578" s="100"/>
      <c r="K578" s="122"/>
      <c r="L578" s="96" t="n">
        <f aca="false">L570</f>
        <v>400934000.14</v>
      </c>
      <c r="M578" s="96" t="n">
        <f aca="false">M570</f>
        <v>143640203.31</v>
      </c>
      <c r="N578" s="96" t="n">
        <f aca="false">N570</f>
        <v>152024100</v>
      </c>
    </row>
    <row r="579" customFormat="false" ht="15.75" hidden="false" customHeight="false" outlineLevel="0" collapsed="false">
      <c r="A579" s="118"/>
      <c r="B579" s="77"/>
      <c r="C579" s="77"/>
      <c r="D579" s="77"/>
      <c r="E579" s="77"/>
      <c r="F579" s="77"/>
      <c r="G579" s="70" t="n">
        <f aca="false">G435+G410</f>
        <v>0</v>
      </c>
      <c r="L579" s="117" t="n">
        <f aca="false">'пр.3 источники'!C31-1300000</f>
        <v>669546395.09</v>
      </c>
      <c r="M579" s="117" t="n">
        <f aca="false">'пр.3 источники'!D31-1300000</f>
        <v>410163428.36</v>
      </c>
      <c r="N579" s="117" t="n">
        <f aca="false">'пр.3 источники'!E31-1400000</f>
        <v>432167202.99</v>
      </c>
      <c r="O579" s="117"/>
    </row>
    <row r="580" customFormat="false" ht="38.25" hidden="false" customHeight="true" outlineLevel="0" collapsed="false">
      <c r="A580" s="118"/>
      <c r="B580" s="77"/>
      <c r="C580" s="77"/>
      <c r="D580" s="77"/>
      <c r="E580" s="77"/>
      <c r="F580" s="77"/>
      <c r="H580" s="92"/>
      <c r="K580" s="123" t="n">
        <f aca="false">L579-G571</f>
        <v>0</v>
      </c>
      <c r="L580" s="123"/>
      <c r="M580" s="96" t="n">
        <f aca="false">M579-H571</f>
        <v>0</v>
      </c>
      <c r="N580" s="96" t="n">
        <f aca="false">N579-I571</f>
        <v>0</v>
      </c>
      <c r="P580" s="92"/>
    </row>
    <row r="581" customFormat="false" ht="15.75" hidden="false" customHeight="false" outlineLevel="0" collapsed="false">
      <c r="A581" s="118"/>
      <c r="B581" s="77"/>
      <c r="C581" s="77"/>
      <c r="D581" s="77"/>
      <c r="E581" s="124"/>
      <c r="F581" s="77"/>
      <c r="H581" s="92"/>
      <c r="N581" s="125"/>
    </row>
    <row r="582" customFormat="false" ht="15.75" hidden="false" customHeight="false" outlineLevel="0" collapsed="false">
      <c r="A582" s="118"/>
      <c r="B582" s="77"/>
      <c r="C582" s="77"/>
      <c r="D582" s="77"/>
      <c r="E582" s="77"/>
      <c r="F582" s="77"/>
      <c r="L582" s="92" t="n">
        <f aca="false">L571-L577</f>
        <v>3559699.99999997</v>
      </c>
      <c r="M582" s="92" t="n">
        <f aca="false">M571-M577</f>
        <v>3698132</v>
      </c>
      <c r="N582" s="92" t="n">
        <f aca="false">N571-N577</f>
        <v>3814140</v>
      </c>
    </row>
    <row r="583" customFormat="false" ht="15.75" hidden="false" customHeight="false" outlineLevel="0" collapsed="false">
      <c r="A583" s="118"/>
      <c r="B583" s="77"/>
      <c r="C583" s="77"/>
      <c r="D583" s="77"/>
      <c r="E583" s="77"/>
      <c r="F583" s="77"/>
    </row>
    <row r="584" customFormat="false" ht="15.75" hidden="false" customHeight="false" outlineLevel="0" collapsed="false">
      <c r="A584" s="119"/>
      <c r="B584" s="77"/>
      <c r="C584" s="77"/>
      <c r="D584" s="77"/>
      <c r="E584" s="77"/>
      <c r="F584" s="77"/>
      <c r="H584" s="73"/>
      <c r="I584" s="73"/>
    </row>
    <row r="585" customFormat="false" ht="15.75" hidden="false" customHeight="false" outlineLevel="0" collapsed="false">
      <c r="A585" s="118"/>
      <c r="B585" s="77"/>
      <c r="C585" s="77"/>
      <c r="D585" s="77"/>
      <c r="E585" s="77"/>
      <c r="F585" s="77"/>
    </row>
    <row r="586" customFormat="false" ht="15.75" hidden="false" customHeight="false" outlineLevel="0" collapsed="false">
      <c r="A586" s="118"/>
      <c r="B586" s="77"/>
      <c r="C586" s="77"/>
      <c r="D586" s="77"/>
      <c r="E586" s="77"/>
      <c r="F586" s="77"/>
    </row>
    <row r="587" customFormat="false" ht="15.75" hidden="false" customHeight="false" outlineLevel="0" collapsed="false">
      <c r="A587" s="118"/>
      <c r="B587" s="77"/>
      <c r="C587" s="77"/>
      <c r="D587" s="77"/>
      <c r="E587" s="77"/>
      <c r="F587" s="77"/>
    </row>
    <row r="588" customFormat="false" ht="15.75" hidden="false" customHeight="false" outlineLevel="0" collapsed="false">
      <c r="A588" s="118"/>
      <c r="B588" s="77"/>
      <c r="C588" s="77"/>
      <c r="D588" s="77"/>
      <c r="E588" s="77"/>
      <c r="F588" s="77"/>
    </row>
    <row r="589" customFormat="false" ht="15.75" hidden="false" customHeight="false" outlineLevel="0" collapsed="false">
      <c r="A589" s="118"/>
      <c r="B589" s="77"/>
      <c r="C589" s="77"/>
      <c r="D589" s="77"/>
      <c r="E589" s="77"/>
      <c r="F589" s="77"/>
    </row>
    <row r="590" customFormat="false" ht="15.75" hidden="false" customHeight="false" outlineLevel="0" collapsed="false">
      <c r="A590" s="126"/>
      <c r="B590" s="77"/>
      <c r="C590" s="77"/>
      <c r="D590" s="77"/>
      <c r="E590" s="72"/>
      <c r="F590" s="72"/>
    </row>
    <row r="591" customFormat="false" ht="15.75" hidden="false" customHeight="false" outlineLevel="0" collapsed="false">
      <c r="A591" s="126"/>
      <c r="B591" s="77"/>
      <c r="C591" s="77"/>
      <c r="D591" s="77"/>
      <c r="E591" s="72"/>
      <c r="F591" s="72"/>
    </row>
    <row r="592" customFormat="false" ht="15.75" hidden="false" customHeight="false" outlineLevel="0" collapsed="false">
      <c r="A592" s="126"/>
      <c r="B592" s="77"/>
      <c r="C592" s="77"/>
      <c r="D592" s="77"/>
      <c r="E592" s="72"/>
      <c r="F592" s="72"/>
    </row>
    <row r="593" customFormat="false" ht="15.75" hidden="false" customHeight="false" outlineLevel="0" collapsed="false">
      <c r="A593" s="126"/>
      <c r="B593" s="77"/>
      <c r="C593" s="77"/>
      <c r="D593" s="77"/>
      <c r="E593" s="72"/>
      <c r="F593" s="72"/>
    </row>
    <row r="594" customFormat="false" ht="15.75" hidden="false" customHeight="false" outlineLevel="0" collapsed="false">
      <c r="A594" s="126"/>
      <c r="B594" s="77"/>
      <c r="C594" s="77"/>
      <c r="D594" s="77"/>
      <c r="E594" s="72"/>
      <c r="F594" s="72"/>
    </row>
    <row r="595" customFormat="false" ht="15.75" hidden="false" customHeight="false" outlineLevel="0" collapsed="false">
      <c r="A595" s="126"/>
      <c r="B595" s="77"/>
      <c r="C595" s="77"/>
      <c r="D595" s="77"/>
      <c r="E595" s="72"/>
      <c r="F595" s="72"/>
    </row>
    <row r="596" customFormat="false" ht="15.75" hidden="false" customHeight="false" outlineLevel="0" collapsed="false">
      <c r="A596" s="126"/>
      <c r="B596" s="77"/>
      <c r="C596" s="77"/>
      <c r="D596" s="77"/>
      <c r="E596" s="72"/>
      <c r="F596" s="72"/>
    </row>
    <row r="597" customFormat="false" ht="15.75" hidden="false" customHeight="false" outlineLevel="0" collapsed="false">
      <c r="A597" s="126"/>
      <c r="B597" s="77"/>
      <c r="C597" s="77"/>
      <c r="D597" s="77"/>
      <c r="E597" s="72"/>
      <c r="F597" s="72"/>
    </row>
    <row r="598" customFormat="false" ht="15.75" hidden="false" customHeight="false" outlineLevel="0" collapsed="false">
      <c r="A598" s="126"/>
      <c r="B598" s="77"/>
      <c r="C598" s="77"/>
      <c r="D598" s="77"/>
      <c r="E598" s="72"/>
      <c r="F598" s="72"/>
    </row>
    <row r="599" customFormat="false" ht="15.75" hidden="false" customHeight="false" outlineLevel="0" collapsed="false">
      <c r="A599" s="126"/>
      <c r="B599" s="77"/>
      <c r="C599" s="77"/>
      <c r="D599" s="77"/>
      <c r="E599" s="72"/>
      <c r="F599" s="72"/>
    </row>
    <row r="600" customFormat="false" ht="15.75" hidden="false" customHeight="false" outlineLevel="0" collapsed="false">
      <c r="A600" s="126"/>
      <c r="B600" s="77"/>
      <c r="C600" s="77"/>
      <c r="D600" s="77"/>
      <c r="E600" s="72"/>
      <c r="F600" s="72"/>
    </row>
    <row r="601" customFormat="false" ht="15.75" hidden="false" customHeight="false" outlineLevel="0" collapsed="false">
      <c r="A601" s="126"/>
      <c r="B601" s="77"/>
      <c r="C601" s="77"/>
      <c r="D601" s="77"/>
      <c r="E601" s="72"/>
      <c r="F601" s="72"/>
    </row>
    <row r="602" customFormat="false" ht="15.75" hidden="false" customHeight="false" outlineLevel="0" collapsed="false">
      <c r="A602" s="126"/>
      <c r="B602" s="77"/>
      <c r="C602" s="77"/>
      <c r="D602" s="77"/>
      <c r="E602" s="72"/>
      <c r="F602" s="72"/>
    </row>
    <row r="603" customFormat="false" ht="15.75" hidden="false" customHeight="false" outlineLevel="0" collapsed="false">
      <c r="A603" s="76"/>
      <c r="B603" s="77"/>
      <c r="C603" s="77"/>
      <c r="D603" s="77"/>
      <c r="E603" s="77"/>
      <c r="F603" s="77"/>
    </row>
    <row r="604" customFormat="false" ht="15.75" hidden="false" customHeight="false" outlineLevel="0" collapsed="false">
      <c r="A604" s="76"/>
      <c r="B604" s="77"/>
      <c r="C604" s="77"/>
      <c r="D604" s="77"/>
      <c r="E604" s="77"/>
      <c r="F604" s="77"/>
    </row>
    <row r="605" customFormat="false" ht="15.75" hidden="false" customHeight="false" outlineLevel="0" collapsed="false">
      <c r="A605" s="76"/>
      <c r="B605" s="77"/>
      <c r="C605" s="77"/>
      <c r="D605" s="77"/>
      <c r="E605" s="77"/>
      <c r="F605" s="77"/>
    </row>
    <row r="606" customFormat="false" ht="15.75" hidden="false" customHeight="false" outlineLevel="0" collapsed="false">
      <c r="A606" s="76"/>
      <c r="B606" s="77"/>
      <c r="C606" s="77"/>
      <c r="D606" s="77"/>
      <c r="E606" s="77"/>
      <c r="F606" s="77"/>
    </row>
    <row r="607" customFormat="false" ht="15.75" hidden="false" customHeight="false" outlineLevel="0" collapsed="false">
      <c r="A607" s="76"/>
      <c r="B607" s="77"/>
      <c r="C607" s="77"/>
      <c r="D607" s="77"/>
      <c r="E607" s="77"/>
      <c r="F607" s="77"/>
    </row>
    <row r="608" customFormat="false" ht="15.75" hidden="false" customHeight="false" outlineLevel="0" collapsed="false">
      <c r="A608" s="76"/>
      <c r="B608" s="77"/>
      <c r="C608" s="77"/>
      <c r="D608" s="77"/>
      <c r="E608" s="77"/>
      <c r="F608" s="77"/>
    </row>
    <row r="609" customFormat="false" ht="15.75" hidden="false" customHeight="false" outlineLevel="0" collapsed="false">
      <c r="A609" s="76"/>
      <c r="B609" s="77"/>
      <c r="C609" s="77"/>
      <c r="D609" s="77"/>
      <c r="E609" s="77"/>
      <c r="F609" s="77"/>
    </row>
    <row r="610" customFormat="false" ht="15.75" hidden="false" customHeight="false" outlineLevel="0" collapsed="false">
      <c r="A610" s="76"/>
      <c r="B610" s="77"/>
      <c r="C610" s="77"/>
      <c r="D610" s="77"/>
      <c r="E610" s="77"/>
      <c r="F610" s="77"/>
    </row>
    <row r="611" customFormat="false" ht="15.75" hidden="false" customHeight="false" outlineLevel="0" collapsed="false">
      <c r="A611" s="76"/>
      <c r="B611" s="77"/>
      <c r="C611" s="77"/>
      <c r="D611" s="77"/>
      <c r="E611" s="77"/>
      <c r="F611" s="77"/>
    </row>
    <row r="612" customFormat="false" ht="15.75" hidden="false" customHeight="false" outlineLevel="0" collapsed="false">
      <c r="A612" s="76"/>
      <c r="B612" s="77"/>
      <c r="C612" s="77"/>
      <c r="D612" s="77"/>
      <c r="E612" s="77"/>
      <c r="F612" s="77"/>
    </row>
    <row r="613" customFormat="false" ht="15.75" hidden="false" customHeight="false" outlineLevel="0" collapsed="false">
      <c r="A613" s="76"/>
      <c r="B613" s="77"/>
      <c r="C613" s="77"/>
      <c r="D613" s="77"/>
      <c r="E613" s="77"/>
      <c r="F613" s="77"/>
    </row>
    <row r="614" customFormat="false" ht="15.75" hidden="false" customHeight="false" outlineLevel="0" collapsed="false">
      <c r="A614" s="76"/>
      <c r="B614" s="77"/>
      <c r="C614" s="77"/>
      <c r="D614" s="77"/>
      <c r="E614" s="77"/>
      <c r="F614" s="77"/>
    </row>
    <row r="615" customFormat="false" ht="15.75" hidden="false" customHeight="false" outlineLevel="0" collapsed="false">
      <c r="A615" s="76"/>
      <c r="B615" s="77"/>
      <c r="C615" s="77"/>
      <c r="D615" s="77"/>
      <c r="E615" s="77"/>
      <c r="F615" s="77"/>
    </row>
    <row r="616" customFormat="false" ht="15.75" hidden="false" customHeight="false" outlineLevel="0" collapsed="false">
      <c r="A616" s="76"/>
      <c r="B616" s="77"/>
      <c r="C616" s="77"/>
      <c r="D616" s="77"/>
      <c r="E616" s="77"/>
      <c r="F616" s="77"/>
    </row>
    <row r="617" customFormat="false" ht="15.75" hidden="false" customHeight="false" outlineLevel="0" collapsed="false">
      <c r="A617" s="76"/>
      <c r="B617" s="77"/>
      <c r="C617" s="77"/>
      <c r="D617" s="77"/>
      <c r="E617" s="77"/>
      <c r="F617" s="77"/>
    </row>
    <row r="618" customFormat="false" ht="15.75" hidden="false" customHeight="false" outlineLevel="0" collapsed="false">
      <c r="A618" s="127"/>
      <c r="B618" s="77"/>
      <c r="C618" s="77"/>
      <c r="D618" s="77"/>
      <c r="E618" s="77"/>
      <c r="F618" s="77"/>
    </row>
    <row r="619" customFormat="false" ht="15.75" hidden="false" customHeight="false" outlineLevel="0" collapsed="false">
      <c r="A619" s="76"/>
      <c r="B619" s="77"/>
      <c r="C619" s="77"/>
      <c r="D619" s="77"/>
      <c r="E619" s="77"/>
      <c r="F619" s="77"/>
    </row>
    <row r="620" customFormat="false" ht="15.75" hidden="false" customHeight="false" outlineLevel="0" collapsed="false">
      <c r="A620" s="76"/>
      <c r="B620" s="77"/>
      <c r="C620" s="77"/>
      <c r="D620" s="77"/>
      <c r="E620" s="77"/>
      <c r="F620" s="77"/>
    </row>
    <row r="621" customFormat="false" ht="15.75" hidden="false" customHeight="false" outlineLevel="0" collapsed="false">
      <c r="A621" s="76"/>
      <c r="B621" s="77"/>
      <c r="C621" s="77"/>
      <c r="D621" s="77"/>
      <c r="E621" s="77"/>
      <c r="F621" s="77"/>
    </row>
    <row r="622" customFormat="false" ht="15.75" hidden="false" customHeight="false" outlineLevel="0" collapsed="false">
      <c r="A622" s="76"/>
      <c r="B622" s="77"/>
      <c r="C622" s="77"/>
      <c r="D622" s="77"/>
      <c r="E622" s="77"/>
      <c r="F622" s="77"/>
    </row>
    <row r="623" customFormat="false" ht="15.75" hidden="false" customHeight="false" outlineLevel="0" collapsed="false">
      <c r="A623" s="76"/>
      <c r="B623" s="77"/>
      <c r="C623" s="77"/>
      <c r="D623" s="77"/>
      <c r="E623" s="77"/>
      <c r="F623" s="77"/>
    </row>
    <row r="624" customFormat="false" ht="15.75" hidden="false" customHeight="false" outlineLevel="0" collapsed="false">
      <c r="A624" s="76"/>
      <c r="B624" s="77"/>
      <c r="C624" s="77"/>
      <c r="D624" s="77"/>
      <c r="E624" s="77"/>
      <c r="F624" s="77"/>
    </row>
    <row r="625" customFormat="false" ht="15.75" hidden="false" customHeight="false" outlineLevel="0" collapsed="false">
      <c r="A625" s="76"/>
      <c r="B625" s="77"/>
      <c r="C625" s="77"/>
      <c r="D625" s="77"/>
      <c r="E625" s="77"/>
      <c r="F625" s="77"/>
    </row>
    <row r="626" customFormat="false" ht="15.75" hidden="false" customHeight="false" outlineLevel="0" collapsed="false">
      <c r="A626" s="126"/>
      <c r="B626" s="72"/>
      <c r="C626" s="72"/>
      <c r="D626" s="72"/>
      <c r="E626" s="72"/>
      <c r="F626" s="77"/>
    </row>
    <row r="627" customFormat="false" ht="15.75" hidden="false" customHeight="false" outlineLevel="0" collapsed="false">
      <c r="A627" s="126"/>
      <c r="B627" s="72"/>
      <c r="C627" s="72"/>
      <c r="D627" s="72"/>
      <c r="E627" s="72"/>
      <c r="F627" s="77"/>
    </row>
    <row r="628" customFormat="false" ht="15.75" hidden="false" customHeight="false" outlineLevel="0" collapsed="false">
      <c r="A628" s="126"/>
      <c r="B628" s="72"/>
      <c r="C628" s="72"/>
      <c r="D628" s="72"/>
      <c r="E628" s="72"/>
      <c r="F628" s="77"/>
    </row>
    <row r="629" customFormat="false" ht="15.75" hidden="false" customHeight="false" outlineLevel="0" collapsed="false">
      <c r="A629" s="126"/>
      <c r="B629" s="72"/>
      <c r="C629" s="72"/>
      <c r="D629" s="72"/>
      <c r="E629" s="72"/>
      <c r="F629" s="77"/>
    </row>
    <row r="630" customFormat="false" ht="15.75" hidden="false" customHeight="false" outlineLevel="0" collapsed="false">
      <c r="A630" s="126"/>
      <c r="B630" s="72"/>
      <c r="C630" s="72"/>
      <c r="D630" s="72"/>
      <c r="E630" s="72"/>
      <c r="F630" s="77"/>
    </row>
    <row r="631" customFormat="false" ht="15.75" hidden="false" customHeight="false" outlineLevel="0" collapsed="false">
      <c r="A631" s="126"/>
      <c r="B631" s="72"/>
      <c r="C631" s="72"/>
      <c r="D631" s="72"/>
      <c r="E631" s="72"/>
      <c r="F631" s="77"/>
    </row>
    <row r="632" customFormat="false" ht="15.75" hidden="false" customHeight="false" outlineLevel="0" collapsed="false">
      <c r="A632" s="126"/>
      <c r="B632" s="72"/>
      <c r="C632" s="72"/>
      <c r="D632" s="72"/>
      <c r="E632" s="72"/>
      <c r="F632" s="77"/>
    </row>
    <row r="633" customFormat="false" ht="15.75" hidden="false" customHeight="false" outlineLevel="0" collapsed="false">
      <c r="A633" s="126"/>
      <c r="B633" s="72"/>
      <c r="C633" s="72"/>
      <c r="D633" s="72"/>
      <c r="E633" s="72"/>
      <c r="F633" s="77"/>
    </row>
    <row r="634" customFormat="false" ht="15.75" hidden="false" customHeight="false" outlineLevel="0" collapsed="false">
      <c r="A634" s="126"/>
      <c r="B634" s="72"/>
      <c r="C634" s="72"/>
      <c r="D634" s="72"/>
      <c r="E634" s="72"/>
      <c r="F634" s="77"/>
    </row>
    <row r="635" customFormat="false" ht="15.75" hidden="false" customHeight="false" outlineLevel="0" collapsed="false">
      <c r="A635" s="126"/>
      <c r="B635" s="72"/>
      <c r="C635" s="72"/>
      <c r="D635" s="72"/>
      <c r="E635" s="72"/>
      <c r="F635" s="77"/>
    </row>
    <row r="636" customFormat="false" ht="15.75" hidden="false" customHeight="false" outlineLevel="0" collapsed="false">
      <c r="A636" s="126"/>
      <c r="B636" s="72"/>
      <c r="C636" s="72"/>
      <c r="D636" s="72"/>
      <c r="E636" s="72"/>
      <c r="F636" s="77"/>
    </row>
    <row r="637" customFormat="false" ht="15.75" hidden="false" customHeight="false" outlineLevel="0" collapsed="false">
      <c r="A637" s="126"/>
      <c r="B637" s="72"/>
      <c r="C637" s="72"/>
      <c r="D637" s="72"/>
      <c r="E637" s="72"/>
      <c r="F637" s="77"/>
    </row>
    <row r="638" customFormat="false" ht="15.75" hidden="false" customHeight="false" outlineLevel="0" collapsed="false">
      <c r="A638" s="126"/>
      <c r="B638" s="72"/>
      <c r="C638" s="72"/>
      <c r="D638" s="72"/>
      <c r="E638" s="72"/>
      <c r="F638" s="77"/>
    </row>
    <row r="639" customFormat="false" ht="15.75" hidden="false" customHeight="false" outlineLevel="0" collapsed="false">
      <c r="A639" s="126"/>
      <c r="B639" s="72"/>
      <c r="C639" s="72"/>
      <c r="D639" s="72"/>
      <c r="E639" s="72"/>
      <c r="F639" s="77"/>
    </row>
    <row r="640" customFormat="false" ht="15.75" hidden="false" customHeight="false" outlineLevel="0" collapsed="false">
      <c r="A640" s="126"/>
      <c r="B640" s="72"/>
      <c r="C640" s="72"/>
      <c r="D640" s="72"/>
      <c r="E640" s="72"/>
      <c r="F640" s="77"/>
    </row>
    <row r="641" customFormat="false" ht="15.75" hidden="false" customHeight="false" outlineLevel="0" collapsed="false">
      <c r="A641" s="126"/>
      <c r="B641" s="72"/>
      <c r="C641" s="72"/>
      <c r="D641" s="72"/>
      <c r="E641" s="72"/>
      <c r="F641" s="77"/>
    </row>
    <row r="642" customFormat="false" ht="15.75" hidden="false" customHeight="false" outlineLevel="0" collapsed="false">
      <c r="A642" s="126"/>
      <c r="B642" s="72"/>
      <c r="C642" s="72"/>
      <c r="D642" s="72"/>
      <c r="E642" s="72"/>
      <c r="F642" s="77"/>
    </row>
    <row r="643" customFormat="false" ht="15.75" hidden="false" customHeight="false" outlineLevel="0" collapsed="false">
      <c r="A643" s="126"/>
      <c r="B643" s="72"/>
      <c r="C643" s="72"/>
      <c r="D643" s="72"/>
      <c r="E643" s="72"/>
      <c r="F643" s="77"/>
    </row>
    <row r="644" customFormat="false" ht="15.75" hidden="false" customHeight="false" outlineLevel="0" collapsed="false">
      <c r="A644" s="126"/>
      <c r="B644" s="72"/>
      <c r="C644" s="72"/>
      <c r="D644" s="72"/>
      <c r="E644" s="72"/>
      <c r="F644" s="77"/>
    </row>
    <row r="645" customFormat="false" ht="15.75" hidden="false" customHeight="false" outlineLevel="0" collapsed="false">
      <c r="A645" s="126"/>
      <c r="B645" s="72"/>
      <c r="C645" s="72"/>
      <c r="D645" s="72"/>
      <c r="E645" s="72"/>
      <c r="F645" s="77"/>
    </row>
    <row r="646" customFormat="false" ht="15.75" hidden="false" customHeight="false" outlineLevel="0" collapsed="false">
      <c r="A646" s="126"/>
      <c r="B646" s="72"/>
      <c r="C646" s="72"/>
      <c r="D646" s="72"/>
      <c r="E646" s="72"/>
      <c r="F646" s="77"/>
    </row>
    <row r="647" customFormat="false" ht="15.75" hidden="false" customHeight="false" outlineLevel="0" collapsed="false">
      <c r="A647" s="126"/>
      <c r="B647" s="72"/>
      <c r="C647" s="72"/>
      <c r="D647" s="72"/>
      <c r="E647" s="72"/>
      <c r="F647" s="77"/>
    </row>
    <row r="648" customFormat="false" ht="15.75" hidden="false" customHeight="false" outlineLevel="0" collapsed="false">
      <c r="A648" s="126"/>
      <c r="B648" s="72"/>
      <c r="C648" s="72"/>
      <c r="D648" s="72"/>
      <c r="E648" s="72"/>
      <c r="F648" s="77"/>
    </row>
    <row r="649" customFormat="false" ht="15.75" hidden="false" customHeight="false" outlineLevel="0" collapsed="false">
      <c r="A649" s="126"/>
      <c r="B649" s="72"/>
      <c r="C649" s="72"/>
      <c r="D649" s="72"/>
      <c r="E649" s="72"/>
      <c r="F649" s="77"/>
    </row>
    <row r="650" customFormat="false" ht="15.75" hidden="false" customHeight="false" outlineLevel="0" collapsed="false">
      <c r="A650" s="126"/>
      <c r="B650" s="72"/>
      <c r="C650" s="72"/>
      <c r="D650" s="72"/>
      <c r="E650" s="72"/>
      <c r="F650" s="77"/>
    </row>
    <row r="651" customFormat="false" ht="15.75" hidden="false" customHeight="false" outlineLevel="0" collapsed="false">
      <c r="A651" s="126"/>
      <c r="B651" s="72"/>
      <c r="C651" s="72"/>
      <c r="D651" s="72"/>
      <c r="E651" s="72"/>
      <c r="F651" s="77"/>
    </row>
    <row r="652" customFormat="false" ht="15.75" hidden="false" customHeight="false" outlineLevel="0" collapsed="false">
      <c r="A652" s="126"/>
      <c r="B652" s="72"/>
      <c r="C652" s="72"/>
      <c r="D652" s="72"/>
      <c r="E652" s="72"/>
      <c r="F652" s="77"/>
    </row>
    <row r="653" customFormat="false" ht="15.75" hidden="false" customHeight="false" outlineLevel="0" collapsed="false">
      <c r="A653" s="126"/>
      <c r="B653" s="72"/>
      <c r="C653" s="72"/>
      <c r="D653" s="72"/>
      <c r="E653" s="72"/>
      <c r="F653" s="77"/>
    </row>
    <row r="654" customFormat="false" ht="15.75" hidden="false" customHeight="false" outlineLevel="0" collapsed="false">
      <c r="A654" s="126"/>
      <c r="B654" s="72"/>
      <c r="C654" s="72"/>
      <c r="D654" s="72"/>
      <c r="E654" s="72"/>
      <c r="F654" s="77"/>
    </row>
    <row r="655" customFormat="false" ht="15.75" hidden="false" customHeight="false" outlineLevel="0" collapsed="false">
      <c r="A655" s="126"/>
      <c r="B655" s="72"/>
      <c r="C655" s="72"/>
      <c r="D655" s="72"/>
      <c r="E655" s="72"/>
      <c r="F655" s="77"/>
    </row>
    <row r="656" customFormat="false" ht="15.75" hidden="false" customHeight="false" outlineLevel="0" collapsed="false">
      <c r="A656" s="126"/>
      <c r="B656" s="72"/>
      <c r="C656" s="72"/>
      <c r="D656" s="72"/>
      <c r="E656" s="72"/>
      <c r="F656" s="77"/>
    </row>
    <row r="657" customFormat="false" ht="15.75" hidden="false" customHeight="false" outlineLevel="0" collapsed="false">
      <c r="A657" s="126"/>
      <c r="B657" s="72"/>
      <c r="C657" s="72"/>
      <c r="D657" s="72"/>
      <c r="E657" s="72"/>
      <c r="F657" s="77"/>
    </row>
    <row r="658" customFormat="false" ht="15.75" hidden="false" customHeight="false" outlineLevel="0" collapsed="false">
      <c r="A658" s="126"/>
      <c r="B658" s="72"/>
      <c r="C658" s="72"/>
      <c r="D658" s="72"/>
      <c r="E658" s="72"/>
      <c r="F658" s="77"/>
    </row>
    <row r="659" customFormat="false" ht="15.75" hidden="false" customHeight="false" outlineLevel="0" collapsed="false">
      <c r="A659" s="126"/>
      <c r="B659" s="72"/>
      <c r="C659" s="72"/>
      <c r="D659" s="72"/>
      <c r="E659" s="72"/>
      <c r="F659" s="77"/>
    </row>
    <row r="660" customFormat="false" ht="15.75" hidden="false" customHeight="false" outlineLevel="0" collapsed="false">
      <c r="A660" s="126"/>
      <c r="B660" s="72"/>
      <c r="C660" s="72"/>
      <c r="D660" s="72"/>
      <c r="E660" s="72"/>
      <c r="F660" s="77"/>
    </row>
    <row r="661" customFormat="false" ht="15.75" hidden="false" customHeight="false" outlineLevel="0" collapsed="false">
      <c r="A661" s="126"/>
      <c r="B661" s="72"/>
      <c r="C661" s="72"/>
      <c r="D661" s="72"/>
      <c r="E661" s="72"/>
      <c r="F661" s="77"/>
    </row>
    <row r="662" customFormat="false" ht="15.75" hidden="false" customHeight="false" outlineLevel="0" collapsed="false">
      <c r="A662" s="126"/>
      <c r="B662" s="72"/>
      <c r="C662" s="72"/>
      <c r="D662" s="72"/>
      <c r="E662" s="72"/>
      <c r="F662" s="77"/>
    </row>
    <row r="663" customFormat="false" ht="15.75" hidden="false" customHeight="false" outlineLevel="0" collapsed="false">
      <c r="A663" s="126"/>
      <c r="B663" s="72"/>
      <c r="C663" s="72"/>
      <c r="D663" s="72"/>
      <c r="E663" s="72"/>
      <c r="F663" s="77"/>
    </row>
    <row r="664" customFormat="false" ht="15.75" hidden="false" customHeight="false" outlineLevel="0" collapsed="false">
      <c r="A664" s="126"/>
      <c r="B664" s="72"/>
      <c r="C664" s="72"/>
      <c r="D664" s="72"/>
      <c r="E664" s="72"/>
      <c r="F664" s="77"/>
    </row>
    <row r="665" customFormat="false" ht="15.75" hidden="false" customHeight="false" outlineLevel="0" collapsed="false">
      <c r="A665" s="126"/>
      <c r="B665" s="72"/>
      <c r="C665" s="72"/>
      <c r="D665" s="72"/>
      <c r="E665" s="72"/>
      <c r="F665" s="77"/>
    </row>
    <row r="666" customFormat="false" ht="15.75" hidden="false" customHeight="false" outlineLevel="0" collapsed="false">
      <c r="A666" s="126"/>
      <c r="B666" s="72"/>
      <c r="C666" s="72"/>
      <c r="D666" s="72"/>
      <c r="E666" s="72"/>
      <c r="F666" s="77"/>
    </row>
    <row r="667" customFormat="false" ht="15.75" hidden="false" customHeight="false" outlineLevel="0" collapsed="false">
      <c r="A667" s="126"/>
      <c r="B667" s="72"/>
      <c r="C667" s="72"/>
      <c r="D667" s="72"/>
      <c r="E667" s="72"/>
      <c r="F667" s="77"/>
    </row>
    <row r="668" customFormat="false" ht="15.75" hidden="false" customHeight="false" outlineLevel="0" collapsed="false">
      <c r="A668" s="126"/>
      <c r="B668" s="72"/>
      <c r="C668" s="72"/>
      <c r="D668" s="72"/>
      <c r="E668" s="72"/>
      <c r="F668" s="77"/>
    </row>
    <row r="669" customFormat="false" ht="15.75" hidden="false" customHeight="false" outlineLevel="0" collapsed="false">
      <c r="A669" s="126"/>
      <c r="B669" s="72"/>
      <c r="C669" s="72"/>
      <c r="D669" s="72"/>
      <c r="E669" s="72"/>
      <c r="F669" s="77"/>
    </row>
    <row r="670" customFormat="false" ht="15.75" hidden="false" customHeight="false" outlineLevel="0" collapsed="false">
      <c r="A670" s="126"/>
      <c r="B670" s="72"/>
      <c r="C670" s="72"/>
      <c r="D670" s="72"/>
      <c r="E670" s="72"/>
      <c r="F670" s="77"/>
    </row>
    <row r="671" customFormat="false" ht="15.75" hidden="false" customHeight="false" outlineLevel="0" collapsed="false">
      <c r="A671" s="126"/>
      <c r="B671" s="72"/>
      <c r="C671" s="72"/>
      <c r="D671" s="72"/>
      <c r="E671" s="72"/>
      <c r="F671" s="77"/>
    </row>
    <row r="672" customFormat="false" ht="15.75" hidden="false" customHeight="false" outlineLevel="0" collapsed="false">
      <c r="A672" s="126"/>
      <c r="B672" s="72"/>
      <c r="C672" s="72"/>
      <c r="D672" s="72"/>
      <c r="E672" s="72"/>
      <c r="F672" s="77"/>
    </row>
    <row r="673" customFormat="false" ht="15.75" hidden="false" customHeight="false" outlineLevel="0" collapsed="false">
      <c r="A673" s="126"/>
      <c r="B673" s="72"/>
      <c r="C673" s="72"/>
      <c r="D673" s="72"/>
      <c r="E673" s="72"/>
      <c r="F673" s="77"/>
    </row>
    <row r="674" customFormat="false" ht="15.75" hidden="false" customHeight="false" outlineLevel="0" collapsed="false">
      <c r="A674" s="126"/>
      <c r="B674" s="72"/>
      <c r="C674" s="72"/>
      <c r="D674" s="72"/>
      <c r="E674" s="72"/>
      <c r="F674" s="77"/>
    </row>
    <row r="675" customFormat="false" ht="15.75" hidden="false" customHeight="false" outlineLevel="0" collapsed="false">
      <c r="A675" s="126"/>
      <c r="B675" s="72"/>
      <c r="C675" s="72"/>
      <c r="D675" s="72"/>
      <c r="E675" s="72"/>
      <c r="F675" s="77"/>
    </row>
    <row r="676" customFormat="false" ht="15.75" hidden="false" customHeight="false" outlineLevel="0" collapsed="false">
      <c r="A676" s="126"/>
      <c r="B676" s="72"/>
      <c r="C676" s="72"/>
      <c r="D676" s="72"/>
      <c r="E676" s="72"/>
      <c r="F676" s="77"/>
    </row>
    <row r="677" customFormat="false" ht="15.75" hidden="false" customHeight="false" outlineLevel="0" collapsed="false">
      <c r="A677" s="126"/>
      <c r="B677" s="72"/>
      <c r="C677" s="72"/>
      <c r="D677" s="72"/>
      <c r="E677" s="72"/>
      <c r="F677" s="77"/>
    </row>
    <row r="678" customFormat="false" ht="15.75" hidden="false" customHeight="false" outlineLevel="0" collapsed="false">
      <c r="A678" s="126"/>
      <c r="B678" s="72"/>
      <c r="C678" s="72"/>
      <c r="D678" s="72"/>
      <c r="E678" s="72"/>
      <c r="F678" s="77"/>
    </row>
    <row r="679" customFormat="false" ht="15.75" hidden="false" customHeight="false" outlineLevel="0" collapsed="false">
      <c r="A679" s="126"/>
      <c r="B679" s="72"/>
      <c r="C679" s="72"/>
      <c r="D679" s="72"/>
      <c r="E679" s="72"/>
      <c r="F679" s="77"/>
    </row>
    <row r="680" customFormat="false" ht="15.75" hidden="false" customHeight="false" outlineLevel="0" collapsed="false">
      <c r="A680" s="126"/>
      <c r="B680" s="72"/>
      <c r="C680" s="72"/>
      <c r="D680" s="72"/>
      <c r="E680" s="72"/>
      <c r="F680" s="77"/>
    </row>
    <row r="681" customFormat="false" ht="15.75" hidden="false" customHeight="false" outlineLevel="0" collapsed="false">
      <c r="A681" s="126"/>
      <c r="B681" s="72"/>
      <c r="C681" s="72"/>
      <c r="D681" s="72"/>
      <c r="E681" s="72"/>
      <c r="F681" s="77"/>
    </row>
    <row r="682" customFormat="false" ht="15.75" hidden="false" customHeight="false" outlineLevel="0" collapsed="false">
      <c r="A682" s="126"/>
      <c r="B682" s="72"/>
      <c r="C682" s="72"/>
      <c r="D682" s="72"/>
      <c r="E682" s="72"/>
      <c r="F682" s="77"/>
    </row>
    <row r="683" customFormat="false" ht="15.75" hidden="false" customHeight="false" outlineLevel="0" collapsed="false">
      <c r="A683" s="126"/>
      <c r="B683" s="72"/>
      <c r="C683" s="72"/>
      <c r="D683" s="72"/>
      <c r="E683" s="72"/>
      <c r="F683" s="77"/>
    </row>
    <row r="684" customFormat="false" ht="15.75" hidden="false" customHeight="false" outlineLevel="0" collapsed="false">
      <c r="A684" s="126"/>
      <c r="B684" s="72"/>
      <c r="C684" s="72"/>
      <c r="D684" s="72"/>
      <c r="E684" s="72"/>
      <c r="F684" s="77"/>
    </row>
    <row r="685" customFormat="false" ht="15.75" hidden="false" customHeight="false" outlineLevel="0" collapsed="false">
      <c r="A685" s="126"/>
      <c r="B685" s="72"/>
      <c r="C685" s="72"/>
      <c r="D685" s="72"/>
      <c r="E685" s="72"/>
      <c r="F685" s="77"/>
    </row>
    <row r="686" customFormat="false" ht="15.75" hidden="false" customHeight="false" outlineLevel="0" collapsed="false">
      <c r="A686" s="126"/>
      <c r="B686" s="72"/>
      <c r="C686" s="72"/>
      <c r="D686" s="72"/>
      <c r="E686" s="72"/>
      <c r="F686" s="77"/>
    </row>
    <row r="687" customFormat="false" ht="15.75" hidden="false" customHeight="false" outlineLevel="0" collapsed="false">
      <c r="A687" s="126"/>
      <c r="B687" s="72"/>
      <c r="C687" s="72"/>
      <c r="D687" s="72"/>
      <c r="E687" s="72"/>
      <c r="F687" s="77"/>
    </row>
    <row r="688" customFormat="false" ht="15.75" hidden="false" customHeight="false" outlineLevel="0" collapsed="false">
      <c r="A688" s="126"/>
      <c r="B688" s="72"/>
      <c r="C688" s="72"/>
      <c r="D688" s="72"/>
      <c r="E688" s="72"/>
      <c r="F688" s="77"/>
    </row>
    <row r="689" customFormat="false" ht="15.75" hidden="false" customHeight="false" outlineLevel="0" collapsed="false">
      <c r="A689" s="126"/>
      <c r="B689" s="72"/>
      <c r="C689" s="72"/>
      <c r="D689" s="72"/>
      <c r="E689" s="72"/>
      <c r="F689" s="72"/>
    </row>
    <row r="690" customFormat="false" ht="15.75" hidden="false" customHeight="false" outlineLevel="0" collapsed="false">
      <c r="A690" s="126"/>
      <c r="B690" s="72"/>
      <c r="C690" s="72"/>
      <c r="D690" s="72"/>
      <c r="E690" s="72"/>
      <c r="F690" s="72"/>
    </row>
    <row r="691" customFormat="false" ht="15.75" hidden="false" customHeight="false" outlineLevel="0" collapsed="false">
      <c r="A691" s="126"/>
      <c r="B691" s="72"/>
      <c r="C691" s="72"/>
      <c r="D691" s="72"/>
      <c r="E691" s="72"/>
      <c r="F691" s="72"/>
    </row>
    <row r="692" customFormat="false" ht="15.75" hidden="false" customHeight="false" outlineLevel="0" collapsed="false">
      <c r="A692" s="126"/>
      <c r="B692" s="72"/>
      <c r="C692" s="72"/>
      <c r="D692" s="72"/>
      <c r="E692" s="72"/>
      <c r="F692" s="72"/>
    </row>
    <row r="693" customFormat="false" ht="15.75" hidden="false" customHeight="false" outlineLevel="0" collapsed="false">
      <c r="A693" s="126"/>
      <c r="B693" s="72"/>
      <c r="C693" s="72"/>
      <c r="D693" s="72"/>
      <c r="E693" s="72"/>
      <c r="F693" s="72"/>
    </row>
    <row r="694" customFormat="false" ht="15.75" hidden="false" customHeight="false" outlineLevel="0" collapsed="false">
      <c r="A694" s="126"/>
      <c r="B694" s="72"/>
      <c r="C694" s="72"/>
      <c r="D694" s="72"/>
      <c r="E694" s="72"/>
      <c r="F694" s="72"/>
    </row>
    <row r="695" customFormat="false" ht="15.75" hidden="false" customHeight="false" outlineLevel="0" collapsed="false">
      <c r="A695" s="126"/>
      <c r="B695" s="72"/>
      <c r="C695" s="72"/>
      <c r="D695" s="72"/>
      <c r="E695" s="72"/>
      <c r="F695" s="72"/>
    </row>
    <row r="696" customFormat="false" ht="15.75" hidden="false" customHeight="false" outlineLevel="0" collapsed="false">
      <c r="A696" s="126"/>
      <c r="B696" s="72"/>
      <c r="C696" s="72"/>
      <c r="D696" s="72"/>
      <c r="E696" s="72"/>
      <c r="F696" s="72"/>
    </row>
    <row r="697" customFormat="false" ht="15.75" hidden="false" customHeight="false" outlineLevel="0" collapsed="false">
      <c r="A697" s="126"/>
      <c r="B697" s="72"/>
      <c r="C697" s="72"/>
      <c r="D697" s="72"/>
      <c r="E697" s="72"/>
      <c r="F697" s="72"/>
    </row>
    <row r="698" customFormat="false" ht="15.75" hidden="false" customHeight="false" outlineLevel="0" collapsed="false">
      <c r="A698" s="126"/>
      <c r="B698" s="72"/>
      <c r="C698" s="72"/>
      <c r="D698" s="72"/>
      <c r="E698" s="72"/>
      <c r="F698" s="72"/>
    </row>
    <row r="699" customFormat="false" ht="15.75" hidden="false" customHeight="false" outlineLevel="0" collapsed="false">
      <c r="A699" s="126"/>
      <c r="B699" s="72"/>
      <c r="C699" s="72"/>
      <c r="D699" s="72"/>
      <c r="E699" s="72"/>
      <c r="F699" s="72"/>
    </row>
    <row r="700" customFormat="false" ht="15.75" hidden="false" customHeight="false" outlineLevel="0" collapsed="false">
      <c r="A700" s="126"/>
      <c r="B700" s="72"/>
      <c r="C700" s="72"/>
      <c r="D700" s="72"/>
      <c r="E700" s="72"/>
      <c r="F700" s="72"/>
    </row>
    <row r="701" customFormat="false" ht="15.75" hidden="false" customHeight="false" outlineLevel="0" collapsed="false">
      <c r="A701" s="126"/>
      <c r="B701" s="72"/>
      <c r="C701" s="72"/>
      <c r="D701" s="72"/>
      <c r="E701" s="72"/>
      <c r="F701" s="72"/>
    </row>
    <row r="702" customFormat="false" ht="15.75" hidden="false" customHeight="false" outlineLevel="0" collapsed="false">
      <c r="A702" s="126"/>
      <c r="B702" s="72"/>
      <c r="C702" s="72"/>
      <c r="D702" s="72"/>
      <c r="E702" s="72"/>
      <c r="F702" s="72"/>
    </row>
    <row r="703" customFormat="false" ht="15.75" hidden="false" customHeight="false" outlineLevel="0" collapsed="false">
      <c r="A703" s="126"/>
      <c r="B703" s="72"/>
      <c r="C703" s="72"/>
      <c r="D703" s="72"/>
      <c r="E703" s="72"/>
      <c r="F703" s="72"/>
    </row>
    <row r="704" customFormat="false" ht="15.75" hidden="false" customHeight="false" outlineLevel="0" collapsed="false">
      <c r="A704" s="126"/>
      <c r="B704" s="72"/>
      <c r="C704" s="72"/>
      <c r="D704" s="72"/>
      <c r="E704" s="72"/>
      <c r="F704" s="72"/>
    </row>
    <row r="705" customFormat="false" ht="15.75" hidden="false" customHeight="false" outlineLevel="0" collapsed="false">
      <c r="A705" s="126"/>
      <c r="B705" s="72"/>
      <c r="C705" s="72"/>
      <c r="D705" s="72"/>
      <c r="E705" s="72"/>
      <c r="F705" s="72"/>
    </row>
    <row r="706" customFormat="false" ht="15.75" hidden="false" customHeight="false" outlineLevel="0" collapsed="false">
      <c r="A706" s="126"/>
      <c r="B706" s="72"/>
      <c r="C706" s="72"/>
      <c r="D706" s="72"/>
      <c r="E706" s="72"/>
      <c r="F706" s="72"/>
    </row>
    <row r="707" customFormat="false" ht="15.75" hidden="false" customHeight="false" outlineLevel="0" collapsed="false">
      <c r="A707" s="126"/>
      <c r="B707" s="72"/>
      <c r="C707" s="72"/>
      <c r="D707" s="72"/>
      <c r="E707" s="72"/>
      <c r="F707" s="72"/>
    </row>
    <row r="708" customFormat="false" ht="15.75" hidden="false" customHeight="false" outlineLevel="0" collapsed="false">
      <c r="A708" s="126"/>
      <c r="B708" s="72"/>
      <c r="C708" s="72"/>
      <c r="D708" s="72"/>
      <c r="E708" s="72"/>
      <c r="F708" s="72"/>
    </row>
    <row r="709" customFormat="false" ht="15.75" hidden="false" customHeight="false" outlineLevel="0" collapsed="false">
      <c r="A709" s="126"/>
      <c r="B709" s="72"/>
      <c r="C709" s="72"/>
      <c r="D709" s="72"/>
      <c r="E709" s="72"/>
      <c r="F709" s="72"/>
    </row>
    <row r="710" customFormat="false" ht="15.75" hidden="false" customHeight="false" outlineLevel="0" collapsed="false">
      <c r="A710" s="126"/>
      <c r="B710" s="72"/>
      <c r="C710" s="72"/>
      <c r="D710" s="72"/>
      <c r="E710" s="72"/>
      <c r="F710" s="72"/>
    </row>
    <row r="711" customFormat="false" ht="15.75" hidden="false" customHeight="false" outlineLevel="0" collapsed="false">
      <c r="A711" s="126"/>
      <c r="B711" s="72"/>
      <c r="C711" s="72"/>
      <c r="D711" s="72"/>
      <c r="E711" s="72"/>
      <c r="F711" s="72"/>
    </row>
    <row r="712" customFormat="false" ht="15.75" hidden="false" customHeight="false" outlineLevel="0" collapsed="false">
      <c r="A712" s="126"/>
      <c r="B712" s="72"/>
      <c r="C712" s="72"/>
      <c r="D712" s="72"/>
      <c r="E712" s="72"/>
      <c r="F712" s="72"/>
    </row>
    <row r="713" customFormat="false" ht="15.75" hidden="false" customHeight="false" outlineLevel="0" collapsed="false">
      <c r="A713" s="126"/>
      <c r="B713" s="72"/>
      <c r="C713" s="72"/>
      <c r="D713" s="72"/>
      <c r="E713" s="72"/>
      <c r="F713" s="72"/>
    </row>
    <row r="714" customFormat="false" ht="15.75" hidden="false" customHeight="false" outlineLevel="0" collapsed="false">
      <c r="A714" s="126"/>
      <c r="B714" s="72"/>
      <c r="C714" s="72"/>
      <c r="D714" s="72"/>
      <c r="E714" s="72"/>
      <c r="F714" s="72"/>
    </row>
    <row r="715" customFormat="false" ht="15.75" hidden="false" customHeight="false" outlineLevel="0" collapsed="false">
      <c r="A715" s="126"/>
      <c r="B715" s="72"/>
      <c r="C715" s="72"/>
      <c r="D715" s="72"/>
      <c r="E715" s="72"/>
      <c r="F715" s="72"/>
    </row>
    <row r="716" customFormat="false" ht="15.75" hidden="false" customHeight="false" outlineLevel="0" collapsed="false">
      <c r="A716" s="126"/>
      <c r="B716" s="72"/>
      <c r="C716" s="72"/>
      <c r="D716" s="72"/>
      <c r="E716" s="72"/>
      <c r="F716" s="72"/>
    </row>
    <row r="717" customFormat="false" ht="15.75" hidden="false" customHeight="false" outlineLevel="0" collapsed="false">
      <c r="A717" s="126"/>
      <c r="B717" s="72"/>
      <c r="C717" s="72"/>
      <c r="D717" s="72"/>
      <c r="E717" s="72"/>
      <c r="F717" s="72"/>
    </row>
    <row r="718" customFormat="false" ht="15.75" hidden="false" customHeight="false" outlineLevel="0" collapsed="false">
      <c r="A718" s="126"/>
      <c r="B718" s="72"/>
      <c r="C718" s="72"/>
      <c r="D718" s="72"/>
      <c r="E718" s="72"/>
      <c r="F718" s="72"/>
    </row>
    <row r="719" customFormat="false" ht="15.75" hidden="false" customHeight="false" outlineLevel="0" collapsed="false">
      <c r="A719" s="126"/>
      <c r="B719" s="72"/>
      <c r="C719" s="72"/>
      <c r="D719" s="72"/>
      <c r="E719" s="72"/>
      <c r="F719" s="72"/>
    </row>
    <row r="720" customFormat="false" ht="15.75" hidden="false" customHeight="false" outlineLevel="0" collapsed="false">
      <c r="A720" s="126"/>
      <c r="B720" s="72"/>
      <c r="C720" s="72"/>
      <c r="D720" s="72"/>
      <c r="E720" s="72"/>
      <c r="F720" s="72"/>
    </row>
    <row r="721" customFormat="false" ht="15.75" hidden="false" customHeight="false" outlineLevel="0" collapsed="false">
      <c r="A721" s="126"/>
      <c r="B721" s="72"/>
      <c r="C721" s="72"/>
      <c r="D721" s="72"/>
      <c r="E721" s="72"/>
      <c r="F721" s="72"/>
    </row>
    <row r="722" customFormat="false" ht="15.75" hidden="false" customHeight="false" outlineLevel="0" collapsed="false">
      <c r="A722" s="126"/>
      <c r="B722" s="72"/>
      <c r="C722" s="72"/>
      <c r="D722" s="72"/>
      <c r="E722" s="72"/>
      <c r="F722" s="72"/>
    </row>
    <row r="723" customFormat="false" ht="15.75" hidden="false" customHeight="false" outlineLevel="0" collapsed="false">
      <c r="A723" s="126"/>
      <c r="B723" s="72"/>
      <c r="C723" s="72"/>
      <c r="D723" s="72"/>
      <c r="E723" s="72"/>
      <c r="F723" s="72"/>
    </row>
    <row r="724" customFormat="false" ht="15.75" hidden="false" customHeight="false" outlineLevel="0" collapsed="false">
      <c r="A724" s="126"/>
      <c r="B724" s="72"/>
      <c r="C724" s="72"/>
      <c r="D724" s="72"/>
      <c r="E724" s="72"/>
      <c r="F724" s="72"/>
    </row>
    <row r="725" customFormat="false" ht="15.75" hidden="false" customHeight="false" outlineLevel="0" collapsed="false">
      <c r="A725" s="126"/>
      <c r="B725" s="72"/>
      <c r="C725" s="72"/>
      <c r="D725" s="72"/>
      <c r="E725" s="72"/>
      <c r="F725" s="72"/>
    </row>
    <row r="726" customFormat="false" ht="15.75" hidden="false" customHeight="false" outlineLevel="0" collapsed="false">
      <c r="A726" s="126"/>
      <c r="B726" s="72"/>
      <c r="C726" s="72"/>
      <c r="D726" s="72"/>
      <c r="E726" s="72"/>
      <c r="F726" s="72"/>
    </row>
    <row r="727" customFormat="false" ht="15.75" hidden="false" customHeight="false" outlineLevel="0" collapsed="false">
      <c r="A727" s="126"/>
      <c r="B727" s="72"/>
      <c r="C727" s="72"/>
      <c r="D727" s="72"/>
      <c r="E727" s="72"/>
      <c r="F727" s="72"/>
    </row>
    <row r="728" customFormat="false" ht="15.75" hidden="false" customHeight="false" outlineLevel="0" collapsed="false">
      <c r="A728" s="126"/>
      <c r="B728" s="72"/>
      <c r="C728" s="72"/>
      <c r="D728" s="72"/>
      <c r="E728" s="72"/>
      <c r="F728" s="72"/>
    </row>
    <row r="729" customFormat="false" ht="15.75" hidden="false" customHeight="false" outlineLevel="0" collapsed="false">
      <c r="A729" s="126"/>
      <c r="B729" s="72"/>
      <c r="C729" s="72"/>
      <c r="D729" s="72"/>
      <c r="E729" s="72"/>
      <c r="F729" s="72"/>
    </row>
    <row r="730" customFormat="false" ht="15.75" hidden="false" customHeight="false" outlineLevel="0" collapsed="false">
      <c r="A730" s="126"/>
      <c r="B730" s="72"/>
      <c r="C730" s="72"/>
      <c r="D730" s="72"/>
      <c r="E730" s="72"/>
      <c r="F730" s="72"/>
    </row>
    <row r="731" customFormat="false" ht="15.75" hidden="false" customHeight="false" outlineLevel="0" collapsed="false">
      <c r="A731" s="126"/>
      <c r="B731" s="72"/>
      <c r="C731" s="72"/>
      <c r="D731" s="72"/>
      <c r="E731" s="72"/>
      <c r="F731" s="72"/>
    </row>
    <row r="732" customFormat="false" ht="15.75" hidden="false" customHeight="false" outlineLevel="0" collapsed="false">
      <c r="A732" s="126"/>
      <c r="B732" s="72"/>
      <c r="C732" s="72"/>
      <c r="D732" s="72"/>
      <c r="E732" s="72"/>
      <c r="F732" s="72"/>
    </row>
    <row r="733" customFormat="false" ht="15.75" hidden="false" customHeight="false" outlineLevel="0" collapsed="false">
      <c r="A733" s="126"/>
      <c r="B733" s="72"/>
      <c r="C733" s="72"/>
      <c r="D733" s="72"/>
      <c r="E733" s="72"/>
      <c r="F733" s="72"/>
    </row>
    <row r="734" customFormat="false" ht="15.75" hidden="false" customHeight="false" outlineLevel="0" collapsed="false">
      <c r="A734" s="126"/>
      <c r="B734" s="72"/>
      <c r="C734" s="72"/>
      <c r="D734" s="72"/>
      <c r="E734" s="72"/>
      <c r="F734" s="72"/>
    </row>
    <row r="735" customFormat="false" ht="15.75" hidden="false" customHeight="false" outlineLevel="0" collapsed="false">
      <c r="A735" s="126"/>
      <c r="B735" s="72"/>
      <c r="C735" s="72"/>
      <c r="D735" s="72"/>
      <c r="E735" s="72"/>
      <c r="F735" s="72"/>
    </row>
    <row r="736" customFormat="false" ht="15.75" hidden="false" customHeight="false" outlineLevel="0" collapsed="false">
      <c r="A736" s="126"/>
      <c r="B736" s="72"/>
      <c r="C736" s="72"/>
      <c r="D736" s="72"/>
      <c r="E736" s="72"/>
      <c r="F736" s="72"/>
    </row>
    <row r="737" customFormat="false" ht="15.75" hidden="false" customHeight="false" outlineLevel="0" collapsed="false">
      <c r="A737" s="126"/>
      <c r="B737" s="72"/>
      <c r="C737" s="72"/>
      <c r="D737" s="72"/>
      <c r="E737" s="72"/>
      <c r="F737" s="72"/>
    </row>
    <row r="738" customFormat="false" ht="15.75" hidden="false" customHeight="false" outlineLevel="0" collapsed="false">
      <c r="A738" s="126"/>
      <c r="B738" s="72"/>
      <c r="C738" s="72"/>
      <c r="D738" s="72"/>
      <c r="E738" s="72"/>
      <c r="F738" s="72"/>
    </row>
    <row r="739" customFormat="false" ht="15.75" hidden="false" customHeight="false" outlineLevel="0" collapsed="false">
      <c r="A739" s="126"/>
      <c r="B739" s="72"/>
      <c r="C739" s="72"/>
      <c r="D739" s="72"/>
      <c r="E739" s="72"/>
      <c r="F739" s="72"/>
    </row>
    <row r="740" customFormat="false" ht="15.75" hidden="false" customHeight="false" outlineLevel="0" collapsed="false">
      <c r="A740" s="126"/>
      <c r="B740" s="72"/>
      <c r="C740" s="72"/>
      <c r="D740" s="72"/>
      <c r="E740" s="72"/>
      <c r="F740" s="72"/>
    </row>
    <row r="741" customFormat="false" ht="15.75" hidden="false" customHeight="false" outlineLevel="0" collapsed="false">
      <c r="A741" s="126"/>
      <c r="B741" s="72"/>
      <c r="C741" s="72"/>
      <c r="D741" s="72"/>
      <c r="E741" s="72"/>
      <c r="F741" s="72"/>
    </row>
    <row r="742" customFormat="false" ht="15.75" hidden="false" customHeight="false" outlineLevel="0" collapsed="false">
      <c r="A742" s="126"/>
      <c r="B742" s="72"/>
      <c r="C742" s="72"/>
      <c r="D742" s="72"/>
      <c r="E742" s="72"/>
      <c r="F742" s="72"/>
    </row>
    <row r="743" customFormat="false" ht="15.75" hidden="false" customHeight="false" outlineLevel="0" collapsed="false">
      <c r="A743" s="126"/>
      <c r="B743" s="72"/>
      <c r="C743" s="72"/>
      <c r="D743" s="72"/>
      <c r="E743" s="72"/>
      <c r="F743" s="72"/>
    </row>
    <row r="744" customFormat="false" ht="15.75" hidden="false" customHeight="false" outlineLevel="0" collapsed="false">
      <c r="A744" s="126"/>
      <c r="B744" s="72"/>
      <c r="C744" s="72"/>
      <c r="D744" s="72"/>
      <c r="E744" s="72"/>
      <c r="F744" s="72"/>
    </row>
    <row r="745" customFormat="false" ht="15.75" hidden="false" customHeight="false" outlineLevel="0" collapsed="false">
      <c r="A745" s="126"/>
      <c r="B745" s="72"/>
      <c r="C745" s="72"/>
      <c r="D745" s="72"/>
      <c r="E745" s="72"/>
      <c r="F745" s="72"/>
    </row>
    <row r="746" customFormat="false" ht="15.75" hidden="false" customHeight="false" outlineLevel="0" collapsed="false">
      <c r="A746" s="126"/>
      <c r="B746" s="72"/>
      <c r="C746" s="72"/>
      <c r="D746" s="72"/>
      <c r="E746" s="72"/>
      <c r="F746" s="72"/>
    </row>
    <row r="747" customFormat="false" ht="15.75" hidden="false" customHeight="false" outlineLevel="0" collapsed="false">
      <c r="A747" s="126"/>
      <c r="B747" s="72"/>
      <c r="C747" s="72"/>
      <c r="D747" s="72"/>
      <c r="E747" s="72"/>
      <c r="F747" s="72"/>
    </row>
    <row r="748" customFormat="false" ht="15.75" hidden="false" customHeight="false" outlineLevel="0" collapsed="false">
      <c r="A748" s="126"/>
      <c r="B748" s="72"/>
      <c r="C748" s="72"/>
      <c r="D748" s="72"/>
      <c r="E748" s="72"/>
      <c r="F748" s="72"/>
    </row>
    <row r="749" customFormat="false" ht="15.75" hidden="false" customHeight="false" outlineLevel="0" collapsed="false">
      <c r="A749" s="126"/>
      <c r="B749" s="72"/>
      <c r="C749" s="72"/>
      <c r="D749" s="72"/>
      <c r="E749" s="72"/>
      <c r="F749" s="72"/>
    </row>
    <row r="750" customFormat="false" ht="15.75" hidden="false" customHeight="false" outlineLevel="0" collapsed="false">
      <c r="A750" s="126"/>
      <c r="B750" s="72"/>
      <c r="C750" s="72"/>
      <c r="D750" s="72"/>
      <c r="E750" s="72"/>
      <c r="F750" s="72"/>
    </row>
    <row r="751" customFormat="false" ht="15.75" hidden="false" customHeight="false" outlineLevel="0" collapsed="false">
      <c r="A751" s="126"/>
      <c r="B751" s="72"/>
      <c r="C751" s="72"/>
      <c r="D751" s="72"/>
      <c r="E751" s="72"/>
      <c r="F751" s="72"/>
    </row>
    <row r="752" customFormat="false" ht="15.75" hidden="false" customHeight="false" outlineLevel="0" collapsed="false">
      <c r="A752" s="126"/>
      <c r="B752" s="72"/>
      <c r="C752" s="72"/>
      <c r="D752" s="72"/>
      <c r="E752" s="72"/>
      <c r="F752" s="72"/>
    </row>
    <row r="753" customFormat="false" ht="15.75" hidden="false" customHeight="false" outlineLevel="0" collapsed="false">
      <c r="A753" s="126"/>
      <c r="B753" s="72"/>
      <c r="C753" s="72"/>
      <c r="D753" s="72"/>
      <c r="E753" s="72"/>
      <c r="F753" s="72"/>
    </row>
    <row r="754" customFormat="false" ht="15.75" hidden="false" customHeight="false" outlineLevel="0" collapsed="false">
      <c r="A754" s="126"/>
      <c r="B754" s="72"/>
      <c r="C754" s="72"/>
      <c r="D754" s="72"/>
      <c r="E754" s="72"/>
      <c r="F754" s="72"/>
    </row>
    <row r="755" customFormat="false" ht="15.75" hidden="false" customHeight="false" outlineLevel="0" collapsed="false">
      <c r="A755" s="126"/>
      <c r="B755" s="72"/>
      <c r="C755" s="72"/>
      <c r="D755" s="72"/>
      <c r="E755" s="72"/>
      <c r="F755" s="72"/>
    </row>
    <row r="756" customFormat="false" ht="15.75" hidden="false" customHeight="false" outlineLevel="0" collapsed="false">
      <c r="A756" s="126"/>
      <c r="B756" s="72"/>
      <c r="C756" s="72"/>
      <c r="D756" s="72"/>
      <c r="E756" s="72"/>
      <c r="F756" s="72"/>
    </row>
    <row r="757" customFormat="false" ht="15.75" hidden="false" customHeight="false" outlineLevel="0" collapsed="false">
      <c r="A757" s="126"/>
      <c r="B757" s="72"/>
      <c r="C757" s="72"/>
      <c r="D757" s="72"/>
      <c r="E757" s="72"/>
      <c r="F757" s="72"/>
    </row>
    <row r="758" customFormat="false" ht="15.75" hidden="false" customHeight="false" outlineLevel="0" collapsed="false">
      <c r="A758" s="126"/>
      <c r="B758" s="72"/>
      <c r="C758" s="72"/>
      <c r="D758" s="72"/>
      <c r="E758" s="72"/>
      <c r="F758" s="72"/>
    </row>
    <row r="759" customFormat="false" ht="15.75" hidden="false" customHeight="false" outlineLevel="0" collapsed="false">
      <c r="A759" s="126"/>
      <c r="B759" s="72"/>
      <c r="C759" s="72"/>
      <c r="D759" s="72"/>
      <c r="E759" s="72"/>
      <c r="F759" s="72"/>
    </row>
    <row r="760" customFormat="false" ht="15.75" hidden="false" customHeight="false" outlineLevel="0" collapsed="false">
      <c r="A760" s="126"/>
      <c r="B760" s="72"/>
      <c r="C760" s="72"/>
      <c r="D760" s="72"/>
      <c r="E760" s="72"/>
      <c r="F760" s="72"/>
    </row>
    <row r="761" customFormat="false" ht="15.75" hidden="false" customHeight="false" outlineLevel="0" collapsed="false">
      <c r="A761" s="126"/>
      <c r="B761" s="72"/>
      <c r="C761" s="72"/>
      <c r="D761" s="72"/>
      <c r="E761" s="72"/>
      <c r="F761" s="72"/>
    </row>
    <row r="762" customFormat="false" ht="15.75" hidden="false" customHeight="false" outlineLevel="0" collapsed="false">
      <c r="A762" s="126"/>
      <c r="B762" s="72"/>
      <c r="C762" s="72"/>
      <c r="D762" s="72"/>
      <c r="E762" s="72"/>
      <c r="F762" s="72"/>
    </row>
    <row r="763" customFormat="false" ht="15.75" hidden="false" customHeight="false" outlineLevel="0" collapsed="false">
      <c r="A763" s="126"/>
      <c r="B763" s="72"/>
      <c r="C763" s="72"/>
      <c r="D763" s="72"/>
      <c r="E763" s="72"/>
      <c r="F763" s="72"/>
    </row>
    <row r="764" customFormat="false" ht="15.75" hidden="false" customHeight="false" outlineLevel="0" collapsed="false">
      <c r="A764" s="126"/>
      <c r="B764" s="72"/>
      <c r="C764" s="72"/>
      <c r="D764" s="72"/>
      <c r="E764" s="72"/>
      <c r="F764" s="72"/>
    </row>
    <row r="765" customFormat="false" ht="15.75" hidden="false" customHeight="false" outlineLevel="0" collapsed="false">
      <c r="A765" s="126"/>
      <c r="B765" s="72"/>
      <c r="C765" s="72"/>
      <c r="D765" s="72"/>
      <c r="E765" s="72"/>
      <c r="F765" s="72"/>
    </row>
    <row r="766" customFormat="false" ht="15.75" hidden="false" customHeight="false" outlineLevel="0" collapsed="false">
      <c r="A766" s="126"/>
      <c r="B766" s="72"/>
      <c r="C766" s="72"/>
      <c r="D766" s="72"/>
      <c r="E766" s="72"/>
      <c r="F766" s="72"/>
    </row>
    <row r="767" customFormat="false" ht="15.75" hidden="false" customHeight="false" outlineLevel="0" collapsed="false">
      <c r="A767" s="126"/>
      <c r="B767" s="72"/>
      <c r="C767" s="72"/>
      <c r="D767" s="72"/>
      <c r="E767" s="72"/>
      <c r="F767" s="72"/>
    </row>
    <row r="768" customFormat="false" ht="15.75" hidden="false" customHeight="false" outlineLevel="0" collapsed="false">
      <c r="A768" s="126"/>
      <c r="B768" s="72"/>
      <c r="C768" s="72"/>
      <c r="D768" s="72"/>
      <c r="E768" s="72"/>
      <c r="F768" s="72"/>
    </row>
    <row r="769" customFormat="false" ht="15.75" hidden="false" customHeight="false" outlineLevel="0" collapsed="false">
      <c r="A769" s="126"/>
      <c r="B769" s="72"/>
      <c r="C769" s="72"/>
      <c r="D769" s="72"/>
      <c r="E769" s="72"/>
      <c r="F769" s="72"/>
    </row>
    <row r="770" customFormat="false" ht="15.75" hidden="false" customHeight="false" outlineLevel="0" collapsed="false">
      <c r="A770" s="126"/>
      <c r="B770" s="72"/>
      <c r="C770" s="72"/>
      <c r="D770" s="72"/>
      <c r="E770" s="72"/>
      <c r="F770" s="72"/>
    </row>
    <row r="771" customFormat="false" ht="15.75" hidden="false" customHeight="false" outlineLevel="0" collapsed="false">
      <c r="A771" s="126"/>
      <c r="B771" s="72"/>
      <c r="C771" s="72"/>
      <c r="D771" s="72"/>
      <c r="E771" s="72"/>
      <c r="F771" s="72"/>
    </row>
    <row r="772" customFormat="false" ht="15.75" hidden="false" customHeight="false" outlineLevel="0" collapsed="false">
      <c r="A772" s="126"/>
      <c r="B772" s="72"/>
      <c r="C772" s="72"/>
      <c r="D772" s="72"/>
      <c r="E772" s="72"/>
      <c r="F772" s="72"/>
    </row>
  </sheetData>
  <autoFilter ref="A8:G573"/>
  <mergeCells count="6">
    <mergeCell ref="C1:G1"/>
    <mergeCell ref="G3:I3"/>
    <mergeCell ref="A5:I5"/>
    <mergeCell ref="A6:F6"/>
    <mergeCell ref="K335:L335"/>
    <mergeCell ref="K580:L5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137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82.56"/>
    <col collapsed="false" customWidth="true" hidden="false" outlineLevel="0" max="2" min="2" style="129" width="17.99"/>
    <col collapsed="false" customWidth="true" hidden="false" outlineLevel="0" max="3" min="3" style="130" width="19.56"/>
    <col collapsed="false" customWidth="true" hidden="false" outlineLevel="0" max="4" min="4" style="131" width="18.41"/>
    <col collapsed="false" customWidth="true" hidden="false" outlineLevel="0" max="5" min="5" style="131" width="19.99"/>
    <col collapsed="false" customWidth="true" hidden="false" outlineLevel="0" max="6" min="6" style="131" width="22.85"/>
    <col collapsed="false" customWidth="true" hidden="false" outlineLevel="0" max="7" min="7" style="131" width="28.41"/>
    <col collapsed="false" customWidth="true" hidden="false" outlineLevel="0" max="8" min="8" style="131" width="20.13"/>
    <col collapsed="false" customWidth="false" hidden="false" outlineLevel="0" max="257" min="9" style="131" width="9.14"/>
  </cols>
  <sheetData>
    <row r="1" customFormat="false" ht="0.75" hidden="false" customHeight="true" outlineLevel="0" collapsed="false">
      <c r="B1" s="132" t="s">
        <v>473</v>
      </c>
      <c r="C1" s="132"/>
    </row>
    <row r="2" customFormat="false" ht="12" hidden="true" customHeight="true" outlineLevel="0" collapsed="false">
      <c r="B2" s="133"/>
      <c r="C2" s="133"/>
    </row>
    <row r="3" customFormat="false" ht="6" hidden="false" customHeight="true" outlineLevel="0" collapsed="false">
      <c r="B3" s="134"/>
      <c r="C3" s="134"/>
    </row>
    <row r="4" customFormat="false" ht="54" hidden="false" customHeight="true" outlineLevel="0" collapsed="false">
      <c r="A4" s="135"/>
      <c r="B4" s="134"/>
      <c r="C4" s="136" t="s">
        <v>474</v>
      </c>
      <c r="D4" s="136"/>
      <c r="E4" s="136"/>
    </row>
    <row r="5" customFormat="false" ht="18.75" hidden="false" customHeight="true" outlineLevel="0" collapsed="false">
      <c r="A5" s="137" t="s">
        <v>475</v>
      </c>
      <c r="B5" s="137"/>
      <c r="C5" s="137"/>
      <c r="D5" s="137"/>
      <c r="E5" s="137"/>
    </row>
    <row r="6" customFormat="false" ht="12.75" hidden="false" customHeight="false" outlineLevel="0" collapsed="false">
      <c r="A6" s="138"/>
      <c r="B6" s="139"/>
      <c r="C6" s="140"/>
    </row>
    <row r="7" customFormat="false" ht="27" hidden="false" customHeight="true" outlineLevel="0" collapsed="false">
      <c r="A7" s="23" t="s">
        <v>476</v>
      </c>
      <c r="B7" s="141" t="s">
        <v>125</v>
      </c>
      <c r="C7" s="142" t="s">
        <v>57</v>
      </c>
      <c r="D7" s="142" t="s">
        <v>58</v>
      </c>
      <c r="E7" s="142" t="s">
        <v>59</v>
      </c>
    </row>
    <row r="8" customFormat="false" ht="13.5" hidden="false" customHeight="true" outlineLevel="0" collapsed="false">
      <c r="A8" s="23" t="n">
        <v>1</v>
      </c>
      <c r="B8" s="23" t="n">
        <v>2</v>
      </c>
      <c r="C8" s="143" t="n">
        <v>3</v>
      </c>
      <c r="D8" s="143" t="n">
        <v>4</v>
      </c>
      <c r="E8" s="143" t="n">
        <v>5</v>
      </c>
    </row>
    <row r="9" customFormat="false" ht="15.75" hidden="false" customHeight="false" outlineLevel="0" collapsed="false">
      <c r="A9" s="144" t="s">
        <v>477</v>
      </c>
      <c r="B9" s="87"/>
      <c r="C9" s="145" t="n">
        <f aca="false">C10+C54+C75+C88+C90+C92+C94+C96+C98+C101+C103+C105+C110+C115+C117+C124+C127+C131+C133+C119</f>
        <v>535230827.57</v>
      </c>
      <c r="D9" s="145" t="n">
        <f aca="false">D10+D54+D75+D88+D90+D92+D94+D96+D98+D101+D103+D105+D110+D115+D117+D124+D127+D131+D133+D119</f>
        <v>359085154.36</v>
      </c>
      <c r="E9" s="145" t="n">
        <f aca="false">E10+E54+E75+E88+E90+E92+E94+E96+E98+E101+E103+E105+E110+E115+E117+E124+E127+E131+E133+E119</f>
        <v>376866661.5</v>
      </c>
      <c r="F9" s="146" t="n">
        <f aca="false">'пр. 5 вед'!G573</f>
        <v>535230827.57</v>
      </c>
      <c r="G9" s="146" t="n">
        <f aca="false">'пр. 5 вед'!H573</f>
        <v>359085154.36</v>
      </c>
      <c r="H9" s="146" t="n">
        <f aca="false">'пр. 5 вед'!I573</f>
        <v>376866661.5</v>
      </c>
    </row>
    <row r="10" customFormat="false" ht="31.5" hidden="false" customHeight="false" outlineLevel="0" collapsed="false">
      <c r="A10" s="55" t="s">
        <v>213</v>
      </c>
      <c r="B10" s="147" t="s">
        <v>192</v>
      </c>
      <c r="C10" s="145" t="n">
        <f aca="false">C11+C22+C40+C50</f>
        <v>402937352.97</v>
      </c>
      <c r="D10" s="145" t="n">
        <f aca="false">D11+D22+D40+D50</f>
        <v>306786058.39</v>
      </c>
      <c r="E10" s="145" t="n">
        <f aca="false">E11+E22+E40+E50</f>
        <v>321172570.2</v>
      </c>
      <c r="F10" s="148" t="n">
        <f aca="false">C9-F9</f>
        <v>0</v>
      </c>
      <c r="G10" s="148" t="n">
        <f aca="false">D9-G9</f>
        <v>0</v>
      </c>
      <c r="H10" s="148" t="n">
        <f aca="false">E9-H9</f>
        <v>0</v>
      </c>
    </row>
    <row r="11" customFormat="false" ht="31.5" hidden="false" customHeight="false" outlineLevel="0" collapsed="false">
      <c r="A11" s="60" t="s">
        <v>478</v>
      </c>
      <c r="B11" s="87" t="s">
        <v>194</v>
      </c>
      <c r="C11" s="145" t="n">
        <f aca="false">SUM(C12:C21)</f>
        <v>73220190.46</v>
      </c>
      <c r="D11" s="145" t="n">
        <f aca="false">SUM(D12:D21)</f>
        <v>53109153.95</v>
      </c>
      <c r="E11" s="145" t="n">
        <f aca="false">SUM(E12:E21)</f>
        <v>55794913.41</v>
      </c>
      <c r="G11" s="149"/>
      <c r="H11" s="149"/>
    </row>
    <row r="12" customFormat="false" ht="15.75" hidden="false" customHeight="false" outlineLevel="0" collapsed="false">
      <c r="A12" s="150" t="s">
        <v>195</v>
      </c>
      <c r="B12" s="84" t="s">
        <v>196</v>
      </c>
      <c r="C12" s="151" t="n">
        <f aca="false">'пр. 5 вед'!G65</f>
        <v>30888001</v>
      </c>
      <c r="D12" s="151" t="n">
        <f aca="false">'пр. 5 вед'!H65</f>
        <v>11607837.02</v>
      </c>
      <c r="E12" s="151" t="n">
        <f aca="false">'пр. 5 вед'!I65</f>
        <v>12017597.74</v>
      </c>
    </row>
    <row r="13" customFormat="false" ht="31.5" hidden="false" customHeight="false" outlineLevel="0" collapsed="false">
      <c r="A13" s="62" t="s">
        <v>479</v>
      </c>
      <c r="B13" s="152" t="s">
        <v>480</v>
      </c>
      <c r="C13" s="151" t="n">
        <f aca="false">'пр. 5 вед'!G68</f>
        <v>600000</v>
      </c>
      <c r="D13" s="151" t="n">
        <f aca="false">'пр. 5 вед'!H68</f>
        <v>100000</v>
      </c>
      <c r="E13" s="151" t="n">
        <f aca="false">'пр. 5 вед'!I68</f>
        <v>100000</v>
      </c>
    </row>
    <row r="14" customFormat="false" ht="15.75" hidden="false" customHeight="false" outlineLevel="0" collapsed="false">
      <c r="A14" s="54" t="s">
        <v>201</v>
      </c>
      <c r="B14" s="152" t="s">
        <v>202</v>
      </c>
      <c r="C14" s="151" t="n">
        <f aca="false">'пр. 5 вед'!G71</f>
        <v>111880</v>
      </c>
      <c r="D14" s="151" t="n">
        <f aca="false">'пр. 5 вед'!H71</f>
        <v>0</v>
      </c>
      <c r="E14" s="151" t="n">
        <f aca="false">'пр. 5 вед'!I71</f>
        <v>0</v>
      </c>
    </row>
    <row r="15" customFormat="false" ht="70.5" hidden="false" customHeight="true" outlineLevel="0" collapsed="false">
      <c r="A15" s="54" t="s">
        <v>264</v>
      </c>
      <c r="B15" s="152" t="s">
        <v>265</v>
      </c>
      <c r="C15" s="151" t="n">
        <f aca="false">'пр. 5 вед'!G195</f>
        <v>70200</v>
      </c>
      <c r="D15" s="151" t="n">
        <f aca="false">'пр. 5 вед'!H195</f>
        <v>0</v>
      </c>
      <c r="E15" s="151" t="n">
        <f aca="false">'пр. 5 вед'!I195</f>
        <v>0</v>
      </c>
      <c r="F15" s="149"/>
    </row>
    <row r="16" customFormat="false" ht="30" hidden="false" customHeight="true" outlineLevel="0" collapsed="false">
      <c r="A16" s="112" t="s">
        <v>207</v>
      </c>
      <c r="B16" s="93" t="s">
        <v>208</v>
      </c>
      <c r="C16" s="151" t="n">
        <f aca="false">'пр. 5 вед'!G80</f>
        <v>50000</v>
      </c>
      <c r="D16" s="151" t="n">
        <f aca="false">'пр. 5 вед'!H80</f>
        <v>0</v>
      </c>
      <c r="E16" s="151" t="n">
        <f aca="false">'пр. 5 вед'!I80</f>
        <v>0</v>
      </c>
    </row>
    <row r="17" customFormat="false" ht="13.5" hidden="true" customHeight="true" outlineLevel="0" collapsed="false">
      <c r="A17" s="54" t="s">
        <v>205</v>
      </c>
      <c r="B17" s="93" t="s">
        <v>206</v>
      </c>
      <c r="C17" s="151" t="n">
        <f aca="false">'пр. 5 вед'!G77</f>
        <v>0</v>
      </c>
      <c r="D17" s="151" t="n">
        <f aca="false">'пр. 5 вед'!H77</f>
        <v>0</v>
      </c>
      <c r="E17" s="151" t="n">
        <f aca="false">'пр. 5 вед'!I77</f>
        <v>0</v>
      </c>
    </row>
    <row r="18" customFormat="false" ht="37.5" hidden="false" customHeight="true" outlineLevel="0" collapsed="false">
      <c r="A18" s="53" t="s">
        <v>266</v>
      </c>
      <c r="B18" s="84" t="s">
        <v>267</v>
      </c>
      <c r="C18" s="151" t="n">
        <f aca="false">'пр. 5 вед'!G198</f>
        <v>187200</v>
      </c>
      <c r="D18" s="151" t="n">
        <f aca="false">'пр. 5 вед'!H198</f>
        <v>0</v>
      </c>
      <c r="E18" s="151" t="n">
        <f aca="false">'пр. 5 вед'!I198</f>
        <v>0</v>
      </c>
    </row>
    <row r="19" customFormat="false" ht="71.25" hidden="false" customHeight="true" outlineLevel="0" collapsed="false">
      <c r="A19" s="62" t="s">
        <v>209</v>
      </c>
      <c r="B19" s="84" t="s">
        <v>210</v>
      </c>
      <c r="C19" s="151" t="n">
        <f aca="false">'пр. 5 вед'!G83</f>
        <v>2390400</v>
      </c>
      <c r="D19" s="151" t="n">
        <f aca="false">'пр. 5 вед'!H83</f>
        <v>3239600</v>
      </c>
      <c r="E19" s="151" t="n">
        <f aca="false">'пр. 5 вед'!I83</f>
        <v>3369200</v>
      </c>
    </row>
    <row r="20" customFormat="false" ht="15.75" hidden="false" customHeight="false" outlineLevel="0" collapsed="false">
      <c r="A20" s="150" t="s">
        <v>211</v>
      </c>
      <c r="B20" s="84" t="s">
        <v>212</v>
      </c>
      <c r="C20" s="151" t="n">
        <f aca="false">'пр. 5 вед'!G86</f>
        <v>37431600</v>
      </c>
      <c r="D20" s="151" t="n">
        <f aca="false">'пр. 5 вед'!H86</f>
        <v>36308600</v>
      </c>
      <c r="E20" s="151" t="n">
        <f aca="false">'пр. 5 вед'!I86</f>
        <v>38559700</v>
      </c>
    </row>
    <row r="21" customFormat="false" ht="39" hidden="false" customHeight="true" outlineLevel="0" collapsed="false">
      <c r="A21" s="53" t="s">
        <v>268</v>
      </c>
      <c r="B21" s="84" t="s">
        <v>269</v>
      </c>
      <c r="C21" s="151" t="n">
        <f aca="false">'пр. 5 вед'!G201</f>
        <v>1490909.46</v>
      </c>
      <c r="D21" s="151" t="n">
        <f aca="false">'пр. 5 вед'!H201</f>
        <v>1853116.93</v>
      </c>
      <c r="E21" s="151" t="n">
        <f aca="false">'пр. 5 вед'!I201</f>
        <v>1748415.67</v>
      </c>
    </row>
    <row r="22" customFormat="false" ht="31.5" hidden="false" customHeight="false" outlineLevel="0" collapsed="false">
      <c r="A22" s="144" t="s">
        <v>481</v>
      </c>
      <c r="B22" s="147" t="s">
        <v>215</v>
      </c>
      <c r="C22" s="145" t="n">
        <f aca="false">SUM(C23:C39)</f>
        <v>304391690.27</v>
      </c>
      <c r="D22" s="145" t="n">
        <f aca="false">SUM(D23:D39)</f>
        <v>231878507.39</v>
      </c>
      <c r="E22" s="145" t="n">
        <f aca="false">SUM(E23:E39)</f>
        <v>242583208.24</v>
      </c>
      <c r="G22" s="149"/>
    </row>
    <row r="23" customFormat="false" ht="47.25" hidden="false" customHeight="false" outlineLevel="0" collapsed="false">
      <c r="A23" s="49" t="s">
        <v>248</v>
      </c>
      <c r="B23" s="84" t="s">
        <v>249</v>
      </c>
      <c r="C23" s="151" t="n">
        <f aca="false">'пр. 5 вед'!G168</f>
        <v>1615802.83</v>
      </c>
      <c r="D23" s="151" t="n">
        <f aca="false">'пр. 5 вед'!H168</f>
        <v>1932907.54</v>
      </c>
      <c r="E23" s="151" t="n">
        <f aca="false">'пр. 5 вед'!I168</f>
        <v>1932907.54</v>
      </c>
      <c r="G23" s="149"/>
    </row>
    <row r="24" customFormat="false" ht="87" hidden="false" customHeight="true" outlineLevel="0" collapsed="false">
      <c r="A24" s="53" t="s">
        <v>216</v>
      </c>
      <c r="B24" s="84" t="s">
        <v>217</v>
      </c>
      <c r="C24" s="151" t="n">
        <f aca="false">'пр. 5 вед'!G92</f>
        <v>18286329.6</v>
      </c>
      <c r="D24" s="151" t="n">
        <f aca="false">'пр. 5 вед'!H92</f>
        <v>17959788</v>
      </c>
      <c r="E24" s="151" t="n">
        <f aca="false">'пр. 5 вед'!I92</f>
        <v>17959788</v>
      </c>
      <c r="G24" s="149"/>
    </row>
    <row r="25" customFormat="false" ht="15.75" hidden="false" customHeight="false" outlineLevel="0" collapsed="false">
      <c r="A25" s="150" t="s">
        <v>195</v>
      </c>
      <c r="B25" s="84" t="s">
        <v>218</v>
      </c>
      <c r="C25" s="151" t="n">
        <f aca="false">'пр. 5 вед'!G95</f>
        <v>97546280</v>
      </c>
      <c r="D25" s="151" t="n">
        <f aca="false">'пр. 5 вед'!H95</f>
        <v>31565522</v>
      </c>
      <c r="E25" s="151" t="n">
        <f aca="false">'пр. 5 вед'!I95</f>
        <v>31955313</v>
      </c>
    </row>
    <row r="26" customFormat="false" ht="31.5" hidden="false" customHeight="false" outlineLevel="0" collapsed="false">
      <c r="A26" s="62" t="s">
        <v>479</v>
      </c>
      <c r="B26" s="152" t="s">
        <v>482</v>
      </c>
      <c r="C26" s="151" t="n">
        <f aca="false">'пр. 5 вед'!G98</f>
        <v>1500000</v>
      </c>
      <c r="D26" s="151" t="n">
        <f aca="false">'пр. 5 вед'!H98</f>
        <v>600000</v>
      </c>
      <c r="E26" s="151" t="n">
        <f aca="false">'пр. 5 вед'!I98</f>
        <v>600000</v>
      </c>
    </row>
    <row r="27" customFormat="false" ht="66" hidden="false" customHeight="true" outlineLevel="0" collapsed="false">
      <c r="A27" s="54" t="s">
        <v>220</v>
      </c>
      <c r="B27" s="152" t="s">
        <v>221</v>
      </c>
      <c r="C27" s="151" t="n">
        <f aca="false">'пр. 5 вед'!G101</f>
        <v>60000</v>
      </c>
      <c r="D27" s="151" t="n">
        <f aca="false">'пр. 5 вед'!H101</f>
        <v>0</v>
      </c>
      <c r="E27" s="151" t="n">
        <f aca="false">'пр. 5 вед'!I101</f>
        <v>0</v>
      </c>
    </row>
    <row r="28" customFormat="false" ht="15.75" hidden="false" customHeight="false" outlineLevel="0" collapsed="false">
      <c r="A28" s="54" t="s">
        <v>201</v>
      </c>
      <c r="B28" s="152" t="s">
        <v>222</v>
      </c>
      <c r="C28" s="151" t="n">
        <f aca="false">'пр. 5 вед'!G104</f>
        <v>206800</v>
      </c>
      <c r="D28" s="151" t="n">
        <f aca="false">'пр. 5 вед'!H104</f>
        <v>0</v>
      </c>
      <c r="E28" s="151" t="n">
        <f aca="false">'пр. 5 вед'!I104</f>
        <v>0</v>
      </c>
      <c r="F28" s="148"/>
    </row>
    <row r="29" customFormat="false" ht="54" hidden="false" customHeight="true" outlineLevel="0" collapsed="false">
      <c r="A29" s="153" t="s">
        <v>483</v>
      </c>
      <c r="B29" s="152" t="str">
        <f aca="false">'пр. 5 вед'!E211</f>
        <v> 01 2 00 S8330</v>
      </c>
      <c r="C29" s="151" t="n">
        <f aca="false">'пр. 5 вед'!G211</f>
        <v>177165</v>
      </c>
      <c r="D29" s="151" t="n">
        <f aca="false">'пр. 5 вед'!H211</f>
        <v>0</v>
      </c>
      <c r="E29" s="151" t="n">
        <f aca="false">'пр. 5 вед'!I211</f>
        <v>0</v>
      </c>
    </row>
    <row r="30" customFormat="false" ht="15.75" hidden="false" customHeight="false" outlineLevel="0" collapsed="false">
      <c r="A30" s="154" t="s">
        <v>203</v>
      </c>
      <c r="B30" s="84" t="s">
        <v>223</v>
      </c>
      <c r="C30" s="151" t="n">
        <f aca="false">'пр. 5 вед'!G107</f>
        <v>1218200</v>
      </c>
      <c r="D30" s="151" t="n">
        <f aca="false">'пр. 5 вед'!H107</f>
        <v>0</v>
      </c>
      <c r="E30" s="151" t="n">
        <f aca="false">'пр. 5 вед'!I107</f>
        <v>0</v>
      </c>
    </row>
    <row r="31" customFormat="false" ht="30.75" hidden="false" customHeight="true" outlineLevel="0" collapsed="false">
      <c r="A31" s="49" t="s">
        <v>484</v>
      </c>
      <c r="B31" s="155" t="str">
        <f aca="false">'пр. 5 вед'!E162</f>
        <v>01 2 00 60410</v>
      </c>
      <c r="C31" s="151" t="n">
        <f aca="false">'пр. 5 вед'!G162</f>
        <v>100000</v>
      </c>
      <c r="D31" s="151" t="n">
        <f aca="false">'пр. 5 вед'!H162</f>
        <v>30000</v>
      </c>
      <c r="E31" s="151" t="n">
        <f aca="false">'пр. 5 вед'!I162</f>
        <v>30000</v>
      </c>
    </row>
    <row r="32" customFormat="false" ht="19.5" hidden="true" customHeight="true" outlineLevel="0" collapsed="false">
      <c r="A32" s="62" t="s">
        <v>313</v>
      </c>
      <c r="B32" s="84" t="s">
        <v>485</v>
      </c>
      <c r="C32" s="151" t="n">
        <v>0</v>
      </c>
      <c r="D32" s="151" t="n">
        <v>0</v>
      </c>
      <c r="E32" s="151" t="n">
        <v>0</v>
      </c>
    </row>
    <row r="33" customFormat="false" ht="37.5" hidden="false" customHeight="true" outlineLevel="0" collapsed="false">
      <c r="A33" s="53" t="s">
        <v>266</v>
      </c>
      <c r="B33" s="84" t="s">
        <v>270</v>
      </c>
      <c r="C33" s="151" t="n">
        <f aca="false">'пр. 5 вед'!G205</f>
        <v>1000000</v>
      </c>
      <c r="D33" s="151" t="n">
        <f aca="false">'пр. 5 вед'!H205</f>
        <v>0</v>
      </c>
      <c r="E33" s="151" t="n">
        <f aca="false">'пр. 5 вед'!I205</f>
        <v>0</v>
      </c>
    </row>
    <row r="34" customFormat="false" ht="35.25" hidden="false" customHeight="true" outlineLevel="0" collapsed="false">
      <c r="A34" s="112" t="s">
        <v>207</v>
      </c>
      <c r="B34" s="93" t="s">
        <v>224</v>
      </c>
      <c r="C34" s="151" t="n">
        <f aca="false">'пр. 5 вед'!G110</f>
        <v>75000</v>
      </c>
      <c r="D34" s="151" t="n">
        <f aca="false">'пр. 5 вед'!H110</f>
        <v>0</v>
      </c>
      <c r="E34" s="151" t="n">
        <f aca="false">'пр. 5 вед'!I110</f>
        <v>0</v>
      </c>
    </row>
    <row r="35" customFormat="false" ht="36.75" hidden="false" customHeight="true" outlineLevel="0" collapsed="false">
      <c r="A35" s="153" t="s">
        <v>275</v>
      </c>
      <c r="B35" s="84" t="s">
        <v>276</v>
      </c>
      <c r="C35" s="151" t="n">
        <f aca="false">'пр. 5 вед'!G217</f>
        <v>89655.23</v>
      </c>
      <c r="D35" s="151" t="n">
        <f aca="false">'пр. 5 вед'!H217</f>
        <v>0</v>
      </c>
      <c r="E35" s="151" t="n">
        <f aca="false">'пр. 5 вед'!I217</f>
        <v>0</v>
      </c>
    </row>
    <row r="36" customFormat="false" ht="50.25" hidden="false" customHeight="true" outlineLevel="0" collapsed="false">
      <c r="A36" s="53" t="s">
        <v>271</v>
      </c>
      <c r="B36" s="84" t="s">
        <v>272</v>
      </c>
      <c r="C36" s="151" t="n">
        <f aca="false">'пр. 5 вед'!G208</f>
        <v>3385735.76</v>
      </c>
      <c r="D36" s="151" t="n">
        <f aca="false">'пр. 5 вед'!H208</f>
        <v>2738791.04</v>
      </c>
      <c r="E36" s="151" t="n">
        <f aca="false">'пр. 5 вед'!I208</f>
        <v>2380173.42</v>
      </c>
    </row>
    <row r="37" customFormat="false" ht="69" hidden="false" customHeight="true" outlineLevel="0" collapsed="false">
      <c r="A37" s="62" t="s">
        <v>209</v>
      </c>
      <c r="B37" s="84" t="s">
        <v>225</v>
      </c>
      <c r="C37" s="151" t="n">
        <f aca="false">'пр. 5 вед'!G113</f>
        <v>9329254.29</v>
      </c>
      <c r="D37" s="151" t="n">
        <f aca="false">'пр. 5 вед'!H113</f>
        <v>12643584.55</v>
      </c>
      <c r="E37" s="151" t="n">
        <f aca="false">'пр. 5 вед'!I113</f>
        <v>13149251.93</v>
      </c>
    </row>
    <row r="38" customFormat="false" ht="50.25" hidden="false" customHeight="true" outlineLevel="0" collapsed="false">
      <c r="A38" s="99" t="s">
        <v>246</v>
      </c>
      <c r="B38" s="84" t="s">
        <v>247</v>
      </c>
      <c r="C38" s="151" t="n">
        <f aca="false">'пр. 5 вед'!G165</f>
        <v>698667.56</v>
      </c>
      <c r="D38" s="151" t="n">
        <f aca="false">'пр. 5 вед'!H165</f>
        <v>726614.26</v>
      </c>
      <c r="E38" s="151" t="n">
        <f aca="false">'пр. 5 вед'!I165</f>
        <v>755674.35</v>
      </c>
    </row>
    <row r="39" customFormat="false" ht="15.75" hidden="false" customHeight="false" outlineLevel="0" collapsed="false">
      <c r="A39" s="150" t="s">
        <v>211</v>
      </c>
      <c r="B39" s="84" t="s">
        <v>226</v>
      </c>
      <c r="C39" s="151" t="n">
        <f aca="false">'пр. 5 вед'!G116</f>
        <v>169102800</v>
      </c>
      <c r="D39" s="151" t="n">
        <f aca="false">'пр. 5 вед'!H116</f>
        <v>163681300</v>
      </c>
      <c r="E39" s="151" t="n">
        <f aca="false">'пр. 5 вед'!I116</f>
        <v>173820100</v>
      </c>
    </row>
    <row r="40" customFormat="false" ht="36" hidden="false" customHeight="true" outlineLevel="0" collapsed="false">
      <c r="A40" s="156" t="s">
        <v>227</v>
      </c>
      <c r="B40" s="87" t="s">
        <v>228</v>
      </c>
      <c r="C40" s="145" t="n">
        <f aca="false">SUM(C41:C49)</f>
        <v>18934306</v>
      </c>
      <c r="D40" s="145" t="n">
        <f aca="false">SUM(D41:D49)</f>
        <v>15224700</v>
      </c>
      <c r="E40" s="145" t="n">
        <f aca="false">SUM(E41:E49)</f>
        <v>16016200</v>
      </c>
    </row>
    <row r="41" customFormat="false" ht="15.75" hidden="false" customHeight="false" outlineLevel="0" collapsed="false">
      <c r="A41" s="54" t="s">
        <v>195</v>
      </c>
      <c r="B41" s="84" t="s">
        <v>232</v>
      </c>
      <c r="C41" s="151" t="n">
        <f aca="false">'пр. 5 вед'!G128</f>
        <v>4352746</v>
      </c>
      <c r="D41" s="151" t="n">
        <f aca="false">'пр. 5 вед'!H128</f>
        <v>1068632</v>
      </c>
      <c r="E41" s="151" t="n">
        <f aca="false">'пр. 5 вед'!I128</f>
        <v>1036280</v>
      </c>
      <c r="F41" s="148"/>
    </row>
    <row r="42" customFormat="false" ht="31.5" hidden="false" customHeight="false" outlineLevel="0" collapsed="false">
      <c r="A42" s="49" t="s">
        <v>199</v>
      </c>
      <c r="B42" s="84" t="s">
        <v>238</v>
      </c>
      <c r="C42" s="151" t="n">
        <f aca="false">'пр. 5 вед'!G138</f>
        <v>100000</v>
      </c>
      <c r="D42" s="151" t="n">
        <f aca="false">'пр. 5 вед'!H138</f>
        <v>30000</v>
      </c>
      <c r="E42" s="151" t="n">
        <f aca="false">'пр. 5 вед'!I138</f>
        <v>30000</v>
      </c>
    </row>
    <row r="43" customFormat="false" ht="15.75" hidden="false" customHeight="false" outlineLevel="0" collapsed="false">
      <c r="A43" s="54" t="s">
        <v>201</v>
      </c>
      <c r="B43" s="84" t="s">
        <v>239</v>
      </c>
      <c r="C43" s="151" t="n">
        <f aca="false">'пр. 5 вед'!G141</f>
        <v>43600</v>
      </c>
      <c r="D43" s="151" t="n">
        <f aca="false">'пр. 5 вед'!H141</f>
        <v>0</v>
      </c>
      <c r="E43" s="151" t="n">
        <f aca="false">'пр. 5 вед'!I141</f>
        <v>0</v>
      </c>
    </row>
    <row r="44" customFormat="false" ht="31.5" hidden="false" customHeight="false" outlineLevel="0" collapsed="false">
      <c r="A44" s="112" t="s">
        <v>207</v>
      </c>
      <c r="B44" s="93" t="s">
        <v>240</v>
      </c>
      <c r="C44" s="151" t="n">
        <f aca="false">'пр. 5 вед'!G144</f>
        <v>6000</v>
      </c>
      <c r="D44" s="151" t="n">
        <f aca="false">'пр. 5 вед'!H144</f>
        <v>0</v>
      </c>
      <c r="E44" s="151" t="n">
        <f aca="false">'пр. 5 вед'!I144</f>
        <v>0</v>
      </c>
    </row>
    <row r="45" customFormat="false" ht="17.25" hidden="false" customHeight="true" outlineLevel="0" collapsed="false">
      <c r="A45" s="49" t="s">
        <v>203</v>
      </c>
      <c r="B45" s="84" t="s">
        <v>229</v>
      </c>
      <c r="C45" s="151" t="n">
        <f aca="false">'пр. 5 вед'!G147+'пр. 5 вед'!G120</f>
        <v>1315980</v>
      </c>
      <c r="D45" s="151" t="n">
        <f aca="false">'пр. 5 вед'!H147+'пр. 5 вед'!H120</f>
        <v>0</v>
      </c>
      <c r="E45" s="151" t="n">
        <f aca="false">'пр. 5 вед'!I147+'пр. 5 вед'!I120</f>
        <v>0</v>
      </c>
    </row>
    <row r="46" customFormat="false" ht="39.75" hidden="false" customHeight="true" outlineLevel="0" collapsed="false">
      <c r="A46" s="53" t="s">
        <v>233</v>
      </c>
      <c r="B46" s="84" t="s">
        <v>234</v>
      </c>
      <c r="C46" s="151" t="n">
        <f aca="false">'пр. 5 вед'!G131</f>
        <v>992780</v>
      </c>
      <c r="D46" s="151" t="n">
        <f aca="false">'пр. 5 вед'!H131</f>
        <v>1031368</v>
      </c>
      <c r="E46" s="151" t="n">
        <f aca="false">'пр. 5 вед'!I131</f>
        <v>1063720</v>
      </c>
    </row>
    <row r="47" customFormat="false" ht="71.25" hidden="false" customHeight="true" outlineLevel="0" collapsed="false">
      <c r="A47" s="54" t="s">
        <v>209</v>
      </c>
      <c r="B47" s="84" t="s">
        <v>241</v>
      </c>
      <c r="C47" s="151" t="n">
        <f aca="false">'пр. 5 вед'!G150</f>
        <v>683500</v>
      </c>
      <c r="D47" s="151" t="n">
        <f aca="false">'пр. 5 вед'!H150</f>
        <v>926300</v>
      </c>
      <c r="E47" s="151" t="n">
        <f aca="false">'пр. 5 вед'!I150</f>
        <v>963400</v>
      </c>
    </row>
    <row r="48" customFormat="false" ht="15.75" hidden="false" customHeight="false" outlineLevel="0" collapsed="false">
      <c r="A48" s="53" t="s">
        <v>211</v>
      </c>
      <c r="B48" s="84" t="s">
        <v>242</v>
      </c>
      <c r="C48" s="151" t="n">
        <f aca="false">'пр. 5 вед'!G153</f>
        <v>7880000</v>
      </c>
      <c r="D48" s="151" t="n">
        <f aca="false">'пр. 5 вед'!H153</f>
        <v>8470268</v>
      </c>
      <c r="E48" s="151" t="n">
        <f aca="false">'пр. 5 вед'!I153</f>
        <v>9108660</v>
      </c>
    </row>
    <row r="49" customFormat="false" ht="31.5" hidden="false" customHeight="false" outlineLevel="0" collapsed="false">
      <c r="A49" s="53" t="s">
        <v>233</v>
      </c>
      <c r="B49" s="84" t="s">
        <v>243</v>
      </c>
      <c r="C49" s="151" t="n">
        <f aca="false">'пр. 5 вед'!G156</f>
        <v>3559700</v>
      </c>
      <c r="D49" s="151" t="n">
        <f aca="false">'пр. 5 вед'!H156</f>
        <v>3698132</v>
      </c>
      <c r="E49" s="151" t="n">
        <f aca="false">'пр. 5 вед'!I156</f>
        <v>3814140</v>
      </c>
    </row>
    <row r="50" customFormat="false" ht="31.5" hidden="false" customHeight="false" outlineLevel="0" collapsed="false">
      <c r="A50" s="157" t="s">
        <v>486</v>
      </c>
      <c r="B50" s="87" t="s">
        <v>278</v>
      </c>
      <c r="C50" s="145" t="n">
        <f aca="false">SUM(C51:C53)</f>
        <v>6391166.24</v>
      </c>
      <c r="D50" s="145" t="n">
        <f aca="false">SUM(D51:D53)</f>
        <v>6573697.05</v>
      </c>
      <c r="E50" s="145" t="n">
        <f aca="false">SUM(E51:E53)</f>
        <v>6778248.55</v>
      </c>
    </row>
    <row r="51" customFormat="false" ht="31.5" hidden="false" customHeight="false" outlineLevel="0" collapsed="false">
      <c r="A51" s="53" t="s">
        <v>279</v>
      </c>
      <c r="B51" s="84" t="s">
        <v>280</v>
      </c>
      <c r="C51" s="151" t="n">
        <f aca="false">'пр. 5 вед'!G221</f>
        <v>4031550.42</v>
      </c>
      <c r="D51" s="151" t="n">
        <f aca="false">'пр. 5 вед'!H221</f>
        <v>4180212.44</v>
      </c>
      <c r="E51" s="151" t="n">
        <f aca="false">'пр. 5 вед'!I221</f>
        <v>4334835.66</v>
      </c>
    </row>
    <row r="52" customFormat="false" ht="63" hidden="false" customHeight="false" outlineLevel="0" collapsed="false">
      <c r="A52" s="53" t="s">
        <v>435</v>
      </c>
      <c r="B52" s="98" t="s">
        <v>436</v>
      </c>
      <c r="C52" s="151" t="n">
        <f aca="false">'пр. 5 вед'!G483</f>
        <v>271532.58</v>
      </c>
      <c r="D52" s="151" t="n">
        <f aca="false">'пр. 5 вед'!H483</f>
        <v>271532.58</v>
      </c>
      <c r="E52" s="151" t="n">
        <f aca="false">'пр. 5 вед'!I483</f>
        <v>271532.58</v>
      </c>
    </row>
    <row r="53" customFormat="false" ht="47.25" hidden="false" customHeight="false" outlineLevel="0" collapsed="false">
      <c r="A53" s="53" t="s">
        <v>429</v>
      </c>
      <c r="B53" s="98" t="s">
        <v>430</v>
      </c>
      <c r="C53" s="151" t="n">
        <f aca="false">'пр. 5 вед'!G480</f>
        <v>2088083.24</v>
      </c>
      <c r="D53" s="151" t="n">
        <f aca="false">'пр. 5 вед'!H480</f>
        <v>2121952.03</v>
      </c>
      <c r="E53" s="151" t="n">
        <f aca="false">'пр. 5 вед'!I480</f>
        <v>2171880.31</v>
      </c>
    </row>
    <row r="54" customFormat="false" ht="33.75" hidden="false" customHeight="true" outlineLevel="0" collapsed="false">
      <c r="A54" s="55" t="s">
        <v>287</v>
      </c>
      <c r="B54" s="87" t="s">
        <v>288</v>
      </c>
      <c r="C54" s="145" t="n">
        <f aca="false">C55+C61+C71</f>
        <v>80340774.63</v>
      </c>
      <c r="D54" s="145" t="n">
        <f aca="false">D55+D61+D71</f>
        <v>26559718.03</v>
      </c>
      <c r="E54" s="145" t="n">
        <f aca="false">E55+E61+E71</f>
        <v>26679500</v>
      </c>
    </row>
    <row r="55" customFormat="false" ht="51.75" hidden="false" customHeight="true" outlineLevel="0" collapsed="false">
      <c r="A55" s="60" t="s">
        <v>295</v>
      </c>
      <c r="B55" s="87" t="s">
        <v>296</v>
      </c>
      <c r="C55" s="145" t="n">
        <f aca="false">SUM(C56:C60)</f>
        <v>40928775</v>
      </c>
      <c r="D55" s="145" t="n">
        <f aca="false">SUM(D56:D60)</f>
        <v>13890000</v>
      </c>
      <c r="E55" s="145" t="n">
        <f aca="false">SUM(E56:E60)</f>
        <v>14020000</v>
      </c>
    </row>
    <row r="56" s="158" customFormat="true" ht="15.75" hidden="false" customHeight="false" outlineLevel="0" collapsed="false">
      <c r="A56" s="150" t="s">
        <v>195</v>
      </c>
      <c r="B56" s="84" t="s">
        <v>297</v>
      </c>
      <c r="C56" s="151" t="n">
        <f aca="false">'пр. 5 вед'!G253</f>
        <v>39539600</v>
      </c>
      <c r="D56" s="151" t="n">
        <f aca="false">'пр. 5 вед'!H253</f>
        <v>13700000</v>
      </c>
      <c r="E56" s="151" t="n">
        <f aca="false">'пр. 5 вед'!I253</f>
        <v>13830000</v>
      </c>
    </row>
    <row r="57" s="158" customFormat="true" ht="31.5" hidden="false" customHeight="false" outlineLevel="0" collapsed="false">
      <c r="A57" s="62" t="s">
        <v>479</v>
      </c>
      <c r="B57" s="84" t="s">
        <v>298</v>
      </c>
      <c r="C57" s="151" t="n">
        <f aca="false">'пр. 5 вед'!G256</f>
        <v>150000</v>
      </c>
      <c r="D57" s="151" t="n">
        <f aca="false">'пр. 5 вед'!H256</f>
        <v>40000</v>
      </c>
      <c r="E57" s="151" t="n">
        <f aca="false">'пр. 5 вед'!I256</f>
        <v>40000</v>
      </c>
    </row>
    <row r="58" customFormat="false" ht="16.5" hidden="false" customHeight="true" outlineLevel="0" collapsed="false">
      <c r="A58" s="62" t="s">
        <v>201</v>
      </c>
      <c r="B58" s="84" t="s">
        <v>301</v>
      </c>
      <c r="C58" s="151" t="n">
        <f aca="false">'пр. 5 вед'!G262</f>
        <v>86175</v>
      </c>
      <c r="D58" s="151" t="n">
        <f aca="false">'пр. 5 вед'!H262</f>
        <v>0</v>
      </c>
      <c r="E58" s="151" t="n">
        <f aca="false">'пр. 5 вед'!I262</f>
        <v>0</v>
      </c>
    </row>
    <row r="59" customFormat="false" ht="84.75" hidden="false" customHeight="true" outlineLevel="0" collapsed="false">
      <c r="A59" s="49" t="s">
        <v>299</v>
      </c>
      <c r="B59" s="84" t="s">
        <v>300</v>
      </c>
      <c r="C59" s="151" t="n">
        <f aca="false">'пр. 5 вед'!G259</f>
        <v>653000</v>
      </c>
      <c r="D59" s="151" t="n">
        <f aca="false">'пр. 5 вед'!H259</f>
        <v>150000</v>
      </c>
      <c r="E59" s="151" t="n">
        <f aca="false">'пр. 5 вед'!I259</f>
        <v>150000</v>
      </c>
    </row>
    <row r="60" customFormat="false" ht="15.75" hidden="false" customHeight="false" outlineLevel="0" collapsed="false">
      <c r="A60" s="62" t="s">
        <v>302</v>
      </c>
      <c r="B60" s="84" t="s">
        <v>303</v>
      </c>
      <c r="C60" s="151" t="n">
        <f aca="false">'пр. 5 вед'!G265</f>
        <v>500000</v>
      </c>
      <c r="D60" s="151" t="n">
        <f aca="false">'пр. 5 вед'!H265</f>
        <v>0</v>
      </c>
      <c r="E60" s="151" t="n">
        <f aca="false">'пр. 5 вед'!I265</f>
        <v>0</v>
      </c>
    </row>
    <row r="61" customFormat="false" ht="22.5" hidden="false" customHeight="true" outlineLevel="0" collapsed="false">
      <c r="A61" s="60" t="s">
        <v>304</v>
      </c>
      <c r="B61" s="159" t="s">
        <v>305</v>
      </c>
      <c r="C61" s="145" t="n">
        <f aca="false">SUM(C62:C70)</f>
        <v>33025919.63</v>
      </c>
      <c r="D61" s="145" t="n">
        <f aca="false">SUM(D62:D70)</f>
        <v>10862518.03</v>
      </c>
      <c r="E61" s="145" t="n">
        <f aca="false">SUM(E62:E70)</f>
        <v>10820000</v>
      </c>
    </row>
    <row r="62" customFormat="false" ht="15.75" hidden="false" customHeight="false" outlineLevel="0" collapsed="false">
      <c r="A62" s="150" t="s">
        <v>195</v>
      </c>
      <c r="B62" s="84" t="s">
        <v>306</v>
      </c>
      <c r="C62" s="151" t="n">
        <f aca="false">'пр. 5 вед'!G269</f>
        <v>31808034</v>
      </c>
      <c r="D62" s="151" t="n">
        <f aca="false">'пр. 5 вед'!H269</f>
        <v>10500000</v>
      </c>
      <c r="E62" s="151" t="n">
        <f aca="false">'пр. 5 вед'!I269</f>
        <v>10600000</v>
      </c>
    </row>
    <row r="63" s="160" customFormat="true" ht="31.5" hidden="false" customHeight="false" outlineLevel="0" collapsed="false">
      <c r="A63" s="62" t="s">
        <v>479</v>
      </c>
      <c r="B63" s="84" t="s">
        <v>307</v>
      </c>
      <c r="C63" s="151" t="n">
        <f aca="false">'пр. 5 вед'!G272</f>
        <v>100000</v>
      </c>
      <c r="D63" s="151" t="n">
        <f aca="false">'пр. 5 вед'!H272</f>
        <v>30000</v>
      </c>
      <c r="E63" s="151" t="n">
        <f aca="false">'пр. 5 вед'!I272</f>
        <v>30000</v>
      </c>
    </row>
    <row r="64" s="160" customFormat="true" ht="87.75" hidden="false" customHeight="true" outlineLevel="0" collapsed="false">
      <c r="A64" s="49" t="s">
        <v>299</v>
      </c>
      <c r="B64" s="84" t="s">
        <v>309</v>
      </c>
      <c r="C64" s="151" t="n">
        <f aca="false">'пр. 5 вед'!G278</f>
        <v>585000</v>
      </c>
      <c r="D64" s="151" t="n">
        <f aca="false">'пр. 5 вед'!H278</f>
        <v>130000</v>
      </c>
      <c r="E64" s="151" t="n">
        <f aca="false">'пр. 5 вед'!I278</f>
        <v>130000</v>
      </c>
    </row>
    <row r="65" customFormat="false" ht="18.75" hidden="false" customHeight="true" outlineLevel="0" collapsed="false">
      <c r="A65" s="62" t="s">
        <v>201</v>
      </c>
      <c r="B65" s="84" t="s">
        <v>308</v>
      </c>
      <c r="C65" s="151" t="n">
        <f aca="false">'пр. 5 вед'!G275</f>
        <v>33579</v>
      </c>
      <c r="D65" s="151" t="n">
        <f aca="false">'пр. 5 вед'!H275</f>
        <v>0</v>
      </c>
      <c r="E65" s="151" t="n">
        <f aca="false">'пр. 5 вед'!I275</f>
        <v>0</v>
      </c>
    </row>
    <row r="66" customFormat="false" ht="18.75" hidden="false" customHeight="true" outlineLevel="0" collapsed="false">
      <c r="A66" s="62" t="s">
        <v>302</v>
      </c>
      <c r="B66" s="84" t="s">
        <v>312</v>
      </c>
      <c r="C66" s="151" t="n">
        <f aca="false">'пр. 5 вед'!G284</f>
        <v>120000</v>
      </c>
      <c r="D66" s="151" t="n">
        <f aca="false">'пр. 5 вед'!H284</f>
        <v>0</v>
      </c>
      <c r="E66" s="151" t="n">
        <f aca="false">'пр. 5 вед'!I284</f>
        <v>0</v>
      </c>
    </row>
    <row r="67" customFormat="false" ht="18" hidden="false" customHeight="true" outlineLevel="0" collapsed="false">
      <c r="A67" s="62" t="s">
        <v>313</v>
      </c>
      <c r="B67" s="84" t="s">
        <v>314</v>
      </c>
      <c r="C67" s="151" t="n">
        <f aca="false">'пр. 5 вед'!G287</f>
        <v>0</v>
      </c>
      <c r="D67" s="151" t="n">
        <f aca="false">'пр. 5 вед'!H287</f>
        <v>0</v>
      </c>
      <c r="E67" s="151" t="n">
        <f aca="false">'пр. 5 вед'!I287</f>
        <v>0</v>
      </c>
    </row>
    <row r="68" customFormat="false" ht="36.75" hidden="true" customHeight="true" outlineLevel="0" collapsed="false">
      <c r="A68" s="54" t="s">
        <v>487</v>
      </c>
      <c r="B68" s="84" t="s">
        <v>488</v>
      </c>
      <c r="C68" s="151" t="n">
        <v>0</v>
      </c>
      <c r="D68" s="151" t="n">
        <v>0</v>
      </c>
      <c r="E68" s="151" t="n">
        <v>0</v>
      </c>
    </row>
    <row r="69" customFormat="false" ht="51.75" hidden="false" customHeight="true" outlineLevel="0" collapsed="false">
      <c r="A69" s="53" t="s">
        <v>489</v>
      </c>
      <c r="B69" s="84" t="s">
        <v>311</v>
      </c>
      <c r="C69" s="151" t="n">
        <f aca="false">'пр. 5 вед'!G281</f>
        <v>140506.63</v>
      </c>
      <c r="D69" s="151" t="n">
        <f aca="false">'пр. 5 вед'!H281</f>
        <v>142518.03</v>
      </c>
      <c r="E69" s="151" t="n">
        <f aca="false">'пр. 5 вед'!I281</f>
        <v>0</v>
      </c>
    </row>
    <row r="70" customFormat="false" ht="48.75" hidden="false" customHeight="true" outlineLevel="0" collapsed="false">
      <c r="A70" s="62" t="s">
        <v>490</v>
      </c>
      <c r="B70" s="84" t="s">
        <v>316</v>
      </c>
      <c r="C70" s="151" t="n">
        <f aca="false">'пр. 5 вед'!G290</f>
        <v>238800</v>
      </c>
      <c r="D70" s="151" t="n">
        <f aca="false">'пр. 5 вед'!H290</f>
        <v>60000</v>
      </c>
      <c r="E70" s="151" t="n">
        <f aca="false">'пр. 5 вед'!I290</f>
        <v>60000</v>
      </c>
    </row>
    <row r="71" s="80" customFormat="true" ht="15.75" hidden="false" customHeight="false" outlineLevel="0" collapsed="false">
      <c r="A71" s="60" t="s">
        <v>289</v>
      </c>
      <c r="B71" s="159" t="s">
        <v>290</v>
      </c>
      <c r="C71" s="145" t="n">
        <f aca="false">SUM(C72:C74)</f>
        <v>6386080</v>
      </c>
      <c r="D71" s="145" t="n">
        <f aca="false">SUM(D72:D74)</f>
        <v>1807200</v>
      </c>
      <c r="E71" s="145" t="n">
        <f aca="false">SUM(E72:E74)</f>
        <v>1839500</v>
      </c>
    </row>
    <row r="72" customFormat="false" ht="15.75" hidden="false" customHeight="false" outlineLevel="0" collapsed="false">
      <c r="A72" s="150" t="s">
        <v>195</v>
      </c>
      <c r="B72" s="84" t="s">
        <v>291</v>
      </c>
      <c r="C72" s="151" t="n">
        <f aca="false">'пр. 5 вед'!G237</f>
        <v>6079380</v>
      </c>
      <c r="D72" s="151" t="n">
        <f aca="false">'пр. 5 вед'!H237</f>
        <v>1500000</v>
      </c>
      <c r="E72" s="151" t="n">
        <f aca="false">'пр. 5 вед'!I237</f>
        <v>1520000</v>
      </c>
    </row>
    <row r="73" customFormat="false" ht="33" hidden="false" customHeight="true" outlineLevel="0" collapsed="false">
      <c r="A73" s="62" t="s">
        <v>479</v>
      </c>
      <c r="B73" s="84" t="s">
        <v>292</v>
      </c>
      <c r="C73" s="151" t="n">
        <f aca="false">'пр. 5 вед'!G240</f>
        <v>80000</v>
      </c>
      <c r="D73" s="151" t="n">
        <f aca="false">'пр. 5 вед'!H240</f>
        <v>0</v>
      </c>
      <c r="E73" s="151" t="n">
        <f aca="false">'пр. 5 вед'!I240</f>
        <v>0</v>
      </c>
    </row>
    <row r="74" customFormat="false" ht="66" hidden="false" customHeight="true" outlineLevel="0" collapsed="false">
      <c r="A74" s="62" t="s">
        <v>209</v>
      </c>
      <c r="B74" s="84" t="s">
        <v>294</v>
      </c>
      <c r="C74" s="151" t="n">
        <f aca="false">'пр. 5 вед'!G246</f>
        <v>226700</v>
      </c>
      <c r="D74" s="151" t="n">
        <f aca="false">'пр. 5 вед'!H246</f>
        <v>307200</v>
      </c>
      <c r="E74" s="151" t="n">
        <f aca="false">'пр. 5 вед'!I246</f>
        <v>319500</v>
      </c>
    </row>
    <row r="75" customFormat="false" ht="34.5" hidden="false" customHeight="true" outlineLevel="0" collapsed="false">
      <c r="A75" s="45" t="s">
        <v>156</v>
      </c>
      <c r="B75" s="159" t="s">
        <v>157</v>
      </c>
      <c r="C75" s="145" t="n">
        <f aca="false">SUM(C76:C87)</f>
        <v>24104721.97</v>
      </c>
      <c r="D75" s="145" t="n">
        <f aca="false">SUM(D76:D87)</f>
        <v>9654647.94</v>
      </c>
      <c r="E75" s="145" t="n">
        <f aca="false">SUM(E76:E87)</f>
        <v>9837056.3</v>
      </c>
    </row>
    <row r="76" customFormat="false" ht="34.5" hidden="false" customHeight="true" outlineLevel="0" collapsed="false">
      <c r="A76" s="53" t="s">
        <v>443</v>
      </c>
      <c r="B76" s="84" t="s">
        <v>444</v>
      </c>
      <c r="C76" s="151" t="n">
        <f aca="false">'пр. 5 вед'!G518</f>
        <v>852607.8</v>
      </c>
      <c r="D76" s="151" t="n">
        <f aca="false">'пр. 5 вед'!H518</f>
        <v>938041.53</v>
      </c>
      <c r="E76" s="151" t="n">
        <f aca="false">'пр. 5 вед'!I518</f>
        <v>973390.26</v>
      </c>
    </row>
    <row r="77" customFormat="false" ht="48.75" hidden="false" customHeight="true" outlineLevel="0" collapsed="false">
      <c r="A77" s="58" t="s">
        <v>340</v>
      </c>
      <c r="B77" s="84" t="s">
        <v>341</v>
      </c>
      <c r="C77" s="151" t="n">
        <f aca="false">'пр. 5 вед'!G351</f>
        <v>3128.01</v>
      </c>
      <c r="D77" s="151" t="n">
        <f aca="false">'пр. 5 вед'!H351</f>
        <v>38843.55</v>
      </c>
      <c r="E77" s="151" t="n">
        <f aca="false">'пр. 5 вед'!I351</f>
        <v>3097.79</v>
      </c>
    </row>
    <row r="78" customFormat="false" ht="35.25" hidden="false" customHeight="true" outlineLevel="0" collapsed="false">
      <c r="A78" s="62" t="s">
        <v>136</v>
      </c>
      <c r="B78" s="84" t="s">
        <v>158</v>
      </c>
      <c r="C78" s="151" t="n">
        <f aca="false">'пр. 5 вед'!G29</f>
        <v>11126560</v>
      </c>
      <c r="D78" s="151" t="n">
        <f aca="false">'пр. 5 вед'!H29</f>
        <v>2820000</v>
      </c>
      <c r="E78" s="151" t="n">
        <f aca="false">'пр. 5 вед'!I29</f>
        <v>2850000</v>
      </c>
    </row>
    <row r="79" customFormat="false" ht="17.25" hidden="false" customHeight="true" outlineLevel="0" collapsed="false">
      <c r="A79" s="161" t="s">
        <v>420</v>
      </c>
      <c r="B79" s="84" t="s">
        <v>421</v>
      </c>
      <c r="C79" s="151" t="n">
        <f aca="false">'пр. 5 вед'!G468</f>
        <v>5615770</v>
      </c>
      <c r="D79" s="151" t="n">
        <f aca="false">'пр. 5 вед'!H468</f>
        <v>1500000</v>
      </c>
      <c r="E79" s="151" t="n">
        <f aca="false">'пр. 5 вед'!I468</f>
        <v>1500000</v>
      </c>
    </row>
    <row r="80" customFormat="false" ht="34.5" hidden="false" customHeight="true" outlineLevel="0" collapsed="false">
      <c r="A80" s="153" t="s">
        <v>176</v>
      </c>
      <c r="B80" s="84" t="s">
        <v>177</v>
      </c>
      <c r="C80" s="151" t="n">
        <f aca="false">'пр. 5 вед'!G51</f>
        <v>12000</v>
      </c>
      <c r="D80" s="151" t="n">
        <f aca="false">'пр. 5 вед'!H51</f>
        <v>0</v>
      </c>
      <c r="E80" s="151" t="n">
        <f aca="false">'пр. 5 вед'!I51</f>
        <v>0</v>
      </c>
    </row>
    <row r="81" customFormat="false" ht="18.75" hidden="false" customHeight="true" outlineLevel="0" collapsed="false">
      <c r="A81" s="161" t="s">
        <v>184</v>
      </c>
      <c r="B81" s="84" t="s">
        <v>185</v>
      </c>
      <c r="C81" s="151" t="n">
        <f aca="false">'пр. 5 вед'!G57</f>
        <v>3850.41</v>
      </c>
      <c r="D81" s="151" t="n">
        <f aca="false">'пр. 5 вед'!H57</f>
        <v>2550.42</v>
      </c>
      <c r="E81" s="151" t="n">
        <f aca="false">'пр. 5 вед'!I57</f>
        <v>732.6</v>
      </c>
    </row>
    <row r="82" customFormat="false" ht="36" hidden="false" customHeight="true" outlineLevel="0" collapsed="false">
      <c r="A82" s="161" t="s">
        <v>491</v>
      </c>
      <c r="B82" s="84" t="s">
        <v>163</v>
      </c>
      <c r="C82" s="151" t="n">
        <f aca="false">'пр. 5 вед'!G39</f>
        <v>2284255.32</v>
      </c>
      <c r="D82" s="151" t="n">
        <f aca="false">'пр. 5 вед'!H39</f>
        <v>0</v>
      </c>
      <c r="E82" s="151" t="n">
        <f aca="false">'пр. 5 вед'!I39</f>
        <v>0</v>
      </c>
    </row>
    <row r="83" customFormat="false" ht="31.5" hidden="false" customHeight="false" outlineLevel="0" collapsed="false">
      <c r="A83" s="62" t="s">
        <v>492</v>
      </c>
      <c r="B83" s="84" t="s">
        <v>333</v>
      </c>
      <c r="C83" s="151" t="n">
        <f aca="false">'пр. 5 вед'!G333</f>
        <v>2303743.1</v>
      </c>
      <c r="D83" s="151" t="n">
        <f aca="false">'пр. 5 вед'!H333</f>
        <v>2388692.83</v>
      </c>
      <c r="E83" s="151" t="n">
        <f aca="false">'пр. 5 вед'!I333</f>
        <v>2477048.94</v>
      </c>
    </row>
    <row r="84" customFormat="false" ht="34.5" hidden="false" customHeight="true" outlineLevel="0" collapsed="false">
      <c r="A84" s="62" t="s">
        <v>355</v>
      </c>
      <c r="B84" s="84" t="s">
        <v>356</v>
      </c>
      <c r="C84" s="151" t="n">
        <f aca="false">'пр. 5 вед'!G368</f>
        <v>1256871.55</v>
      </c>
      <c r="D84" s="151" t="n">
        <f aca="false">'пр. 5 вед'!H368</f>
        <v>1299346.41</v>
      </c>
      <c r="E84" s="151" t="n">
        <f aca="false">'пр. 5 вед'!I368</f>
        <v>1343524.47</v>
      </c>
    </row>
    <row r="85" customFormat="false" ht="54.75" hidden="false" customHeight="true" outlineLevel="0" collapsed="false">
      <c r="A85" s="62" t="s">
        <v>334</v>
      </c>
      <c r="B85" s="84" t="s">
        <v>335</v>
      </c>
      <c r="C85" s="151" t="n">
        <f aca="false">'пр. 5 вед'!G338</f>
        <v>35000</v>
      </c>
      <c r="D85" s="151" t="n">
        <f aca="false">'пр. 5 вед'!H338</f>
        <v>35000</v>
      </c>
      <c r="E85" s="151" t="n">
        <f aca="false">'пр. 5 вед'!I338</f>
        <v>35000</v>
      </c>
    </row>
    <row r="86" customFormat="false" ht="18.75" hidden="false" customHeight="true" outlineLevel="0" collapsed="false">
      <c r="A86" s="62" t="s">
        <v>493</v>
      </c>
      <c r="B86" s="84" t="s">
        <v>337</v>
      </c>
      <c r="C86" s="151" t="n">
        <f aca="false">'пр. 5 вед'!G341</f>
        <v>35000</v>
      </c>
      <c r="D86" s="151" t="n">
        <f aca="false">'пр. 5 вед'!H341</f>
        <v>35000</v>
      </c>
      <c r="E86" s="151" t="n">
        <f aca="false">'пр. 5 вед'!I341</f>
        <v>35000</v>
      </c>
    </row>
    <row r="87" customFormat="false" ht="15.75" hidden="false" customHeight="false" outlineLevel="0" collapsed="false">
      <c r="A87" s="62" t="s">
        <v>338</v>
      </c>
      <c r="B87" s="84" t="s">
        <v>339</v>
      </c>
      <c r="C87" s="151" t="n">
        <f aca="false">'пр. 5 вед'!G344</f>
        <v>575935.78</v>
      </c>
      <c r="D87" s="151" t="n">
        <f aca="false">'пр. 5 вед'!H344</f>
        <v>597173.2</v>
      </c>
      <c r="E87" s="151" t="n">
        <f aca="false">'пр. 5 вед'!I344</f>
        <v>619262.24</v>
      </c>
    </row>
    <row r="88" customFormat="false" ht="41.25" hidden="false" customHeight="true" outlineLevel="0" collapsed="false">
      <c r="A88" s="60" t="s">
        <v>417</v>
      </c>
      <c r="B88" s="162" t="s">
        <v>418</v>
      </c>
      <c r="C88" s="145" t="n">
        <f aca="false">C89</f>
        <v>20000</v>
      </c>
      <c r="D88" s="145" t="n">
        <f aca="false">D89</f>
        <v>0</v>
      </c>
      <c r="E88" s="145" t="n">
        <f aca="false">E89</f>
        <v>0</v>
      </c>
    </row>
    <row r="89" customFormat="false" ht="18" hidden="false" customHeight="true" outlineLevel="0" collapsed="false">
      <c r="A89" s="62" t="s">
        <v>252</v>
      </c>
      <c r="B89" s="84" t="s">
        <v>419</v>
      </c>
      <c r="C89" s="151" t="n">
        <f aca="false">'пр. 5 вед'!G459</f>
        <v>20000</v>
      </c>
      <c r="D89" s="151" t="n">
        <f aca="false">'пр. 5 вед'!H459</f>
        <v>0</v>
      </c>
      <c r="E89" s="151" t="n">
        <f aca="false">'пр. 5 вед'!I459</f>
        <v>0</v>
      </c>
    </row>
    <row r="90" customFormat="false" ht="32.25" hidden="true" customHeight="true" outlineLevel="0" collapsed="false">
      <c r="A90" s="163" t="s">
        <v>494</v>
      </c>
      <c r="B90" s="162" t="s">
        <v>495</v>
      </c>
      <c r="C90" s="145" t="n">
        <f aca="false">C91</f>
        <v>0</v>
      </c>
      <c r="D90" s="145" t="n">
        <f aca="false">D91</f>
        <v>0</v>
      </c>
      <c r="E90" s="145" t="n">
        <f aca="false">E91</f>
        <v>0</v>
      </c>
    </row>
    <row r="91" customFormat="false" ht="28.5" hidden="true" customHeight="true" outlineLevel="0" collapsed="false">
      <c r="A91" s="161" t="s">
        <v>496</v>
      </c>
      <c r="B91" s="84" t="s">
        <v>497</v>
      </c>
      <c r="C91" s="151" t="n">
        <v>0</v>
      </c>
      <c r="D91" s="151" t="n">
        <v>0</v>
      </c>
      <c r="E91" s="151" t="n">
        <v>0</v>
      </c>
    </row>
    <row r="92" customFormat="false" ht="31.5" hidden="false" customHeight="false" outlineLevel="0" collapsed="false">
      <c r="A92" s="156" t="s">
        <v>283</v>
      </c>
      <c r="B92" s="162" t="s">
        <v>284</v>
      </c>
      <c r="C92" s="145" t="n">
        <f aca="false">C93</f>
        <v>50000</v>
      </c>
      <c r="D92" s="145" t="n">
        <f aca="false">D93</f>
        <v>0</v>
      </c>
      <c r="E92" s="145" t="n">
        <f aca="false">E93</f>
        <v>0</v>
      </c>
    </row>
    <row r="93" customFormat="false" ht="20.25" hidden="false" customHeight="true" outlineLevel="0" collapsed="false">
      <c r="A93" s="154" t="s">
        <v>285</v>
      </c>
      <c r="B93" s="84" t="s">
        <v>286</v>
      </c>
      <c r="C93" s="151" t="n">
        <f aca="false">'пр. 5 вед'!G230</f>
        <v>50000</v>
      </c>
      <c r="D93" s="151" t="n">
        <f aca="false">'пр. 5 вед'!H230</f>
        <v>0</v>
      </c>
      <c r="E93" s="151" t="n">
        <f aca="false">'пр. 5 вед'!I230</f>
        <v>0</v>
      </c>
    </row>
    <row r="94" customFormat="false" ht="39" hidden="true" customHeight="true" outlineLevel="0" collapsed="false">
      <c r="A94" s="45" t="s">
        <v>498</v>
      </c>
      <c r="B94" s="87" t="s">
        <v>499</v>
      </c>
      <c r="C94" s="145" t="n">
        <f aca="false">C95</f>
        <v>0</v>
      </c>
      <c r="D94" s="145" t="n">
        <f aca="false">D95</f>
        <v>0</v>
      </c>
      <c r="E94" s="145" t="n">
        <f aca="false">E95</f>
        <v>0</v>
      </c>
    </row>
    <row r="95" customFormat="false" ht="15.75" hidden="true" customHeight="false" outlineLevel="0" collapsed="false">
      <c r="A95" s="62" t="s">
        <v>500</v>
      </c>
      <c r="B95" s="84" t="s">
        <v>501</v>
      </c>
      <c r="C95" s="151" t="n">
        <v>0</v>
      </c>
      <c r="D95" s="151" t="n">
        <v>0</v>
      </c>
      <c r="E95" s="151" t="n">
        <v>0</v>
      </c>
    </row>
    <row r="96" customFormat="false" ht="37.5" hidden="false" customHeight="true" outlineLevel="0" collapsed="false">
      <c r="A96" s="60" t="s">
        <v>403</v>
      </c>
      <c r="B96" s="164" t="s">
        <v>404</v>
      </c>
      <c r="C96" s="145" t="n">
        <f aca="false">C97</f>
        <v>100000</v>
      </c>
      <c r="D96" s="145" t="n">
        <f aca="false">D97</f>
        <v>0</v>
      </c>
      <c r="E96" s="145" t="n">
        <f aca="false">E97</f>
        <v>0</v>
      </c>
    </row>
    <row r="97" customFormat="false" ht="15.75" hidden="false" customHeight="false" outlineLevel="0" collapsed="false">
      <c r="A97" s="105" t="s">
        <v>405</v>
      </c>
      <c r="B97" s="93" t="s">
        <v>406</v>
      </c>
      <c r="C97" s="151" t="n">
        <f aca="false">'пр. 5 вед'!G439</f>
        <v>100000</v>
      </c>
      <c r="D97" s="151" t="n">
        <f aca="false">'пр. 5 вед'!H439</f>
        <v>0</v>
      </c>
      <c r="E97" s="151" t="n">
        <f aca="false">'пр. 5 вед'!I439</f>
        <v>0</v>
      </c>
    </row>
    <row r="98" customFormat="false" ht="33.75" hidden="false" customHeight="true" outlineLevel="0" collapsed="false">
      <c r="A98" s="45" t="s">
        <v>502</v>
      </c>
      <c r="B98" s="87" t="s">
        <v>438</v>
      </c>
      <c r="C98" s="145" t="n">
        <f aca="false">C100+C99</f>
        <v>325000</v>
      </c>
      <c r="D98" s="145" t="n">
        <f aca="false">D100+D99</f>
        <v>0</v>
      </c>
      <c r="E98" s="145" t="n">
        <f aca="false">E100+E99</f>
        <v>0</v>
      </c>
    </row>
    <row r="99" customFormat="false" ht="21" hidden="false" customHeight="true" outlineLevel="0" collapsed="false">
      <c r="A99" s="62" t="s">
        <v>439</v>
      </c>
      <c r="B99" s="84" t="s">
        <v>440</v>
      </c>
      <c r="C99" s="151" t="n">
        <f aca="false">'пр. 5 вед'!G489</f>
        <v>325000</v>
      </c>
      <c r="D99" s="151" t="n">
        <f aca="false">'пр. 5 вед'!H489</f>
        <v>0</v>
      </c>
      <c r="E99" s="151" t="n">
        <f aca="false">'пр. 5 вед'!I489</f>
        <v>0</v>
      </c>
    </row>
    <row r="100" customFormat="false" ht="31.5" hidden="true" customHeight="false" outlineLevel="0" collapsed="false">
      <c r="A100" s="53" t="s">
        <v>384</v>
      </c>
      <c r="B100" s="84" t="s">
        <v>503</v>
      </c>
      <c r="C100" s="151" t="n">
        <v>0</v>
      </c>
      <c r="D100" s="151" t="n">
        <v>0</v>
      </c>
      <c r="E100" s="151" t="n">
        <v>0</v>
      </c>
    </row>
    <row r="101" customFormat="false" ht="34.5" hidden="false" customHeight="true" outlineLevel="0" collapsed="false">
      <c r="A101" s="45" t="s">
        <v>250</v>
      </c>
      <c r="B101" s="87" t="s">
        <v>251</v>
      </c>
      <c r="C101" s="145" t="n">
        <f aca="false">C102</f>
        <v>350000</v>
      </c>
      <c r="D101" s="145" t="n">
        <f aca="false">D102</f>
        <v>30000</v>
      </c>
      <c r="E101" s="145" t="n">
        <f aca="false">E102</f>
        <v>30000</v>
      </c>
    </row>
    <row r="102" customFormat="false" ht="18" hidden="false" customHeight="true" outlineLevel="0" collapsed="false">
      <c r="A102" s="62" t="s">
        <v>252</v>
      </c>
      <c r="B102" s="84" t="s">
        <v>253</v>
      </c>
      <c r="C102" s="151" t="n">
        <f aca="false">'пр. 5 вед'!G463+'пр. 5 вед'!G172</f>
        <v>350000</v>
      </c>
      <c r="D102" s="151" t="n">
        <f aca="false">'пр. 5 вед'!H463+'пр. 5 вед'!H172</f>
        <v>30000</v>
      </c>
      <c r="E102" s="151" t="n">
        <f aca="false">'пр. 5 вед'!I463+'пр. 5 вед'!I172</f>
        <v>30000</v>
      </c>
    </row>
    <row r="103" customFormat="false" ht="34.5" hidden="false" customHeight="true" outlineLevel="0" collapsed="false">
      <c r="A103" s="165" t="s">
        <v>387</v>
      </c>
      <c r="B103" s="166" t="s">
        <v>388</v>
      </c>
      <c r="C103" s="145" t="n">
        <f aca="false">C104</f>
        <v>25000</v>
      </c>
      <c r="D103" s="145" t="n">
        <f aca="false">D104</f>
        <v>0</v>
      </c>
      <c r="E103" s="145" t="n">
        <f aca="false">E104</f>
        <v>0</v>
      </c>
    </row>
    <row r="104" customFormat="false" ht="17.25" hidden="false" customHeight="true" outlineLevel="0" collapsed="false">
      <c r="A104" s="112" t="s">
        <v>389</v>
      </c>
      <c r="B104" s="93" t="s">
        <v>390</v>
      </c>
      <c r="C104" s="151" t="n">
        <f aca="false">'пр. 5 вед'!G413</f>
        <v>25000</v>
      </c>
      <c r="D104" s="151" t="n">
        <f aca="false">'пр. 5 вед'!H413</f>
        <v>0</v>
      </c>
      <c r="E104" s="151" t="n">
        <f aca="false">'пр. 5 вед'!I413</f>
        <v>0</v>
      </c>
    </row>
    <row r="105" customFormat="false" ht="54.75" hidden="false" customHeight="true" outlineLevel="0" collapsed="false">
      <c r="A105" s="167" t="s">
        <v>425</v>
      </c>
      <c r="B105" s="168" t="s">
        <v>504</v>
      </c>
      <c r="C105" s="145" t="n">
        <f aca="false">C108+C109+C106+C107</f>
        <v>3330378</v>
      </c>
      <c r="D105" s="145" t="n">
        <f aca="false">D108+D109+D106+D107</f>
        <v>0</v>
      </c>
      <c r="E105" s="145" t="n">
        <f aca="false">E108+E109+E106+E107</f>
        <v>0</v>
      </c>
    </row>
    <row r="106" customFormat="false" ht="18.75" hidden="false" customHeight="true" outlineLevel="0" collapsed="false">
      <c r="A106" s="53" t="s">
        <v>449</v>
      </c>
      <c r="B106" s="84" t="s">
        <v>450</v>
      </c>
      <c r="C106" s="151" t="n">
        <f aca="false">'пр. 5 вед'!G538</f>
        <v>1675878</v>
      </c>
      <c r="D106" s="151" t="n">
        <f aca="false">'пр. 5 вед'!H538</f>
        <v>0</v>
      </c>
      <c r="E106" s="151" t="n">
        <f aca="false">'пр. 5 вед'!I538</f>
        <v>0</v>
      </c>
    </row>
    <row r="107" customFormat="false" ht="17.25" hidden="false" customHeight="true" outlineLevel="0" collapsed="false">
      <c r="A107" s="53" t="s">
        <v>451</v>
      </c>
      <c r="B107" s="84" t="s">
        <v>452</v>
      </c>
      <c r="C107" s="151" t="n">
        <f aca="false">'пр. 5 вед'!G541</f>
        <v>1654500</v>
      </c>
      <c r="D107" s="151" t="n">
        <f aca="false">'пр. 5 вед'!H541</f>
        <v>0</v>
      </c>
      <c r="E107" s="151" t="n">
        <f aca="false">'пр. 5 вед'!I541</f>
        <v>0</v>
      </c>
    </row>
    <row r="108" customFormat="false" ht="15" hidden="true" customHeight="true" outlineLevel="0" collapsed="false">
      <c r="A108" s="58" t="s">
        <v>427</v>
      </c>
      <c r="B108" s="93" t="s">
        <v>505</v>
      </c>
      <c r="C108" s="151" t="n">
        <f aca="false">'пр. 5 вед'!G474</f>
        <v>0</v>
      </c>
      <c r="D108" s="151" t="n">
        <f aca="false">'пр. 5 вед'!H474</f>
        <v>0</v>
      </c>
      <c r="E108" s="151" t="n">
        <f aca="false">'пр. 5 вед'!I474</f>
        <v>0</v>
      </c>
    </row>
    <row r="109" customFormat="false" ht="17.25" hidden="true" customHeight="true" outlineLevel="0" collapsed="false">
      <c r="A109" s="58" t="s">
        <v>506</v>
      </c>
      <c r="B109" s="98" t="s">
        <v>507</v>
      </c>
      <c r="C109" s="151" t="n">
        <v>0</v>
      </c>
      <c r="D109" s="151" t="n">
        <v>0</v>
      </c>
      <c r="E109" s="151" t="n">
        <v>0</v>
      </c>
    </row>
    <row r="110" customFormat="false" ht="36.75" hidden="false" customHeight="true" outlineLevel="0" collapsed="false">
      <c r="A110" s="55" t="s">
        <v>359</v>
      </c>
      <c r="B110" s="169" t="s">
        <v>360</v>
      </c>
      <c r="C110" s="145" t="n">
        <f aca="false">SUM(C111:C114)</f>
        <v>754510</v>
      </c>
      <c r="D110" s="145" t="n">
        <f aca="false">SUM(D111:D114)</f>
        <v>0</v>
      </c>
      <c r="E110" s="145" t="n">
        <f aca="false">SUM(E111:E114)</f>
        <v>0</v>
      </c>
    </row>
    <row r="111" customFormat="false" ht="35.25" hidden="false" customHeight="true" outlineLevel="0" collapsed="false">
      <c r="A111" s="170" t="s">
        <v>361</v>
      </c>
      <c r="B111" s="42" t="s">
        <v>362</v>
      </c>
      <c r="C111" s="151" t="n">
        <f aca="false">'пр. 5 вед'!G374</f>
        <v>180000</v>
      </c>
      <c r="D111" s="151" t="n">
        <f aca="false">'пр. 5 вед'!H374</f>
        <v>0</v>
      </c>
      <c r="E111" s="151" t="n">
        <f aca="false">'пр. 5 вед'!I374</f>
        <v>0</v>
      </c>
    </row>
    <row r="112" customFormat="false" ht="15.75" hidden="false" customHeight="false" outlineLevel="0" collapsed="false">
      <c r="A112" s="53" t="s">
        <v>363</v>
      </c>
      <c r="B112" s="84" t="s">
        <v>364</v>
      </c>
      <c r="C112" s="151" t="n">
        <f aca="false">'пр. 5 вед'!G377+'пр. 5 вед'!G506</f>
        <v>274510</v>
      </c>
      <c r="D112" s="151" t="n">
        <f aca="false">'пр. 5 вед'!H377+'пр. 5 вед'!H506</f>
        <v>0</v>
      </c>
      <c r="E112" s="151" t="n">
        <f aca="false">'пр. 5 вед'!I377+'пр. 5 вед'!I506</f>
        <v>0</v>
      </c>
    </row>
    <row r="113" customFormat="false" ht="31.5" hidden="false" customHeight="false" outlineLevel="0" collapsed="false">
      <c r="A113" s="53" t="s">
        <v>365</v>
      </c>
      <c r="B113" s="84" t="s">
        <v>366</v>
      </c>
      <c r="C113" s="151" t="n">
        <f aca="false">'пр. 5 вед'!G380</f>
        <v>200000</v>
      </c>
      <c r="D113" s="151" t="n">
        <f aca="false">'пр. 5 вед'!H380</f>
        <v>0</v>
      </c>
      <c r="E113" s="151" t="n">
        <f aca="false">'пр. 5 вед'!I380</f>
        <v>0</v>
      </c>
    </row>
    <row r="114" customFormat="false" ht="15.75" hidden="false" customHeight="false" outlineLevel="0" collapsed="false">
      <c r="A114" s="53" t="s">
        <v>399</v>
      </c>
      <c r="B114" s="93" t="s">
        <v>400</v>
      </c>
      <c r="C114" s="151" t="n">
        <f aca="false">'пр. 5 вед'!G432</f>
        <v>100000</v>
      </c>
      <c r="D114" s="151" t="n">
        <f aca="false">'пр. 5 вед'!H432</f>
        <v>0</v>
      </c>
      <c r="E114" s="151" t="n">
        <f aca="false">'пр. 5 вед'!I432</f>
        <v>0</v>
      </c>
    </row>
    <row r="115" customFormat="false" ht="59.25" hidden="true" customHeight="true" outlineLevel="0" collapsed="false">
      <c r="A115" s="45" t="s">
        <v>408</v>
      </c>
      <c r="B115" s="168" t="s">
        <v>409</v>
      </c>
      <c r="C115" s="145" t="n">
        <f aca="false">SUM(C116:C116)</f>
        <v>0</v>
      </c>
      <c r="D115" s="145" t="n">
        <f aca="false">SUM(D116:D116)</f>
        <v>0</v>
      </c>
      <c r="E115" s="145" t="n">
        <f aca="false">SUM(E116:E116)</f>
        <v>0</v>
      </c>
    </row>
    <row r="116" customFormat="false" ht="62.25" hidden="true" customHeight="true" outlineLevel="0" collapsed="false">
      <c r="A116" s="58" t="s">
        <v>410</v>
      </c>
      <c r="B116" s="84" t="s">
        <v>411</v>
      </c>
      <c r="C116" s="151" t="n">
        <f aca="false">'пр. 5 вед'!G445</f>
        <v>0</v>
      </c>
      <c r="D116" s="151" t="n">
        <f aca="false">'пр. 5 вед'!H445</f>
        <v>0</v>
      </c>
      <c r="E116" s="151" t="n">
        <f aca="false">'пр. 5 вед'!I445</f>
        <v>0</v>
      </c>
    </row>
    <row r="117" customFormat="false" ht="51.75" hidden="true" customHeight="true" outlineLevel="0" collapsed="false">
      <c r="A117" s="45" t="s">
        <v>508</v>
      </c>
      <c r="B117" s="171" t="s">
        <v>413</v>
      </c>
      <c r="C117" s="145" t="n">
        <f aca="false">C118</f>
        <v>0</v>
      </c>
      <c r="D117" s="145" t="n">
        <f aca="false">D118</f>
        <v>0</v>
      </c>
      <c r="E117" s="145" t="n">
        <f aca="false">E118</f>
        <v>0</v>
      </c>
    </row>
    <row r="118" customFormat="false" ht="21" hidden="true" customHeight="true" outlineLevel="0" collapsed="false">
      <c r="A118" s="172"/>
      <c r="B118" s="108"/>
      <c r="C118" s="151"/>
      <c r="D118" s="151"/>
      <c r="E118" s="151"/>
    </row>
    <row r="119" customFormat="false" ht="33.75" hidden="false" customHeight="true" outlineLevel="0" collapsed="false">
      <c r="A119" s="45" t="s">
        <v>453</v>
      </c>
      <c r="B119" s="87" t="s">
        <v>454</v>
      </c>
      <c r="C119" s="145" t="n">
        <f aca="false">SUM(C120:C123)</f>
        <v>4548279</v>
      </c>
      <c r="D119" s="145" t="n">
        <f aca="false">SUM(D120:D123)</f>
        <v>0</v>
      </c>
      <c r="E119" s="145" t="n">
        <f aca="false">SUM(E120:E123)</f>
        <v>0</v>
      </c>
    </row>
    <row r="120" customFormat="false" ht="21" hidden="false" customHeight="true" outlineLevel="0" collapsed="false">
      <c r="A120" s="49" t="s">
        <v>455</v>
      </c>
      <c r="B120" s="84" t="s">
        <v>456</v>
      </c>
      <c r="C120" s="151" t="n">
        <f aca="false">'пр. 5 вед'!G546</f>
        <v>2598460</v>
      </c>
      <c r="D120" s="151" t="n">
        <f aca="false">'пр. 5 вед'!H546</f>
        <v>0</v>
      </c>
      <c r="E120" s="151" t="n">
        <f aca="false">'пр. 5 вед'!I546</f>
        <v>0</v>
      </c>
    </row>
    <row r="121" customFormat="false" ht="18" hidden="false" customHeight="true" outlineLevel="0" collapsed="false">
      <c r="A121" s="49" t="s">
        <v>457</v>
      </c>
      <c r="B121" s="84" t="s">
        <v>458</v>
      </c>
      <c r="C121" s="151" t="n">
        <f aca="false">'пр. 5 вед'!G549</f>
        <v>500000</v>
      </c>
      <c r="D121" s="151" t="n">
        <f aca="false">'пр. 5 вед'!H549</f>
        <v>0</v>
      </c>
      <c r="E121" s="151" t="n">
        <f aca="false">'пр. 5 вед'!I549</f>
        <v>0</v>
      </c>
    </row>
    <row r="122" customFormat="false" ht="38.25" hidden="true" customHeight="true" outlineLevel="0" collapsed="false">
      <c r="A122" s="49" t="s">
        <v>459</v>
      </c>
      <c r="B122" s="84" t="s">
        <v>460</v>
      </c>
      <c r="C122" s="151" t="n">
        <f aca="false">'пр. 5 вед'!G552</f>
        <v>0</v>
      </c>
      <c r="D122" s="151" t="n">
        <f aca="false">'пр. 5 вед'!H552</f>
        <v>0</v>
      </c>
      <c r="E122" s="151" t="n">
        <f aca="false">'пр. 5 вед'!I552</f>
        <v>0</v>
      </c>
    </row>
    <row r="123" customFormat="false" ht="35.25" hidden="false" customHeight="true" outlineLevel="0" collapsed="false">
      <c r="A123" s="49" t="s">
        <v>461</v>
      </c>
      <c r="B123" s="84" t="s">
        <v>460</v>
      </c>
      <c r="C123" s="151" t="n">
        <f aca="false">'пр. 5 вед'!G555</f>
        <v>1449819</v>
      </c>
      <c r="D123" s="151" t="n">
        <f aca="false">'пр. 5 вед'!H555</f>
        <v>0</v>
      </c>
      <c r="E123" s="151" t="n">
        <f aca="false">'пр. 5 вед'!I555</f>
        <v>0</v>
      </c>
    </row>
    <row r="124" customFormat="false" ht="36.75" hidden="false" customHeight="true" outlineLevel="0" collapsed="false">
      <c r="A124" s="45" t="s">
        <v>509</v>
      </c>
      <c r="B124" s="171" t="s">
        <v>446</v>
      </c>
      <c r="C124" s="145" t="n">
        <f aca="false">SUM(C125:C126)</f>
        <v>14324445</v>
      </c>
      <c r="D124" s="145" t="n">
        <f aca="false">SUM(D125:D126)</f>
        <v>15591004</v>
      </c>
      <c r="E124" s="145" t="n">
        <f aca="false">SUM(E125:E126)</f>
        <v>18683809</v>
      </c>
    </row>
    <row r="125" customFormat="false" ht="31.5" hidden="true" customHeight="false" outlineLevel="0" collapsed="false">
      <c r="A125" s="112" t="s">
        <v>396</v>
      </c>
      <c r="B125" s="42" t="s">
        <v>397</v>
      </c>
      <c r="C125" s="151" t="n">
        <f aca="false">'пр. 5 вед'!G427</f>
        <v>0</v>
      </c>
      <c r="D125" s="151" t="n">
        <f aca="false">'пр. 5 вед'!H427</f>
        <v>0</v>
      </c>
      <c r="E125" s="151" t="n">
        <f aca="false">'пр. 5 вед'!I427</f>
        <v>0</v>
      </c>
    </row>
    <row r="126" customFormat="false" ht="30.75" hidden="false" customHeight="true" outlineLevel="0" collapsed="false">
      <c r="A126" s="170" t="s">
        <v>447</v>
      </c>
      <c r="B126" s="42" t="s">
        <v>448</v>
      </c>
      <c r="C126" s="151" t="n">
        <f aca="false">'пр. 5 вед'!G532</f>
        <v>14324445</v>
      </c>
      <c r="D126" s="151" t="n">
        <f aca="false">'пр. 5 вед'!H532</f>
        <v>15591004</v>
      </c>
      <c r="E126" s="151" t="n">
        <f aca="false">'пр. 5 вед'!I532</f>
        <v>18683809</v>
      </c>
    </row>
    <row r="127" customFormat="false" ht="36" hidden="false" customHeight="true" outlineLevel="0" collapsed="false">
      <c r="A127" s="60" t="s">
        <v>462</v>
      </c>
      <c r="B127" s="87" t="s">
        <v>463</v>
      </c>
      <c r="C127" s="145" t="n">
        <f aca="false">C129+C128+C130</f>
        <v>1918726</v>
      </c>
      <c r="D127" s="145" t="n">
        <f aca="false">D129+D128+D130</f>
        <v>463726</v>
      </c>
      <c r="E127" s="145" t="n">
        <f aca="false">E129+E128+E130</f>
        <v>463726</v>
      </c>
    </row>
    <row r="128" customFormat="false" ht="18.75" hidden="false" customHeight="true" outlineLevel="0" collapsed="false">
      <c r="A128" s="57" t="s">
        <v>464</v>
      </c>
      <c r="B128" s="84" t="s">
        <v>465</v>
      </c>
      <c r="C128" s="151" t="n">
        <f aca="false">'пр. 5 вед'!G561</f>
        <v>250000</v>
      </c>
      <c r="D128" s="151" t="n">
        <f aca="false">'пр. 5 вед'!H561</f>
        <v>0</v>
      </c>
      <c r="E128" s="151" t="n">
        <f aca="false">'пр. 5 вед'!I561</f>
        <v>0</v>
      </c>
    </row>
    <row r="129" customFormat="false" ht="30.75" hidden="false" customHeight="true" outlineLevel="0" collapsed="false">
      <c r="A129" s="105" t="s">
        <v>466</v>
      </c>
      <c r="B129" s="84" t="s">
        <v>467</v>
      </c>
      <c r="C129" s="151" t="n">
        <f aca="false">'пр. 5 вед'!G564</f>
        <v>1205000</v>
      </c>
      <c r="D129" s="151" t="n">
        <f aca="false">'пр. 5 вед'!H564</f>
        <v>0</v>
      </c>
      <c r="E129" s="151" t="n">
        <f aca="false">'пр. 5 вед'!I564</f>
        <v>0</v>
      </c>
    </row>
    <row r="130" customFormat="false" ht="16.5" hidden="false" customHeight="true" outlineLevel="0" collapsed="false">
      <c r="A130" s="105" t="s">
        <v>468</v>
      </c>
      <c r="B130" s="93" t="s">
        <v>469</v>
      </c>
      <c r="C130" s="151" t="n">
        <f aca="false">'пр. 5 вед'!G567</f>
        <v>463726</v>
      </c>
      <c r="D130" s="151" t="n">
        <f aca="false">'пр. 5 вед'!H567</f>
        <v>463726</v>
      </c>
      <c r="E130" s="151" t="n">
        <f aca="false">'пр. 5 вед'!I567</f>
        <v>463726</v>
      </c>
    </row>
    <row r="131" customFormat="false" ht="54" hidden="false" customHeight="true" outlineLevel="0" collapsed="false">
      <c r="A131" s="63" t="s">
        <v>378</v>
      </c>
      <c r="B131" s="87" t="s">
        <v>379</v>
      </c>
      <c r="C131" s="145" t="n">
        <f aca="false">C132</f>
        <v>2101640</v>
      </c>
      <c r="D131" s="145" t="n">
        <f aca="false">D132</f>
        <v>0</v>
      </c>
      <c r="E131" s="145" t="n">
        <f aca="false">E132</f>
        <v>0</v>
      </c>
    </row>
    <row r="132" customFormat="false" ht="32.25" hidden="false" customHeight="true" outlineLevel="0" collapsed="false">
      <c r="A132" s="58" t="s">
        <v>380</v>
      </c>
      <c r="B132" s="93" t="s">
        <v>381</v>
      </c>
      <c r="C132" s="151" t="n">
        <f aca="false">'пр. 5 вед'!G404+'пр. 5 вед'!G526</f>
        <v>2101640</v>
      </c>
      <c r="D132" s="151" t="n">
        <f aca="false">'пр. 5 вед'!H404+'пр. 5 вед'!H526</f>
        <v>0</v>
      </c>
      <c r="E132" s="151" t="n">
        <f aca="false">'пр. 5 вед'!I404+'пр. 5 вед'!I526</f>
        <v>0</v>
      </c>
    </row>
    <row r="133" customFormat="false" ht="15.75" hidden="true" customHeight="false" outlineLevel="0" collapsed="false">
      <c r="A133" s="173"/>
      <c r="B133" s="87"/>
      <c r="C133" s="145"/>
      <c r="D133" s="145"/>
      <c r="E133" s="145"/>
    </row>
    <row r="134" customFormat="false" ht="15.75" hidden="true" customHeight="false" outlineLevel="0" collapsed="false">
      <c r="A134" s="53"/>
      <c r="B134" s="93"/>
      <c r="C134" s="151"/>
      <c r="D134" s="151"/>
      <c r="E134" s="151"/>
    </row>
    <row r="135" customFormat="false" ht="15.75" hidden="true" customHeight="false" outlineLevel="0" collapsed="false">
      <c r="A135" s="49"/>
      <c r="B135" s="93"/>
      <c r="C135" s="151"/>
      <c r="D135" s="151"/>
      <c r="E135" s="151"/>
    </row>
    <row r="136" customFormat="false" ht="15.75" hidden="true" customHeight="false" outlineLevel="0" collapsed="false">
      <c r="A136" s="49"/>
      <c r="B136" s="93"/>
      <c r="C136" s="151"/>
      <c r="D136" s="151"/>
      <c r="E136" s="151"/>
    </row>
    <row r="137" customFormat="false" ht="15.75" hidden="true" customHeight="false" outlineLevel="0" collapsed="false">
      <c r="A137" s="53"/>
      <c r="B137" s="84"/>
      <c r="C137" s="151"/>
      <c r="D137" s="151"/>
      <c r="E137" s="151"/>
    </row>
  </sheetData>
  <mergeCells count="3">
    <mergeCell ref="B1:C1"/>
    <mergeCell ref="C4:E4"/>
    <mergeCell ref="A5:E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13"/>
    <col collapsed="false" customWidth="true" hidden="false" outlineLevel="0" max="3" min="3" style="0" width="19.28"/>
    <col collapsed="false" customWidth="true" hidden="false" outlineLevel="0" max="5" min="4" style="0" width="17.7"/>
  </cols>
  <sheetData>
    <row r="1" customFormat="false" ht="3.75" hidden="false" customHeight="true" outlineLevel="0" collapsed="false"/>
    <row r="2" customFormat="false" ht="81.75" hidden="false" customHeight="true" outlineLevel="0" collapsed="false">
      <c r="D2" s="174" t="s">
        <v>510</v>
      </c>
      <c r="E2" s="174"/>
    </row>
    <row r="3" customFormat="false" ht="33" hidden="false" customHeight="true" outlineLevel="0" collapsed="false">
      <c r="A3" s="175" t="s">
        <v>511</v>
      </c>
      <c r="B3" s="175"/>
      <c r="C3" s="175"/>
      <c r="D3" s="175"/>
      <c r="E3" s="175"/>
    </row>
    <row r="4" customFormat="false" ht="7.5" hidden="false" customHeight="true" outlineLevel="0" collapsed="false"/>
    <row r="5" customFormat="false" ht="18.75" hidden="false" customHeight="true" outlineLevel="0" collapsed="false">
      <c r="A5" s="176" t="s">
        <v>512</v>
      </c>
      <c r="B5" s="176"/>
      <c r="C5" s="176" t="s">
        <v>57</v>
      </c>
      <c r="D5" s="176" t="s">
        <v>58</v>
      </c>
      <c r="E5" s="176" t="s">
        <v>59</v>
      </c>
    </row>
    <row r="6" customFormat="false" ht="12.75" hidden="false" customHeight="false" outlineLevel="0" collapsed="false">
      <c r="A6" s="176"/>
      <c r="B6" s="176"/>
      <c r="C6" s="176"/>
      <c r="D6" s="176"/>
      <c r="E6" s="176"/>
    </row>
    <row r="7" s="179" customFormat="true" ht="34.5" hidden="false" customHeight="true" outlineLevel="0" collapsed="false">
      <c r="A7" s="177" t="s">
        <v>513</v>
      </c>
      <c r="B7" s="177"/>
      <c r="C7" s="178" t="n">
        <f aca="false">C8+C12</f>
        <v>0</v>
      </c>
      <c r="D7" s="178" t="n">
        <f aca="false">D8+D12</f>
        <v>0</v>
      </c>
      <c r="E7" s="178" t="n">
        <f aca="false">E8+E12</f>
        <v>0</v>
      </c>
    </row>
    <row r="8" s="179" customFormat="true" ht="72.75" hidden="true" customHeight="true" outlineLevel="0" collapsed="false">
      <c r="A8" s="180" t="s">
        <v>396</v>
      </c>
      <c r="B8" s="180"/>
      <c r="C8" s="181" t="n">
        <f aca="false">'пр. 5 вед'!G427</f>
        <v>0</v>
      </c>
      <c r="D8" s="181" t="n">
        <f aca="false">'пр. 5 вед'!H427</f>
        <v>0</v>
      </c>
      <c r="E8" s="181" t="n">
        <f aca="false">'пр. 5 вед'!I427</f>
        <v>0</v>
      </c>
    </row>
    <row r="9" s="179" customFormat="true" ht="66.75" hidden="true" customHeight="true" outlineLevel="0" collapsed="false">
      <c r="A9" s="182" t="s">
        <v>514</v>
      </c>
      <c r="B9" s="182" t="s">
        <v>515</v>
      </c>
      <c r="C9" s="183" t="n">
        <f aca="false">D9</f>
        <v>0</v>
      </c>
      <c r="D9" s="183" t="n">
        <v>0</v>
      </c>
      <c r="E9" s="184" t="n">
        <v>0</v>
      </c>
      <c r="F9" s="34"/>
    </row>
    <row r="10" s="179" customFormat="true" ht="36.75" hidden="true" customHeight="true" outlineLevel="0" collapsed="false">
      <c r="A10" s="182" t="s">
        <v>516</v>
      </c>
      <c r="B10" s="182" t="s">
        <v>517</v>
      </c>
      <c r="C10" s="183" t="n">
        <v>0</v>
      </c>
      <c r="D10" s="185" t="n">
        <v>0</v>
      </c>
      <c r="E10" s="184" t="n">
        <v>0</v>
      </c>
      <c r="F10" s="34"/>
    </row>
    <row r="11" s="179" customFormat="true" ht="15.75" hidden="true" customHeight="true" outlineLevel="0" collapsed="false">
      <c r="A11" s="182" t="s">
        <v>518</v>
      </c>
      <c r="B11" s="182" t="s">
        <v>519</v>
      </c>
      <c r="C11" s="186" t="n">
        <f aca="false">D11</f>
        <v>0</v>
      </c>
      <c r="D11" s="185" t="n">
        <v>0</v>
      </c>
      <c r="E11" s="187" t="n">
        <v>0</v>
      </c>
      <c r="F11" s="34"/>
    </row>
    <row r="12" s="179" customFormat="true" ht="53.25" hidden="true" customHeight="true" outlineLevel="0" collapsed="false">
      <c r="A12" s="180" t="s">
        <v>447</v>
      </c>
      <c r="B12" s="180"/>
      <c r="C12" s="188" t="n">
        <v>0</v>
      </c>
      <c r="D12" s="188" t="n">
        <v>0</v>
      </c>
      <c r="E12" s="188" t="n">
        <v>0</v>
      </c>
      <c r="F12" s="34"/>
    </row>
    <row r="13" s="179" customFormat="true" ht="63.75" hidden="true" customHeight="true" outlineLevel="0" collapsed="false">
      <c r="A13" s="182" t="s">
        <v>514</v>
      </c>
      <c r="B13" s="182" t="s">
        <v>520</v>
      </c>
      <c r="C13" s="183" t="n">
        <v>700000</v>
      </c>
      <c r="D13" s="185" t="n">
        <v>800000</v>
      </c>
      <c r="E13" s="184" t="n">
        <v>1000000</v>
      </c>
      <c r="F13" s="34"/>
    </row>
    <row r="14" s="179" customFormat="true" ht="54" hidden="true" customHeight="true" outlineLevel="0" collapsed="false">
      <c r="A14" s="182" t="s">
        <v>516</v>
      </c>
      <c r="B14" s="182" t="s">
        <v>521</v>
      </c>
      <c r="C14" s="183" t="n">
        <f aca="false">D14</f>
        <v>0</v>
      </c>
      <c r="D14" s="183" t="n">
        <v>0</v>
      </c>
      <c r="E14" s="184" t="n">
        <v>0</v>
      </c>
      <c r="F14" s="34"/>
    </row>
    <row r="15" s="179" customFormat="true" ht="28.5" hidden="true" customHeight="true" outlineLevel="0" collapsed="false">
      <c r="A15" s="182" t="s">
        <v>516</v>
      </c>
      <c r="B15" s="182" t="s">
        <v>519</v>
      </c>
      <c r="C15" s="186" t="n">
        <v>10153004</v>
      </c>
      <c r="D15" s="185" t="n">
        <v>10224136</v>
      </c>
      <c r="E15" s="187" t="n">
        <v>10422932</v>
      </c>
      <c r="F15" s="34"/>
    </row>
    <row r="16" s="179" customFormat="true" ht="17.25" hidden="false" customHeight="true" outlineLevel="0" collapsed="false">
      <c r="A16" s="177"/>
      <c r="B16" s="177"/>
      <c r="C16" s="177"/>
      <c r="D16" s="177"/>
      <c r="E16" s="177"/>
      <c r="F16" s="34"/>
    </row>
    <row r="17" s="179" customFormat="true" ht="33.75" hidden="false" customHeight="true" outlineLevel="0" collapsed="false">
      <c r="A17" s="177" t="s">
        <v>522</v>
      </c>
      <c r="B17" s="177"/>
      <c r="C17" s="189" t="n">
        <f aca="false">SUM(C18:C19)</f>
        <v>14324445</v>
      </c>
      <c r="D17" s="189" t="n">
        <f aca="false">SUM(D18:D19)</f>
        <v>15591004</v>
      </c>
      <c r="E17" s="189" t="n">
        <f aca="false">SUM(E18:E19)</f>
        <v>18683809</v>
      </c>
      <c r="F17" s="34"/>
    </row>
    <row r="18" s="179" customFormat="true" ht="50.25" hidden="false" customHeight="true" outlineLevel="0" collapsed="false">
      <c r="A18" s="180" t="s">
        <v>396</v>
      </c>
      <c r="B18" s="180"/>
      <c r="C18" s="190" t="n">
        <v>0</v>
      </c>
      <c r="D18" s="190" t="n">
        <v>0</v>
      </c>
      <c r="E18" s="190" t="n">
        <v>0</v>
      </c>
      <c r="F18" s="34"/>
    </row>
    <row r="19" s="179" customFormat="true" ht="43.5" hidden="false" customHeight="true" outlineLevel="0" collapsed="false">
      <c r="A19" s="180" t="s">
        <v>447</v>
      </c>
      <c r="B19" s="180"/>
      <c r="C19" s="191" t="n">
        <f aca="false">'пр. 5 вед'!G532</f>
        <v>14324445</v>
      </c>
      <c r="D19" s="191" t="n">
        <v>15591004</v>
      </c>
      <c r="E19" s="191" t="n">
        <v>18683809</v>
      </c>
      <c r="F19" s="34"/>
    </row>
    <row r="20" s="179" customFormat="true" ht="24.75" hidden="false" customHeight="true" outlineLevel="0" collapsed="false">
      <c r="A20" s="192" t="s">
        <v>523</v>
      </c>
      <c r="B20" s="192"/>
      <c r="C20" s="193" t="n">
        <f aca="false">C17+C7</f>
        <v>14324445</v>
      </c>
      <c r="D20" s="193" t="n">
        <f aca="false">D17+D7</f>
        <v>15591004</v>
      </c>
      <c r="E20" s="193" t="n">
        <f aca="false">E17+E7</f>
        <v>18683809</v>
      </c>
      <c r="F20" s="34"/>
    </row>
    <row r="21" s="179" customFormat="true" ht="12.75" hidden="false" customHeight="false" outlineLevel="0" collapsed="false">
      <c r="A21" s="194"/>
      <c r="B21" s="195"/>
      <c r="C21" s="196"/>
      <c r="D21" s="196"/>
      <c r="E21" s="197"/>
      <c r="F21" s="34"/>
    </row>
    <row r="22" s="179" customFormat="true" ht="12.75" hidden="false" customHeight="false" outlineLevel="0" collapsed="false">
      <c r="A22" s="194"/>
      <c r="B22" s="198"/>
      <c r="C22" s="199"/>
      <c r="D22" s="197"/>
      <c r="E22" s="197"/>
    </row>
    <row r="23" s="179" customFormat="true" ht="15.75" hidden="false" customHeight="true" outlineLevel="0" collapsed="false">
      <c r="A23" s="194"/>
      <c r="B23" s="200"/>
      <c r="C23" s="196"/>
      <c r="D23" s="197"/>
      <c r="E23" s="197"/>
    </row>
    <row r="24" s="179" customFormat="true" ht="12.75" hidden="false" customHeight="false" outlineLevel="0" collapsed="false">
      <c r="A24" s="194"/>
      <c r="B24" s="200"/>
      <c r="C24" s="199"/>
      <c r="D24" s="197"/>
      <c r="E24" s="197"/>
    </row>
    <row r="25" s="179" customFormat="true" ht="12.75" hidden="false" customHeight="false" outlineLevel="0" collapsed="false">
      <c r="A25" s="194"/>
      <c r="B25" s="200"/>
      <c r="C25" s="199"/>
      <c r="D25" s="197"/>
      <c r="E25" s="197"/>
    </row>
    <row r="26" s="179" customFormat="true" ht="12.75" hidden="false" customHeight="false" outlineLevel="0" collapsed="false">
      <c r="A26" s="201"/>
      <c r="B26" s="202"/>
      <c r="C26" s="203"/>
      <c r="D26" s="203"/>
      <c r="E26" s="203"/>
    </row>
    <row r="27" s="179" customFormat="true" ht="12.75" hidden="false" customHeight="false" outlineLevel="0" collapsed="false">
      <c r="A27" s="194"/>
      <c r="B27" s="198"/>
      <c r="C27" s="199"/>
      <c r="D27" s="199"/>
      <c r="E27" s="199"/>
    </row>
    <row r="28" s="179" customFormat="true" ht="12.75" hidden="false" customHeight="false" outlineLevel="0" collapsed="false">
      <c r="A28" s="194"/>
      <c r="B28" s="198"/>
      <c r="C28" s="199"/>
      <c r="D28" s="199"/>
      <c r="E28" s="199"/>
    </row>
    <row r="29" s="179" customFormat="true" ht="12.75" hidden="false" customHeight="false" outlineLevel="0" collapsed="false">
      <c r="A29" s="201"/>
      <c r="B29" s="204"/>
      <c r="C29" s="203"/>
      <c r="D29" s="203"/>
      <c r="E29" s="203"/>
    </row>
    <row r="30" s="179" customFormat="true" ht="12.75" hidden="false" customHeight="false" outlineLevel="0" collapsed="false">
      <c r="A30" s="201"/>
      <c r="B30" s="204"/>
      <c r="C30" s="203"/>
      <c r="D30" s="203"/>
      <c r="E30" s="203"/>
    </row>
    <row r="31" s="179" customFormat="true" ht="14.25" hidden="false" customHeight="false" outlineLevel="0" collapsed="false">
      <c r="A31" s="205"/>
      <c r="B31" s="205"/>
      <c r="C31" s="206"/>
      <c r="D31" s="206"/>
      <c r="E31" s="207"/>
    </row>
    <row r="32" s="179" customFormat="true" ht="12.75" hidden="false" customHeight="false" outlineLevel="0" collapsed="false">
      <c r="A32" s="208"/>
    </row>
    <row r="33" s="179" customFormat="true" ht="12.75" hidden="false" customHeight="false" outlineLevel="0" collapsed="false"/>
    <row r="34" s="179" customFormat="true" ht="12.75" hidden="false" customHeight="false" outlineLevel="0" collapsed="false"/>
    <row r="35" s="179" customFormat="true" ht="12.75" hidden="false" customHeight="false" outlineLevel="0" collapsed="false"/>
    <row r="36" s="179" customFormat="true" ht="12.75" hidden="false" customHeight="false" outlineLevel="0" collapsed="false"/>
    <row r="37" s="179" customFormat="true" ht="12.75" hidden="false" customHeight="false" outlineLevel="0" collapsed="false"/>
    <row r="38" s="179" customFormat="true" ht="12.75" hidden="false" customHeight="false" outlineLevel="0" collapsed="false"/>
    <row r="39" s="179" customFormat="true" ht="12.75" hidden="false" customHeight="false" outlineLevel="0" collapsed="false"/>
    <row r="40" s="179" customFormat="true" ht="12.75" hidden="false" customHeight="false" outlineLevel="0" collapsed="false"/>
    <row r="41" s="179" customFormat="true" ht="12.75" hidden="false" customHeight="false" outlineLevel="0" collapsed="false"/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/>
    <row r="46" s="179" customFormat="true" ht="12.75" hidden="false" customHeight="false" outlineLevel="0" collapsed="false"/>
    <row r="47" s="179" customFormat="true" ht="12.75" hidden="false" customHeight="false" outlineLevel="0" collapsed="false"/>
    <row r="48" s="179" customFormat="true" ht="12.75" hidden="false" customHeight="false" outlineLevel="0" collapsed="false"/>
    <row r="49" s="179" customFormat="true" ht="12.75" hidden="false" customHeight="false" outlineLevel="0" collapsed="false"/>
    <row r="50" s="179" customFormat="true" ht="12.75" hidden="false" customHeight="false" outlineLevel="0" collapsed="false"/>
    <row r="51" s="179" customFormat="true" ht="12.75" hidden="false" customHeight="false" outlineLevel="0" collapsed="false"/>
    <row r="52" s="179" customFormat="true" ht="12.75" hidden="false" customHeight="false" outlineLevel="0" collapsed="false"/>
    <row r="53" s="179" customFormat="true" ht="12.75" hidden="false" customHeight="false" outlineLevel="0" collapsed="false"/>
    <row r="54" s="179" customFormat="true" ht="12.75" hidden="false" customHeight="false" outlineLevel="0" collapsed="false"/>
    <row r="55" s="179" customFormat="true" ht="12.75" hidden="false" customHeight="false" outlineLevel="0" collapsed="false"/>
    <row r="56" s="179" customFormat="true" ht="12.75" hidden="false" customHeight="false" outlineLevel="0" collapsed="false"/>
    <row r="57" s="179" customFormat="true" ht="12.75" hidden="false" customHeight="false" outlineLevel="0" collapsed="false"/>
  </sheetData>
  <mergeCells count="14">
    <mergeCell ref="D2:E2"/>
    <mergeCell ref="A3:E3"/>
    <mergeCell ref="A5:B6"/>
    <mergeCell ref="C5:C6"/>
    <mergeCell ref="D5:D6"/>
    <mergeCell ref="E5:E6"/>
    <mergeCell ref="A7:B7"/>
    <mergeCell ref="A8:B8"/>
    <mergeCell ref="A12:B12"/>
    <mergeCell ref="A16:E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6.84"/>
    <col collapsed="false" customWidth="true" hidden="false" outlineLevel="0" max="3" min="3" style="0" width="16.7"/>
    <col collapsed="false" customWidth="true" hidden="false" outlineLevel="0" max="4" min="4" style="0" width="15.41"/>
  </cols>
  <sheetData>
    <row r="1" customFormat="false" ht="6" hidden="false" customHeight="true" outlineLevel="0" collapsed="false"/>
    <row r="2" customFormat="false" ht="138" hidden="true" customHeight="true" outlineLevel="0" collapsed="false">
      <c r="B2" s="209" t="s">
        <v>524</v>
      </c>
      <c r="C2" s="209"/>
      <c r="D2" s="3"/>
      <c r="E2" s="3"/>
      <c r="F2" s="3"/>
      <c r="G2" s="3"/>
    </row>
    <row r="3" customFormat="false" ht="12.75" hidden="true" customHeight="true" outlineLevel="0" collapsed="false">
      <c r="A3" s="9"/>
      <c r="B3" s="210"/>
      <c r="C3" s="210"/>
    </row>
    <row r="4" customFormat="false" ht="12.75" hidden="true" customHeight="false" outlineLevel="0" collapsed="false">
      <c r="A4" s="9"/>
      <c r="B4" s="210"/>
      <c r="C4" s="210"/>
    </row>
    <row r="5" customFormat="false" ht="85.5" hidden="false" customHeight="true" outlineLevel="0" collapsed="false">
      <c r="A5" s="9"/>
      <c r="B5" s="210"/>
      <c r="C5" s="174" t="s">
        <v>525</v>
      </c>
      <c r="D5" s="174"/>
    </row>
    <row r="6" customFormat="false" ht="6.75" hidden="false" customHeight="true" outlineLevel="0" collapsed="false">
      <c r="A6" s="9"/>
      <c r="B6" s="9"/>
      <c r="C6" s="9"/>
    </row>
    <row r="7" customFormat="false" ht="12.75" hidden="true" customHeight="false" outlineLevel="0" collapsed="false">
      <c r="A7" s="9"/>
      <c r="B7" s="9"/>
      <c r="C7" s="9"/>
    </row>
    <row r="8" customFormat="false" ht="12.75" hidden="true" customHeight="false" outlineLevel="0" collapsed="false">
      <c r="A8" s="9"/>
      <c r="B8" s="9"/>
      <c r="C8" s="9"/>
    </row>
    <row r="9" customFormat="false" ht="44.25" hidden="false" customHeight="true" outlineLevel="0" collapsed="false">
      <c r="A9" s="211" t="s">
        <v>526</v>
      </c>
      <c r="B9" s="211"/>
      <c r="C9" s="211"/>
      <c r="D9" s="211"/>
    </row>
    <row r="10" customFormat="false" ht="15.75" hidden="false" customHeight="false" outlineLevel="0" collapsed="false">
      <c r="A10" s="212"/>
      <c r="B10" s="212"/>
      <c r="C10" s="9"/>
    </row>
    <row r="11" customFormat="false" ht="25.5" hidden="false" customHeight="false" outlineLevel="0" collapsed="false">
      <c r="A11" s="213" t="s">
        <v>3</v>
      </c>
      <c r="B11" s="214" t="s">
        <v>527</v>
      </c>
      <c r="C11" s="214" t="s">
        <v>528</v>
      </c>
      <c r="D11" s="214" t="s">
        <v>529</v>
      </c>
    </row>
    <row r="12" customFormat="false" ht="12.75" hidden="false" customHeight="false" outlineLevel="0" collapsed="false">
      <c r="A12" s="215" t="n">
        <v>1</v>
      </c>
      <c r="B12" s="216" t="n">
        <v>2</v>
      </c>
      <c r="C12" s="216" t="n">
        <v>3</v>
      </c>
      <c r="D12" s="216" t="n">
        <v>4</v>
      </c>
    </row>
    <row r="13" customFormat="false" ht="19.5" hidden="false" customHeight="true" outlineLevel="0" collapsed="false">
      <c r="A13" s="217" t="s">
        <v>530</v>
      </c>
      <c r="B13" s="218" t="n">
        <v>0</v>
      </c>
      <c r="C13" s="218" t="n">
        <v>0</v>
      </c>
      <c r="D13" s="218" t="n">
        <v>0</v>
      </c>
    </row>
    <row r="14" customFormat="false" ht="24" hidden="false" customHeight="true" outlineLevel="0" collapsed="false">
      <c r="A14" s="217" t="s">
        <v>531</v>
      </c>
      <c r="B14" s="24" t="n">
        <v>0</v>
      </c>
      <c r="C14" s="24" t="n">
        <v>0</v>
      </c>
      <c r="D14" s="24" t="n">
        <v>0</v>
      </c>
    </row>
    <row r="15" customFormat="false" ht="16.5" hidden="false" customHeight="true" outlineLevel="0" collapsed="false">
      <c r="A15" s="217" t="s">
        <v>532</v>
      </c>
      <c r="B15" s="24" t="n">
        <v>2700000</v>
      </c>
      <c r="C15" s="24" t="n">
        <v>1400000</v>
      </c>
      <c r="D15" s="24" t="n">
        <v>0</v>
      </c>
    </row>
    <row r="16" customFormat="false" ht="24.75" hidden="false" customHeight="true" outlineLevel="0" collapsed="false">
      <c r="A16" s="219" t="s">
        <v>533</v>
      </c>
      <c r="B16" s="19" t="n">
        <f aca="false">SUM(B13:B15)</f>
        <v>2700000</v>
      </c>
      <c r="C16" s="19" t="n">
        <f aca="false">SUM(C13:C15)</f>
        <v>1400000</v>
      </c>
      <c r="D16" s="19" t="n">
        <f aca="false">SUM(D13:D15)</f>
        <v>0</v>
      </c>
    </row>
  </sheetData>
  <mergeCells count="3">
    <mergeCell ref="B2:C2"/>
    <mergeCell ref="C5:D5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9" width="34.71"/>
    <col collapsed="false" customWidth="true" hidden="false" outlineLevel="0" max="3" min="3" style="9" width="13.99"/>
    <col collapsed="false" customWidth="true" hidden="false" outlineLevel="0" max="4" min="4" style="9" width="12.14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7" min="7" style="0" width="14.56"/>
    <col collapsed="false" customWidth="true" hidden="false" outlineLevel="0" max="8" min="8" style="0" width="11.7"/>
  </cols>
  <sheetData>
    <row r="1" customFormat="false" ht="2.25" hidden="true" customHeight="true" outlineLevel="0" collapsed="false">
      <c r="C1" s="132" t="s">
        <v>534</v>
      </c>
      <c r="D1" s="132"/>
      <c r="E1" s="132"/>
      <c r="F1" s="133"/>
    </row>
    <row r="2" customFormat="false" ht="87" hidden="false" customHeight="true" outlineLevel="0" collapsed="false">
      <c r="B2" s="220"/>
      <c r="C2" s="133"/>
      <c r="D2" s="133"/>
      <c r="E2" s="174" t="s">
        <v>535</v>
      </c>
      <c r="F2" s="174"/>
      <c r="G2" s="174"/>
      <c r="H2" s="174"/>
    </row>
    <row r="3" customFormat="false" ht="12.75" hidden="false" customHeight="false" outlineLevel="0" collapsed="false">
      <c r="B3" s="220"/>
      <c r="C3" s="221"/>
      <c r="D3" s="221"/>
      <c r="E3" s="222"/>
      <c r="F3" s="222"/>
      <c r="G3" s="222"/>
      <c r="H3" s="222"/>
      <c r="I3" s="222"/>
      <c r="J3" s="222"/>
      <c r="K3" s="222"/>
      <c r="L3" s="222"/>
      <c r="M3" s="222"/>
    </row>
    <row r="4" customFormat="false" ht="33.75" hidden="false" customHeight="true" outlineLevel="0" collapsed="false">
      <c r="B4" s="223" t="s">
        <v>536</v>
      </c>
      <c r="C4" s="223"/>
      <c r="D4" s="223"/>
      <c r="E4" s="223"/>
      <c r="F4" s="223"/>
      <c r="G4" s="223"/>
      <c r="H4" s="223"/>
    </row>
    <row r="5" customFormat="false" ht="12.75" hidden="false" customHeight="false" outlineLevel="0" collapsed="false">
      <c r="B5" s="224"/>
    </row>
    <row r="6" customFormat="false" ht="33.75" hidden="false" customHeight="true" outlineLevel="0" collapsed="false">
      <c r="B6" s="213" t="s">
        <v>537</v>
      </c>
      <c r="C6" s="214" t="s">
        <v>538</v>
      </c>
      <c r="D6" s="214"/>
      <c r="E6" s="214" t="s">
        <v>539</v>
      </c>
      <c r="F6" s="214"/>
      <c r="G6" s="214" t="s">
        <v>540</v>
      </c>
      <c r="H6" s="214"/>
    </row>
    <row r="7" customFormat="false" ht="46.5" hidden="false" customHeight="true" outlineLevel="0" collapsed="false">
      <c r="B7" s="213"/>
      <c r="C7" s="23" t="s">
        <v>541</v>
      </c>
      <c r="D7" s="23" t="s">
        <v>542</v>
      </c>
      <c r="E7" s="23" t="s">
        <v>541</v>
      </c>
      <c r="F7" s="23" t="s">
        <v>542</v>
      </c>
      <c r="G7" s="23" t="s">
        <v>541</v>
      </c>
      <c r="H7" s="23" t="s">
        <v>542</v>
      </c>
    </row>
    <row r="8" s="228" customFormat="true" ht="15" hidden="false" customHeight="true" outlineLevel="0" collapsed="false">
      <c r="A8" s="225"/>
      <c r="B8" s="226" t="n">
        <v>1</v>
      </c>
      <c r="C8" s="226" t="n">
        <v>2</v>
      </c>
      <c r="D8" s="226" t="n">
        <v>3</v>
      </c>
      <c r="E8" s="226" t="n">
        <v>4</v>
      </c>
      <c r="F8" s="226" t="n">
        <v>5</v>
      </c>
      <c r="G8" s="226" t="n">
        <v>6</v>
      </c>
      <c r="H8" s="227" t="n">
        <v>7</v>
      </c>
    </row>
    <row r="9" customFormat="false" ht="35.25" hidden="false" customHeight="true" outlineLevel="0" collapsed="false">
      <c r="B9" s="58" t="s">
        <v>543</v>
      </c>
      <c r="C9" s="229" t="n">
        <f aca="false">C11+C14</f>
        <v>-1300000</v>
      </c>
      <c r="D9" s="229"/>
      <c r="E9" s="229" t="n">
        <f aca="false">E11+E14</f>
        <v>-1300000</v>
      </c>
      <c r="F9" s="229"/>
      <c r="G9" s="229" t="n">
        <f aca="false">G11+G14</f>
        <v>-1400000</v>
      </c>
      <c r="H9" s="230"/>
    </row>
    <row r="10" customFormat="false" ht="17.25" hidden="false" customHeight="true" outlineLevel="0" collapsed="false">
      <c r="B10" s="231" t="s">
        <v>544</v>
      </c>
      <c r="C10" s="232"/>
      <c r="D10" s="232"/>
      <c r="E10" s="232"/>
      <c r="F10" s="232"/>
      <c r="G10" s="232"/>
      <c r="H10" s="230"/>
    </row>
    <row r="11" customFormat="false" ht="39.75" hidden="false" customHeight="true" outlineLevel="0" collapsed="false">
      <c r="B11" s="233" t="s">
        <v>545</v>
      </c>
      <c r="C11" s="234" t="n">
        <f aca="false">C12+C13</f>
        <v>0</v>
      </c>
      <c r="D11" s="234"/>
      <c r="E11" s="234" t="n">
        <f aca="false">E12+E13</f>
        <v>0</v>
      </c>
      <c r="F11" s="234"/>
      <c r="G11" s="234" t="n">
        <f aca="false">G12+G13</f>
        <v>0</v>
      </c>
      <c r="H11" s="230"/>
    </row>
    <row r="12" customFormat="false" ht="18" hidden="false" customHeight="true" outlineLevel="0" collapsed="false">
      <c r="B12" s="235" t="s">
        <v>546</v>
      </c>
      <c r="C12" s="234" t="n">
        <v>0</v>
      </c>
      <c r="D12" s="234"/>
      <c r="E12" s="234" t="n">
        <v>0</v>
      </c>
      <c r="F12" s="234"/>
      <c r="G12" s="234" t="n">
        <v>0</v>
      </c>
      <c r="H12" s="230"/>
    </row>
    <row r="13" customFormat="false" ht="19.5" hidden="false" customHeight="true" outlineLevel="0" collapsed="false">
      <c r="B13" s="235" t="s">
        <v>547</v>
      </c>
      <c r="C13" s="234" t="n">
        <v>0</v>
      </c>
      <c r="D13" s="234"/>
      <c r="E13" s="234" t="n">
        <v>0</v>
      </c>
      <c r="F13" s="234"/>
      <c r="G13" s="234" t="n">
        <v>0</v>
      </c>
      <c r="H13" s="230"/>
    </row>
    <row r="14" customFormat="false" ht="64.5" hidden="false" customHeight="true" outlineLevel="0" collapsed="false">
      <c r="B14" s="233" t="s">
        <v>548</v>
      </c>
      <c r="C14" s="234" t="n">
        <f aca="false">C15+C16</f>
        <v>-1300000</v>
      </c>
      <c r="D14" s="234"/>
      <c r="E14" s="234" t="n">
        <f aca="false">E15+E16</f>
        <v>-1300000</v>
      </c>
      <c r="F14" s="234"/>
      <c r="G14" s="234" t="n">
        <f aca="false">G15+G16</f>
        <v>-1400000</v>
      </c>
      <c r="H14" s="230"/>
    </row>
    <row r="15" customFormat="false" ht="18.75" hidden="false" customHeight="true" outlineLevel="0" collapsed="false">
      <c r="B15" s="235" t="s">
        <v>546</v>
      </c>
      <c r="C15" s="234" t="n">
        <v>0</v>
      </c>
      <c r="D15" s="234"/>
      <c r="E15" s="234" t="n">
        <v>0</v>
      </c>
      <c r="F15" s="234"/>
      <c r="G15" s="234" t="n">
        <v>0</v>
      </c>
      <c r="H15" s="230"/>
    </row>
    <row r="16" customFormat="false" ht="15.75" hidden="false" customHeight="true" outlineLevel="0" collapsed="false">
      <c r="B16" s="235" t="s">
        <v>547</v>
      </c>
      <c r="C16" s="234" t="n">
        <v>-1300000</v>
      </c>
      <c r="D16" s="234"/>
      <c r="E16" s="234" t="n">
        <v>-1300000</v>
      </c>
      <c r="F16" s="234"/>
      <c r="G16" s="234" t="n">
        <v>-1400000</v>
      </c>
      <c r="H16" s="230"/>
    </row>
  </sheetData>
  <mergeCells count="7">
    <mergeCell ref="C1:E1"/>
    <mergeCell ref="E2:H2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" width="9.14"/>
    <col collapsed="false" customWidth="true" hidden="false" outlineLevel="0" max="4" min="4" style="9" width="3.7"/>
    <col collapsed="false" customWidth="true" hidden="false" outlineLevel="0" max="5" min="5" style="9" width="1.13"/>
    <col collapsed="false" customWidth="false" hidden="false" outlineLevel="0" max="6" min="6" style="9" width="9.14"/>
    <col collapsed="false" customWidth="true" hidden="false" outlineLevel="0" max="7" min="7" style="9" width="15.28"/>
    <col collapsed="false" customWidth="true" hidden="false" outlineLevel="0" max="8" min="8" style="9" width="14.28"/>
    <col collapsed="false" customWidth="false" hidden="false" outlineLevel="0" max="9" min="9" style="9" width="9.14"/>
    <col collapsed="false" customWidth="true" hidden="false" outlineLevel="0" max="10" min="10" style="9" width="4.85"/>
    <col collapsed="false" customWidth="true" hidden="false" outlineLevel="0" max="11" min="11" style="9" width="4.41"/>
    <col collapsed="false" customWidth="true" hidden="false" outlineLevel="0" max="12" min="12" style="9" width="15.7"/>
    <col collapsed="false" customWidth="false" hidden="false" outlineLevel="0" max="257" min="13" style="9" width="9.14"/>
  </cols>
  <sheetData>
    <row r="1" s="236" customFormat="true" ht="0.75" hidden="false" customHeight="true" outlineLevel="0" collapsed="false">
      <c r="F1" s="237"/>
      <c r="L1" s="238" t="s">
        <v>549</v>
      </c>
      <c r="M1" s="238"/>
      <c r="N1" s="238"/>
      <c r="O1" s="238"/>
    </row>
    <row r="2" s="236" customFormat="true" ht="15.75" hidden="true" customHeight="false" outlineLevel="0" collapsed="false">
      <c r="F2" s="237"/>
      <c r="L2" s="238" t="s">
        <v>550</v>
      </c>
      <c r="M2" s="238"/>
      <c r="N2" s="238"/>
      <c r="O2" s="238"/>
    </row>
    <row r="3" s="236" customFormat="true" ht="15.75" hidden="true" customHeight="false" outlineLevel="0" collapsed="false">
      <c r="E3" s="239"/>
      <c r="F3" s="239"/>
      <c r="G3" s="240"/>
      <c r="L3" s="238" t="s">
        <v>551</v>
      </c>
      <c r="M3" s="238"/>
      <c r="N3" s="238"/>
      <c r="O3" s="238"/>
    </row>
    <row r="4" s="236" customFormat="true" ht="15.75" hidden="true" customHeight="false" outlineLevel="0" collapsed="false">
      <c r="E4" s="239"/>
      <c r="F4" s="239"/>
      <c r="L4" s="238" t="s">
        <v>552</v>
      </c>
      <c r="M4" s="238"/>
      <c r="N4" s="238"/>
      <c r="O4" s="238"/>
    </row>
    <row r="5" s="236" customFormat="true" ht="12.75" hidden="true" customHeight="false" outlineLevel="0" collapsed="false">
      <c r="E5" s="239"/>
      <c r="F5" s="239"/>
    </row>
    <row r="6" s="236" customFormat="true" ht="12.75" hidden="true" customHeight="false" outlineLevel="0" collapsed="false">
      <c r="E6" s="239"/>
      <c r="F6" s="239"/>
    </row>
    <row r="7" s="236" customFormat="true" ht="68.25" hidden="true" customHeight="true" outlineLevel="0" collapsed="false">
      <c r="L7" s="241" t="s">
        <v>553</v>
      </c>
      <c r="M7" s="241"/>
      <c r="N7" s="241"/>
      <c r="O7" s="241"/>
    </row>
    <row r="8" customFormat="false" ht="59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  <c r="L8" s="241" t="s">
        <v>554</v>
      </c>
      <c r="M8" s="241"/>
      <c r="N8" s="241"/>
      <c r="O8" s="241"/>
    </row>
    <row r="9" customFormat="false" ht="39" hidden="false" customHeight="true" outlineLevel="0" collapsed="false">
      <c r="A9" s="223" t="s">
        <v>555</v>
      </c>
      <c r="B9" s="223"/>
      <c r="C9" s="223"/>
      <c r="D9" s="223"/>
      <c r="E9" s="223"/>
      <c r="F9" s="223"/>
      <c r="G9" s="223"/>
      <c r="H9" s="223"/>
      <c r="I9" s="223"/>
      <c r="J9" s="223"/>
      <c r="K9" s="223"/>
      <c r="L9" s="223"/>
      <c r="M9" s="223"/>
      <c r="N9" s="223"/>
      <c r="O9" s="223"/>
    </row>
    <row r="10" customFormat="false" ht="14.25" hidden="false" customHeight="true" outlineLevel="0" collapsed="false">
      <c r="A10" s="242"/>
      <c r="B10" s="242"/>
      <c r="C10" s="242"/>
      <c r="D10" s="242"/>
      <c r="E10" s="242"/>
      <c r="F10" s="242"/>
      <c r="G10" s="242"/>
      <c r="H10" s="242"/>
      <c r="I10" s="242"/>
      <c r="J10" s="242"/>
      <c r="K10" s="242"/>
      <c r="L10" s="242"/>
      <c r="M10" s="242"/>
      <c r="N10" s="242"/>
      <c r="O10" s="242"/>
    </row>
    <row r="11" customFormat="false" ht="38.25" hidden="false" customHeight="true" outlineLevel="0" collapsed="false">
      <c r="A11" s="243" t="s">
        <v>556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</row>
    <row r="12" customFormat="false" ht="36.75" hidden="false" customHeight="true" outlineLevel="0" collapsed="false">
      <c r="A12" s="23" t="s">
        <v>557</v>
      </c>
      <c r="B12" s="23"/>
      <c r="C12" s="23" t="s">
        <v>558</v>
      </c>
      <c r="D12" s="23"/>
      <c r="E12" s="23"/>
      <c r="F12" s="23"/>
      <c r="G12" s="23" t="s">
        <v>559</v>
      </c>
      <c r="H12" s="23" t="s">
        <v>560</v>
      </c>
      <c r="I12" s="23" t="s">
        <v>561</v>
      </c>
      <c r="J12" s="23"/>
      <c r="K12" s="23"/>
      <c r="L12" s="23" t="s">
        <v>562</v>
      </c>
      <c r="M12" s="23" t="s">
        <v>563</v>
      </c>
      <c r="N12" s="23"/>
      <c r="O12" s="23"/>
    </row>
    <row r="13" customFormat="false" ht="35.2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15.75" hidden="false" customHeight="true" outlineLevel="0" collapsed="false">
      <c r="A14" s="244" t="n">
        <v>1</v>
      </c>
      <c r="B14" s="244"/>
      <c r="C14" s="244" t="n">
        <v>2</v>
      </c>
      <c r="D14" s="244"/>
      <c r="E14" s="244"/>
      <c r="F14" s="244"/>
      <c r="G14" s="40" t="n">
        <v>3</v>
      </c>
      <c r="H14" s="244" t="n">
        <v>4</v>
      </c>
      <c r="I14" s="244" t="n">
        <v>5</v>
      </c>
      <c r="J14" s="244"/>
      <c r="K14" s="244"/>
      <c r="L14" s="244" t="n">
        <v>6</v>
      </c>
      <c r="M14" s="244" t="n">
        <v>7</v>
      </c>
      <c r="N14" s="244"/>
      <c r="O14" s="244"/>
    </row>
    <row r="15" customFormat="false" ht="12.75" hidden="false" customHeight="true" outlineLevel="0" collapsed="false">
      <c r="A15" s="23" t="s">
        <v>564</v>
      </c>
      <c r="B15" s="23"/>
      <c r="C15" s="245" t="s">
        <v>564</v>
      </c>
      <c r="D15" s="245"/>
      <c r="E15" s="245"/>
      <c r="F15" s="245"/>
      <c r="G15" s="141" t="s">
        <v>564</v>
      </c>
      <c r="H15" s="141" t="s">
        <v>564</v>
      </c>
      <c r="I15" s="246" t="s">
        <v>564</v>
      </c>
      <c r="J15" s="246"/>
      <c r="K15" s="246"/>
      <c r="L15" s="141" t="s">
        <v>564</v>
      </c>
      <c r="M15" s="23" t="s">
        <v>564</v>
      </c>
      <c r="N15" s="23"/>
      <c r="O15" s="23"/>
    </row>
    <row r="16" customFormat="false" ht="27.75" hidden="false" customHeight="true" outlineLevel="0" collapsed="false">
      <c r="A16" s="25" t="s">
        <v>565</v>
      </c>
      <c r="B16" s="25"/>
      <c r="C16" s="23"/>
      <c r="D16" s="23"/>
      <c r="E16" s="23"/>
      <c r="F16" s="23"/>
      <c r="G16" s="247" t="str">
        <f aca="false">G15</f>
        <v>-</v>
      </c>
      <c r="H16" s="23"/>
      <c r="I16" s="246"/>
      <c r="J16" s="246"/>
      <c r="K16" s="246"/>
      <c r="L16" s="246"/>
      <c r="M16" s="246"/>
      <c r="N16" s="246"/>
      <c r="O16" s="246"/>
    </row>
    <row r="17" customFormat="false" ht="31.5" hidden="false" customHeight="true" outlineLevel="0" collapsed="false">
      <c r="A17" s="248" t="s">
        <v>566</v>
      </c>
      <c r="B17" s="248"/>
      <c r="C17" s="248"/>
      <c r="D17" s="248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</row>
    <row r="18" customFormat="false" ht="12.75" hidden="false" customHeight="true" outlineLevel="0" collapsed="false">
      <c r="A18" s="214" t="s">
        <v>567</v>
      </c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 t="s">
        <v>568</v>
      </c>
      <c r="N18" s="214"/>
      <c r="O18" s="214"/>
    </row>
    <row r="19" customFormat="false" ht="12.75" hidden="false" customHeight="false" outlineLevel="0" collapsed="false">
      <c r="A19" s="214"/>
      <c r="B19" s="214"/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49" t="s">
        <v>569</v>
      </c>
      <c r="N19" s="214" t="s">
        <v>570</v>
      </c>
      <c r="O19" s="214" t="s">
        <v>571</v>
      </c>
    </row>
    <row r="20" customFormat="false" ht="12.75" hidden="false" customHeight="true" outlineLevel="0" collapsed="false">
      <c r="A20" s="250" t="n">
        <v>1</v>
      </c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1" t="n">
        <v>2</v>
      </c>
      <c r="N20" s="251" t="n">
        <v>3</v>
      </c>
      <c r="O20" s="250" t="n">
        <v>4</v>
      </c>
    </row>
    <row r="21" customFormat="false" ht="23.25" hidden="false" customHeight="true" outlineLevel="0" collapsed="false">
      <c r="A21" s="217" t="s">
        <v>572</v>
      </c>
      <c r="B21" s="217"/>
      <c r="C21" s="217"/>
      <c r="D21" s="217"/>
      <c r="E21" s="217"/>
      <c r="F21" s="217"/>
      <c r="G21" s="217"/>
      <c r="H21" s="217"/>
      <c r="I21" s="217"/>
      <c r="J21" s="217"/>
      <c r="K21" s="217"/>
      <c r="L21" s="217"/>
      <c r="M21" s="252" t="s">
        <v>564</v>
      </c>
      <c r="N21" s="252" t="s">
        <v>564</v>
      </c>
      <c r="O21" s="253" t="s">
        <v>564</v>
      </c>
    </row>
    <row r="22" customFormat="false" ht="23.25" hidden="false" customHeight="true" outlineLevel="0" collapsed="false">
      <c r="A22" s="254" t="s">
        <v>573</v>
      </c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5" t="s">
        <v>564</v>
      </c>
      <c r="N22" s="255" t="s">
        <v>564</v>
      </c>
      <c r="O22" s="256" t="s">
        <v>564</v>
      </c>
    </row>
    <row r="23" customFormat="false" ht="21.75" hidden="false" customHeight="true" outlineLevel="0" collapsed="false">
      <c r="A23" s="257" t="s">
        <v>565</v>
      </c>
      <c r="B23" s="257"/>
      <c r="C23" s="257"/>
      <c r="D23" s="257"/>
      <c r="E23" s="257"/>
      <c r="F23" s="257"/>
      <c r="G23" s="257"/>
      <c r="H23" s="257"/>
      <c r="I23" s="257"/>
      <c r="J23" s="257"/>
      <c r="K23" s="257"/>
      <c r="L23" s="257"/>
      <c r="M23" s="252" t="s">
        <v>564</v>
      </c>
      <c r="N23" s="252" t="s">
        <v>564</v>
      </c>
      <c r="O23" s="253" t="s">
        <v>564</v>
      </c>
    </row>
  </sheetData>
  <mergeCells count="35">
    <mergeCell ref="L1:O1"/>
    <mergeCell ref="L2:O2"/>
    <mergeCell ref="L3:O3"/>
    <mergeCell ref="L4:O4"/>
    <mergeCell ref="L7:O7"/>
    <mergeCell ref="L8:O8"/>
    <mergeCell ref="A9:O9"/>
    <mergeCell ref="A10:O10"/>
    <mergeCell ref="A11:O11"/>
    <mergeCell ref="A12:B13"/>
    <mergeCell ref="C12:F13"/>
    <mergeCell ref="G12:G13"/>
    <mergeCell ref="H12:H13"/>
    <mergeCell ref="I12:K13"/>
    <mergeCell ref="L12:L13"/>
    <mergeCell ref="M12:O13"/>
    <mergeCell ref="A14:B14"/>
    <mergeCell ref="C14:F14"/>
    <mergeCell ref="I14:K14"/>
    <mergeCell ref="M14:O14"/>
    <mergeCell ref="A15:B15"/>
    <mergeCell ref="C15:F15"/>
    <mergeCell ref="I15:K15"/>
    <mergeCell ref="M15:O15"/>
    <mergeCell ref="A16:B16"/>
    <mergeCell ref="C16:F16"/>
    <mergeCell ref="I16:K16"/>
    <mergeCell ref="M16:O16"/>
    <mergeCell ref="A17:O17"/>
    <mergeCell ref="A18:L19"/>
    <mergeCell ref="M18:O18"/>
    <mergeCell ref="A20:L20"/>
    <mergeCell ref="A21:L21"/>
    <mergeCell ref="A22:L22"/>
    <mergeCell ref="A23:L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8" width="50.84"/>
    <col collapsed="false" customWidth="true" hidden="false" outlineLevel="0" max="2" min="2" style="259" width="8.28"/>
    <col collapsed="false" customWidth="true" hidden="false" outlineLevel="0" max="3" min="3" style="259" width="22.7"/>
    <col collapsed="false" customWidth="true" hidden="false" outlineLevel="0" max="4" min="4" style="259" width="26.13"/>
    <col collapsed="false" customWidth="true" hidden="false" outlineLevel="0" max="5" min="5" style="259" width="19.99"/>
    <col collapsed="false" customWidth="true" hidden="false" outlineLevel="0" max="6" min="6" style="259" width="19.7"/>
    <col collapsed="false" customWidth="true" hidden="false" outlineLevel="0" max="7" min="7" style="260" width="20.99"/>
    <col collapsed="false" customWidth="true" hidden="false" outlineLevel="0" max="8" min="8" style="260" width="12.99"/>
    <col collapsed="false" customWidth="true" hidden="false" outlineLevel="0" max="9" min="9" style="260" width="22.85"/>
    <col collapsed="false" customWidth="false" hidden="false" outlineLevel="0" max="257" min="10" style="260" width="9.14"/>
  </cols>
  <sheetData>
    <row r="1" customFormat="false" ht="0.75" hidden="false" customHeight="true" outlineLevel="0" collapsed="false">
      <c r="A1" s="261"/>
      <c r="B1" s="262"/>
      <c r="C1" s="262"/>
      <c r="D1" s="263" t="s">
        <v>574</v>
      </c>
      <c r="E1" s="263"/>
      <c r="F1" s="263"/>
    </row>
    <row r="2" customFormat="false" ht="15.75" hidden="false" customHeight="true" outlineLevel="0" collapsed="false">
      <c r="A2" s="261"/>
      <c r="B2" s="262"/>
      <c r="C2" s="262"/>
      <c r="D2" s="264"/>
      <c r="E2" s="265" t="s">
        <v>575</v>
      </c>
      <c r="F2" s="265"/>
      <c r="G2" s="265"/>
    </row>
    <row r="3" customFormat="false" ht="15.75" hidden="false" customHeight="false" outlineLevel="0" collapsed="false">
      <c r="A3" s="261"/>
      <c r="B3" s="262"/>
      <c r="C3" s="262"/>
      <c r="D3" s="264"/>
      <c r="E3" s="265"/>
      <c r="F3" s="265"/>
      <c r="G3" s="265"/>
    </row>
    <row r="4" customFormat="false" ht="25.5" hidden="false" customHeight="true" outlineLevel="0" collapsed="false">
      <c r="A4" s="261"/>
      <c r="B4" s="262"/>
      <c r="C4" s="262"/>
      <c r="D4" s="264"/>
      <c r="E4" s="265"/>
      <c r="F4" s="265"/>
      <c r="G4" s="265"/>
    </row>
    <row r="5" customFormat="false" ht="12.75" hidden="true" customHeight="true" outlineLevel="0" collapsed="false">
      <c r="A5" s="261"/>
      <c r="B5" s="262"/>
      <c r="C5" s="262"/>
      <c r="D5" s="262"/>
      <c r="E5" s="262"/>
      <c r="F5" s="262"/>
    </row>
    <row r="6" s="267" customFormat="true" ht="15.75" hidden="true" customHeight="false" outlineLevel="0" collapsed="false">
      <c r="A6" s="261"/>
      <c r="B6" s="262"/>
      <c r="C6" s="262"/>
      <c r="D6" s="262"/>
      <c r="E6" s="266"/>
      <c r="F6" s="262"/>
      <c r="G6" s="262"/>
      <c r="H6" s="262"/>
      <c r="I6" s="262"/>
      <c r="J6" s="266"/>
      <c r="K6" s="262"/>
      <c r="N6" s="261"/>
      <c r="O6" s="262"/>
      <c r="P6" s="262"/>
      <c r="Q6" s="262"/>
      <c r="R6" s="266"/>
      <c r="S6" s="262"/>
      <c r="V6" s="261"/>
      <c r="W6" s="262"/>
      <c r="X6" s="262"/>
      <c r="Y6" s="262"/>
      <c r="Z6" s="266"/>
      <c r="AA6" s="262"/>
      <c r="AD6" s="261"/>
      <c r="AE6" s="262"/>
      <c r="AF6" s="262"/>
      <c r="AG6" s="262"/>
      <c r="AH6" s="266"/>
      <c r="AI6" s="262"/>
      <c r="AL6" s="261"/>
      <c r="AM6" s="262"/>
      <c r="AN6" s="262"/>
      <c r="AO6" s="262"/>
      <c r="AP6" s="266"/>
      <c r="AQ6" s="262"/>
      <c r="AT6" s="261"/>
      <c r="AU6" s="262"/>
      <c r="AV6" s="262"/>
      <c r="AW6" s="262"/>
      <c r="AX6" s="266"/>
      <c r="AY6" s="262"/>
      <c r="BB6" s="261"/>
      <c r="BC6" s="262"/>
      <c r="BD6" s="262"/>
      <c r="BE6" s="262"/>
      <c r="BF6" s="266"/>
      <c r="BG6" s="262"/>
      <c r="BJ6" s="261"/>
      <c r="BK6" s="262"/>
      <c r="BL6" s="262"/>
      <c r="BM6" s="262"/>
      <c r="BN6" s="266"/>
      <c r="BO6" s="262"/>
      <c r="BR6" s="261"/>
      <c r="BS6" s="262"/>
      <c r="BT6" s="262"/>
      <c r="BU6" s="262"/>
      <c r="BV6" s="266"/>
      <c r="BW6" s="262"/>
      <c r="BZ6" s="261"/>
      <c r="CA6" s="262"/>
      <c r="CB6" s="262"/>
      <c r="CC6" s="262"/>
      <c r="CD6" s="266"/>
      <c r="CE6" s="262"/>
      <c r="CH6" s="261"/>
      <c r="CI6" s="262"/>
      <c r="CJ6" s="262"/>
      <c r="CK6" s="262"/>
      <c r="CL6" s="266"/>
      <c r="CM6" s="262"/>
      <c r="CP6" s="261"/>
      <c r="CQ6" s="262"/>
      <c r="CR6" s="262"/>
      <c r="CS6" s="262"/>
      <c r="CT6" s="266"/>
      <c r="CU6" s="262"/>
      <c r="CX6" s="261"/>
      <c r="CY6" s="262"/>
      <c r="CZ6" s="262"/>
      <c r="DA6" s="262"/>
      <c r="DB6" s="266"/>
      <c r="DC6" s="262"/>
      <c r="DF6" s="261"/>
      <c r="DG6" s="262"/>
      <c r="DH6" s="262"/>
      <c r="DI6" s="262"/>
      <c r="DJ6" s="266"/>
      <c r="DK6" s="262"/>
      <c r="DN6" s="261"/>
      <c r="DO6" s="262"/>
      <c r="DP6" s="262"/>
      <c r="DQ6" s="262"/>
      <c r="DR6" s="266"/>
      <c r="DS6" s="262"/>
      <c r="DV6" s="261"/>
      <c r="DW6" s="262"/>
      <c r="DX6" s="262"/>
      <c r="DY6" s="262"/>
      <c r="DZ6" s="266"/>
      <c r="EA6" s="262"/>
      <c r="ED6" s="261"/>
      <c r="EE6" s="262"/>
      <c r="EF6" s="262"/>
      <c r="EG6" s="262"/>
      <c r="EH6" s="266"/>
      <c r="EI6" s="262"/>
      <c r="EL6" s="261"/>
      <c r="EM6" s="262"/>
      <c r="EN6" s="262"/>
      <c r="EO6" s="262"/>
      <c r="EP6" s="266"/>
      <c r="EQ6" s="262"/>
      <c r="ET6" s="261"/>
      <c r="EU6" s="262"/>
      <c r="EV6" s="262"/>
      <c r="EW6" s="262"/>
      <c r="EX6" s="266"/>
      <c r="EY6" s="262"/>
      <c r="FB6" s="261"/>
      <c r="FC6" s="262"/>
      <c r="FD6" s="262"/>
      <c r="FE6" s="262"/>
      <c r="FF6" s="266"/>
      <c r="FG6" s="262"/>
      <c r="FJ6" s="261"/>
      <c r="FK6" s="262"/>
      <c r="FL6" s="262"/>
      <c r="FM6" s="262"/>
      <c r="FN6" s="266"/>
      <c r="FO6" s="262"/>
      <c r="FR6" s="261"/>
      <c r="FS6" s="262"/>
      <c r="FT6" s="262"/>
      <c r="FU6" s="262"/>
      <c r="FV6" s="266"/>
      <c r="FW6" s="262"/>
      <c r="FZ6" s="261"/>
      <c r="GA6" s="262"/>
      <c r="GB6" s="262"/>
      <c r="GC6" s="262"/>
      <c r="GD6" s="266"/>
      <c r="GE6" s="262"/>
      <c r="GH6" s="261"/>
      <c r="GI6" s="262"/>
      <c r="GJ6" s="262"/>
      <c r="GK6" s="262"/>
      <c r="GL6" s="266"/>
      <c r="GM6" s="262"/>
      <c r="GP6" s="261"/>
      <c r="GQ6" s="262"/>
      <c r="GR6" s="262"/>
      <c r="GS6" s="262"/>
      <c r="GT6" s="266"/>
      <c r="GU6" s="262"/>
      <c r="GX6" s="261"/>
      <c r="GY6" s="262"/>
      <c r="GZ6" s="262"/>
      <c r="HA6" s="262"/>
      <c r="HB6" s="266"/>
      <c r="HC6" s="262"/>
      <c r="HF6" s="261"/>
      <c r="HG6" s="262"/>
      <c r="HH6" s="262"/>
      <c r="HI6" s="262"/>
      <c r="HJ6" s="266"/>
      <c r="HK6" s="262"/>
      <c r="HN6" s="261"/>
      <c r="HO6" s="262"/>
      <c r="HP6" s="262"/>
      <c r="HQ6" s="262"/>
      <c r="HR6" s="266"/>
      <c r="HS6" s="262"/>
      <c r="HV6" s="261"/>
      <c r="HW6" s="262"/>
      <c r="HX6" s="262"/>
      <c r="HY6" s="262"/>
      <c r="HZ6" s="266"/>
      <c r="IA6" s="262"/>
      <c r="ID6" s="261"/>
      <c r="IE6" s="262"/>
      <c r="IF6" s="262"/>
      <c r="IG6" s="262"/>
      <c r="IH6" s="266"/>
      <c r="II6" s="262"/>
      <c r="IL6" s="261"/>
      <c r="IM6" s="262"/>
      <c r="IN6" s="262"/>
      <c r="IO6" s="262"/>
      <c r="IP6" s="266"/>
      <c r="IQ6" s="262"/>
    </row>
    <row r="7" customFormat="false" ht="21" hidden="false" customHeight="true" outlineLevel="0" collapsed="false">
      <c r="A7" s="39" t="s">
        <v>576</v>
      </c>
      <c r="B7" s="39"/>
      <c r="C7" s="39"/>
      <c r="D7" s="39"/>
      <c r="E7" s="39"/>
      <c r="F7" s="39"/>
      <c r="G7" s="39"/>
    </row>
    <row r="8" customFormat="false" ht="6.75" hidden="false" customHeight="true" outlineLevel="0" collapsed="false">
      <c r="A8" s="268"/>
      <c r="B8" s="268"/>
      <c r="C8" s="268"/>
      <c r="D8" s="268"/>
      <c r="E8" s="268"/>
      <c r="F8" s="268"/>
    </row>
    <row r="9" customFormat="false" ht="15.75" hidden="false" customHeight="false" outlineLevel="0" collapsed="false">
      <c r="A9" s="268"/>
      <c r="B9" s="268"/>
      <c r="C9" s="268"/>
      <c r="D9" s="268"/>
      <c r="E9" s="268"/>
      <c r="F9" s="269"/>
      <c r="G9" s="269" t="s">
        <v>577</v>
      </c>
    </row>
    <row r="10" customFormat="false" ht="22.5" hidden="false" customHeight="true" outlineLevel="0" collapsed="false">
      <c r="A10" s="270" t="s">
        <v>3</v>
      </c>
      <c r="B10" s="270" t="s">
        <v>124</v>
      </c>
      <c r="C10" s="271" t="s">
        <v>578</v>
      </c>
      <c r="D10" s="271"/>
      <c r="E10" s="271"/>
      <c r="F10" s="271"/>
      <c r="G10" s="271"/>
    </row>
    <row r="11" s="267" customFormat="true" ht="142.5" hidden="false" customHeight="true" outlineLevel="0" collapsed="false">
      <c r="A11" s="270"/>
      <c r="B11" s="270"/>
      <c r="C11" s="272" t="s">
        <v>579</v>
      </c>
      <c r="D11" s="272" t="s">
        <v>580</v>
      </c>
      <c r="E11" s="272" t="s">
        <v>581</v>
      </c>
      <c r="F11" s="272" t="s">
        <v>582</v>
      </c>
      <c r="G11" s="272" t="s">
        <v>583</v>
      </c>
    </row>
    <row r="12" s="274" customFormat="true" ht="12.75" hidden="false" customHeight="true" outlineLevel="0" collapsed="false">
      <c r="A12" s="273" t="n">
        <v>1</v>
      </c>
      <c r="B12" s="273" t="n">
        <v>2</v>
      </c>
      <c r="C12" s="273" t="n">
        <v>3</v>
      </c>
      <c r="D12" s="273" t="n">
        <v>4</v>
      </c>
      <c r="E12" s="273" t="n">
        <v>5</v>
      </c>
      <c r="F12" s="273" t="n">
        <v>6</v>
      </c>
      <c r="G12" s="273" t="s">
        <v>584</v>
      </c>
    </row>
    <row r="13" s="279" customFormat="true" ht="38.25" hidden="false" customHeight="true" outlineLevel="0" collapsed="false">
      <c r="A13" s="275" t="s">
        <v>130</v>
      </c>
      <c r="B13" s="84" t="s">
        <v>131</v>
      </c>
      <c r="C13" s="276" t="n">
        <v>2551500</v>
      </c>
      <c r="D13" s="277" t="n">
        <v>0</v>
      </c>
      <c r="E13" s="277" t="n">
        <v>0</v>
      </c>
      <c r="F13" s="277" t="n">
        <v>0</v>
      </c>
      <c r="G13" s="278" t="n">
        <f aca="false">C13+D13+E13+F13</f>
        <v>2551500</v>
      </c>
    </row>
    <row r="14" s="279" customFormat="true" ht="47.25" hidden="false" customHeight="false" outlineLevel="0" collapsed="false">
      <c r="A14" s="53" t="s">
        <v>154</v>
      </c>
      <c r="B14" s="84" t="s">
        <v>155</v>
      </c>
      <c r="C14" s="276" t="n">
        <v>10325000</v>
      </c>
      <c r="D14" s="277" t="n">
        <v>0</v>
      </c>
      <c r="E14" s="277" t="n">
        <v>0</v>
      </c>
      <c r="F14" s="277" t="n">
        <v>0</v>
      </c>
      <c r="G14" s="278" t="n">
        <f aca="false">C14+D14+E14+F14</f>
        <v>10325000</v>
      </c>
    </row>
    <row r="15" s="279" customFormat="true" ht="47.25" hidden="false" customHeight="false" outlineLevel="0" collapsed="false">
      <c r="A15" s="53" t="s">
        <v>189</v>
      </c>
      <c r="B15" s="84" t="s">
        <v>190</v>
      </c>
      <c r="C15" s="276" t="n">
        <v>8870900</v>
      </c>
      <c r="D15" s="280" t="n">
        <v>57254688</v>
      </c>
      <c r="E15" s="277" t="n">
        <v>66073736</v>
      </c>
      <c r="F15" s="277" t="n">
        <v>0</v>
      </c>
      <c r="G15" s="278" t="n">
        <f aca="false">C15+D15+E15+F15</f>
        <v>132199324</v>
      </c>
    </row>
    <row r="16" s="279" customFormat="true" ht="50.25" hidden="false" customHeight="true" outlineLevel="0" collapsed="false">
      <c r="A16" s="53" t="s">
        <v>585</v>
      </c>
      <c r="B16" s="84" t="s">
        <v>282</v>
      </c>
      <c r="C16" s="276" t="n">
        <v>8563720</v>
      </c>
      <c r="D16" s="277" t="n">
        <v>62118849</v>
      </c>
      <c r="E16" s="277" t="n">
        <v>11393528</v>
      </c>
      <c r="F16" s="277" t="n">
        <v>0</v>
      </c>
      <c r="G16" s="278" t="n">
        <f aca="false">C16+D16+E16+F16</f>
        <v>82076097</v>
      </c>
    </row>
    <row r="17" s="279" customFormat="true" ht="35.25" hidden="false" customHeight="true" outlineLevel="0" collapsed="false">
      <c r="A17" s="53" t="s">
        <v>318</v>
      </c>
      <c r="B17" s="84" t="s">
        <v>319</v>
      </c>
      <c r="C17" s="276" t="n">
        <v>1913500</v>
      </c>
      <c r="D17" s="277" t="n">
        <v>0</v>
      </c>
      <c r="E17" s="277" t="n">
        <v>0</v>
      </c>
      <c r="F17" s="277" t="n">
        <v>0</v>
      </c>
      <c r="G17" s="278" t="n">
        <f aca="false">C17+D17+E17+F17</f>
        <v>1913500</v>
      </c>
    </row>
    <row r="18" s="279" customFormat="true" ht="35.25" hidden="false" customHeight="true" outlineLevel="0" collapsed="false">
      <c r="A18" s="53" t="s">
        <v>325</v>
      </c>
      <c r="B18" s="84" t="s">
        <v>326</v>
      </c>
      <c r="C18" s="276" t="n">
        <v>36847000</v>
      </c>
      <c r="D18" s="277" t="n">
        <v>10496246</v>
      </c>
      <c r="E18" s="277" t="n">
        <f aca="false">34343+6456374</f>
        <v>6490717</v>
      </c>
      <c r="F18" s="277" t="n">
        <v>0</v>
      </c>
      <c r="G18" s="278" t="n">
        <f aca="false">C18+D18+E18+F18</f>
        <v>53833963</v>
      </c>
    </row>
    <row r="19" s="279" customFormat="true" ht="54.75" hidden="false" customHeight="true" outlineLevel="0" collapsed="false">
      <c r="A19" s="53" t="s">
        <v>441</v>
      </c>
      <c r="B19" s="84" t="s">
        <v>357</v>
      </c>
      <c r="C19" s="276" t="n">
        <v>30188099</v>
      </c>
      <c r="D19" s="277" t="n">
        <v>3881966</v>
      </c>
      <c r="E19" s="277" t="n">
        <v>2739245</v>
      </c>
      <c r="F19" s="281" t="n">
        <v>0</v>
      </c>
      <c r="G19" s="278" t="n">
        <f aca="false">C19+D19+E19+F19</f>
        <v>36809310</v>
      </c>
    </row>
    <row r="20" s="284" customFormat="true" ht="15.75" hidden="false" customHeight="false" outlineLevel="0" collapsed="false">
      <c r="A20" s="282" t="s">
        <v>52</v>
      </c>
      <c r="B20" s="46"/>
      <c r="C20" s="283" t="n">
        <f aca="false">SUM(C13:C19)</f>
        <v>99259719</v>
      </c>
      <c r="D20" s="283" t="n">
        <f aca="false">SUM(D13:D19)</f>
        <v>133751749</v>
      </c>
      <c r="E20" s="283" t="n">
        <f aca="false">SUM(E13:E19)</f>
        <v>86697226</v>
      </c>
      <c r="F20" s="283" t="n">
        <f aca="false">SUM(F13:F19)</f>
        <v>0</v>
      </c>
      <c r="G20" s="283" t="n">
        <f aca="false">SUM(G13:G19)</f>
        <v>319708694</v>
      </c>
      <c r="I20" s="285"/>
    </row>
    <row r="25" customFormat="false" ht="15.75" hidden="false" customHeight="false" outlineLevel="0" collapsed="false">
      <c r="B25" s="259" t="s">
        <v>586</v>
      </c>
      <c r="C25" s="286" t="n">
        <v>100990846.03</v>
      </c>
      <c r="D25" s="286" t="n">
        <v>132812389.86</v>
      </c>
      <c r="E25" s="286" t="n">
        <v>90900919.5</v>
      </c>
      <c r="F25" s="286"/>
      <c r="G25" s="287" t="n">
        <f aca="false">C25+D25+E25</f>
        <v>324704155.39</v>
      </c>
    </row>
    <row r="26" customFormat="false" ht="15.75" hidden="false" customHeight="false" outlineLevel="0" collapsed="false">
      <c r="C26" s="288" t="n">
        <f aca="false">C20-C25</f>
        <v>-1731127.03</v>
      </c>
      <c r="D26" s="288" t="n">
        <f aca="false">D20-D25</f>
        <v>939359.140000001</v>
      </c>
      <c r="E26" s="288" t="n">
        <f aca="false">E20-E25</f>
        <v>-4203693.5</v>
      </c>
      <c r="F26" s="288" t="n">
        <f aca="false">F20-F25</f>
        <v>0</v>
      </c>
      <c r="G26" s="288" t="n">
        <f aca="false">G20-G25</f>
        <v>-4995461.38999999</v>
      </c>
    </row>
    <row r="29" customFormat="false" ht="15.75" hidden="false" customHeight="false" outlineLevel="0" collapsed="false">
      <c r="C29" s="286"/>
    </row>
    <row r="30" customFormat="false" ht="15.75" hidden="false" customHeight="false" outlineLevel="0" collapsed="false">
      <c r="C30" s="289"/>
    </row>
  </sheetData>
  <mergeCells count="6">
    <mergeCell ref="D1:F1"/>
    <mergeCell ref="E2:G4"/>
    <mergeCell ref="A7:G7"/>
    <mergeCell ref="A10:A11"/>
    <mergeCell ref="B10:B11"/>
    <mergeCell ref="C10:G10"/>
  </mergeCells>
  <printOptions headings="false" gridLines="false" gridLinesSet="true" horizontalCentered="false" verticalCentered="false"/>
  <pageMargins left="0.511805555555556" right="0.511805555555556" top="0.747916666666667" bottom="0.35416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9:50:20Z</dcterms:created>
  <dc:creator>Fedotova</dc:creator>
  <dc:description/>
  <dc:language>en-US</dc:language>
  <cp:lastModifiedBy>Татьяна Николаевна Заворотова</cp:lastModifiedBy>
  <cp:lastPrinted>2024-11-20T05:41:10Z</cp:lastPrinted>
  <dcterms:modified xsi:type="dcterms:W3CDTF">2024-12-20T11:25:22Z</dcterms:modified>
  <cp:revision>0</cp:revision>
  <dc:subject/>
  <dc:title/>
</cp:coreProperties>
</file>