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0" activeTab="0"/>
  </bookViews>
  <sheets>
    <sheet name="доходы" sheetId="1" state="visible" r:id="rId2"/>
    <sheet name="пояснит" sheetId="2" state="visible" r:id="rId3"/>
    <sheet name="Лист3" sheetId="3" state="visible" r:id="rId4"/>
  </sheets>
  <definedNames>
    <definedName function="false" hidden="false" localSheetId="0" name="_xlnm.Print_Titles" vbProcedure="false">доходы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429">
  <si>
    <t xml:space="preserve">Приложение № 1 к решению Собрания депутатов Лешуконского муниципального округа "О внесении изменений и дополнений в бюджет Лешуконского муниципального округа на 2025 год и на плановый период 2026 и 2027 годов" № 265 от 12 февраля 2025 года</t>
  </si>
  <si>
    <t xml:space="preserve">Приложение № 2  к решению Собрания депутатов Лешуконского муниципального округа "О бюджете Лешуконского муниципального округа на 2025 год и на плановый период 2026 и 2027 годов "</t>
  </si>
  <si>
    <t xml:space="preserve">Объем поступления доходов в бюджет Лешуконского муниципального округа на 2025 год и на плановый период 2026 и 2027 годы</t>
  </si>
  <si>
    <t xml:space="preserve">Наименование доходов</t>
  </si>
  <si>
    <t xml:space="preserve">Код бюджетной классификации Российской Федерации</t>
  </si>
  <si>
    <t xml:space="preserve">Утверждено, рублей</t>
  </si>
  <si>
    <t xml:space="preserve">Предлагаемые изменения, рублей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 </t>
  </si>
  <si>
    <t xml:space="preserve">000 1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Транспортный налог</t>
  </si>
  <si>
    <t xml:space="preserve">000 1 06 04000 02 0000 110</t>
  </si>
  <si>
    <t xml:space="preserve">Транспортный налог с физических лиц</t>
  </si>
  <si>
    <t xml:space="preserve">000 1 06 04012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                  </t>
  </si>
  <si>
    <t xml:space="preserve">000 1 08 07142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1 11 0503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оказания платных услуг 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 13 01994 14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1 13 0206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  </t>
  </si>
  <si>
    <t xml:space="preserve">000 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4 06012 14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000 1 16 01160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6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01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 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 16 07010 14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Платежи, уплачиваемые в целях возмещения вреда</t>
  </si>
  <si>
    <t xml:space="preserve">000 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Инициативные платежи</t>
  </si>
  <si>
    <t xml:space="preserve">000 1 17 15000 00 0000 150</t>
  </si>
  <si>
    <t xml:space="preserve">Инициативные платежи,зачисляемые в бюджеты муниципальных округов (поступления на реализацию проекта "Теплые полы")</t>
  </si>
  <si>
    <t xml:space="preserve">000 1 17 15020 14 0001 150</t>
  </si>
  <si>
    <t xml:space="preserve">Инициативные платежи,зачисляемые в бюджеты муниципальных округов (поступления на реализацию проекта "Фундамент социально-культурного центра")</t>
  </si>
  <si>
    <t xml:space="preserve">000 1 17 15020 14 0002 150</t>
  </si>
  <si>
    <t xml:space="preserve">Инициативные платежи,зачисляемые в бюджеты муниципальных округов (поступления на реализацию проекта "Фундамент социально-культурного центра-2")</t>
  </si>
  <si>
    <t xml:space="preserve">000 1 17 15020 14 0003 150</t>
  </si>
  <si>
    <t xml:space="preserve">Инициативные платежи,зачисляемые в бюджеты муниципальных округов (поступления на реализацию проекта "Теплые полы-2")</t>
  </si>
  <si>
    <t xml:space="preserve">000 1 17 15020 14 0004 150</t>
  </si>
  <si>
    <t xml:space="preserve">Инициативные платежи,зачисляемые в бюджеты муниципальных округов (поступления на реализацию проекта "Шаг в культуру")</t>
  </si>
  <si>
    <t xml:space="preserve">000 1 17 15020 14 0005 150</t>
  </si>
  <si>
    <t xml:space="preserve">Инициативные платежи,зачисляемые в бюджеты муниципальных округов (поступления на реализацию проекта "Шаг в культуру-2")</t>
  </si>
  <si>
    <t xml:space="preserve">000 1 17 15020 14 0006 150</t>
  </si>
  <si>
    <t xml:space="preserve">Инициативные платежи,зачисляемые в бюджеты муниципальных округов (поступления на реализацию проекта "Окна социально-культурного центра")</t>
  </si>
  <si>
    <t xml:space="preserve">000 1 17 15020 14 0007 150</t>
  </si>
  <si>
    <t xml:space="preserve">Инициативные платежи,зачисляемые в бюджеты муниципальных округов (поступления на реализацию проекта "Шаг в культуру-3")</t>
  </si>
  <si>
    <t xml:space="preserve">000 1 17 15020 14 0008 150</t>
  </si>
  <si>
    <t xml:space="preserve">Инициативные платежи,зачисляемые в бюджеты муниципальных округов (поступления на реализацию проекта "Новые окна")</t>
  </si>
  <si>
    <t xml:space="preserve">000 1 17 15020 14 0009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 на выравнивание бюджетной обеспеченности</t>
  </si>
  <si>
    <t xml:space="preserve">000 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</t>
  </si>
  <si>
    <t xml:space="preserve">Дотации бюджетам на поддержку мер по обеспечению сбалансированности бюджетов</t>
  </si>
  <si>
    <t xml:space="preserve">000 2 02 15002 00 0000 150  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15002 14 0000 150 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55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(проведение восстановительных работ)</t>
  </si>
  <si>
    <t xml:space="preserve">000 2 02 25299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поддержку отрасли культуры</t>
  </si>
  <si>
    <t xml:space="preserve">000 2 02 25519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000 2 02 25576 14 0000 150</t>
  </si>
  <si>
    <t xml:space="preserve">Прочие субсидии 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из них: </t>
  </si>
  <si>
    <t xml:space="preserve">Субсидии бюджетам муниципальных округов на софинансирование вопросов местного значения</t>
  </si>
  <si>
    <t xml:space="preserve">Субсидии бюджетам муниципальных округов на комплектование книжных фондов библиотек муниципальных образований Архангельской области и подписку на периодическую печать </t>
  </si>
  <si>
    <t xml:space="preserve">Субсидии бюджетам муниципальных округ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бюджетам муниципальных округов на общественно значимые культурные мероприятия в рамках проекта "ЛЮБО-ДОРОГО"</t>
  </si>
  <si>
    <t xml:space="preserve">Субсидии бюджетам муниципальных округов на разработку проектно-сметной документации для строительства и реконструкции (модернизации) объектов питьевого водоснабжения</t>
  </si>
  <si>
    <t xml:space="preserve">Субсидии бюджетам муниципальных округов на реализацию муниципальных программ поддержки социально ориентированных некоммерческих организаций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Субсидии бюджетам муниципальных округов на проведение комплексных кадастровых работ (без фед.софинансирования)</t>
  </si>
  <si>
    <t xml:space="preserve">Субсидии бюджетам муниципальных округов на оснащение образовательных организаций Архангельской области специальными транспортными средствами для перевозки детей</t>
  </si>
  <si>
    <t xml:space="preserve">Субсидии бюджетам муниципальных округ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Субсидии бюджетам муниципальных округ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убсидии бюджетам муниципальных округов на 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Субсидии бюджетам муниципальных округ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на 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Субсиди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общего образования)</t>
  </si>
  <si>
    <t xml:space="preserve">Субсидии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Субсидии местным бюджетам на организацию материально-технического стимулирования и страхования участников добровольных народных дружин</t>
  </si>
  <si>
    <t xml:space="preserve">Субсидии на приобретение и установку автономных дымовых пожарных извещателей</t>
  </si>
  <si>
    <t xml:space="preserve">Субсидии на повышение средней заработной платы работников муниципальных учреждений культуры</t>
  </si>
  <si>
    <t xml:space="preserve">Субсидии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761 "О национальной стратегии действий в интересах детей на 2012-2017 годы"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муниципальных округов  на выполнение передаваемых полномочий субъектов Российской Федерации </t>
  </si>
  <si>
    <t xml:space="preserve">000 2 02 30024 14 0000 150</t>
  </si>
  <si>
    <t xml:space="preserve">    из них:</t>
  </si>
  <si>
    <t xml:space="preserve">Субвенции бюджетам муниципальных округов на осуществление государственных полномочий в сфере охраны труда </t>
  </si>
  <si>
    <t xml:space="preserve">Субвенции бюджетам муниципальных округ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и бюджетам муниципальных округов на осуществление государственных полномочий по формированию торгового реестра</t>
  </si>
  <si>
    <t xml:space="preserve">Субвенции бюджетам муниципальных округ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            </t>
  </si>
  <si>
    <t xml:space="preserve">Субвенции бюджетам муниципальных округов на осуществление государственных полномочий 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округов на меру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Субвенции бюджетам муниципальных округов на осуществление государственных полномочий  по организации и осуществлению деятельности по опеке и попечительству</t>
  </si>
  <si>
    <t xml:space="preserve">Субвенции бюджетам муниципальных округов по предоставлению жилых помещений специализированного жилищного фонда  детям-сиротам и детям, оставшимся без попечения родителей, лицам из  числа детей-сирот и детей, оставщихся без попечения родителей, за счет средств областного бюджета</t>
  </si>
  <si>
    <t xml:space="preserve">Субвенции бюджетам муниципальных округов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00 2 02 30029 14 0000 150</t>
  </si>
  <si>
    <t xml:space="preserve">Субвенции бюджетам муниципальных округов на обеспечение детей-сирот и детей оставшихся без попечения родителей, лиц из числа детей-сирот и детей, оставшихся без попечения родителей, жилыми помещениями в рамках соглашения между министерством строительства и жилищно-коммунального хозяйства РФ и Правительством Архангельской области</t>
  </si>
  <si>
    <t xml:space="preserve">000 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      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разовательных организациях</t>
  </si>
  <si>
    <t xml:space="preserve">000 2 02 35179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303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469 14 0000 150</t>
  </si>
  <si>
    <t xml:space="preserve">Единая субвенция бюджетам муниципальных округов</t>
  </si>
  <si>
    <t xml:space="preserve">000 2 02 39998 14 0000 150</t>
  </si>
  <si>
    <t xml:space="preserve">Прочие субвенции </t>
  </si>
  <si>
    <t xml:space="preserve">000 2 02 39999 00 0000 150</t>
  </si>
  <si>
    <t xml:space="preserve">Прочие субвенции бюджетам муниципальных округов</t>
  </si>
  <si>
    <t xml:space="preserve">000 2 02 39999 14 0000 150</t>
  </si>
  <si>
    <t xml:space="preserve">Субвенции бюджетам муниципальных округов на реализацию образовательных программ </t>
  </si>
  <si>
    <t xml:space="preserve">Субвенции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(местный бюджет)</t>
  </si>
  <si>
    <t xml:space="preserve">000 202 45179 14 0000 150</t>
  </si>
  <si>
    <t xml:space="preserve">Прочие  межбюджетные трансферты, передаваемые бюджетам </t>
  </si>
  <si>
    <t xml:space="preserve">000 2 02 49999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ях)</t>
  </si>
  <si>
    <t xml:space="preserve">Прочие межбюджетные трансферты, передаваемые бюджетам муниципальных округов</t>
  </si>
  <si>
    <t xml:space="preserve">000 2 02 49999 14 0000 150</t>
  </si>
  <si>
    <t xml:space="preserve">Межбюджетные трансферт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муниципальные образовательные организации)</t>
  </si>
  <si>
    <t xml:space="preserve">Межбюджетные трансферты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</t>
  </si>
  <si>
    <t xml:space="preserve">Межбюджетные трансферты бюджетам муниципальных округов Архангельской области на организацию транспортного обслуживания населения на пассажирских муниципальных маршрутах водного транспорта</t>
  </si>
  <si>
    <t xml:space="preserve">Межбюджетные трансферты бюджетам муниципальных округ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Резервный фонд Правительства Архангельской области</t>
  </si>
  <si>
    <t xml:space="preserve">Межбюджетные трансферты бюджетам муниципальных округов Архангельской области на реализацию мероприятий по модернизации школьных систем образования</t>
  </si>
  <si>
    <t xml:space="preserve">Межбюджетные трансферты на реализацию мероприятий по модернизации школьных систем образования (областной бюджет)</t>
  </si>
  <si>
    <t xml:space="preserve">Иные межбюджетные трансферты бюджетам муниципальных округов на развитие инициативных проектов в рамках регионального проекта "Комфортное Поморье"</t>
  </si>
  <si>
    <t xml:space="preserve">Межбюджетные трансферты на обновление материально-технической базы для организации учебно-исследовательской, научно-правктической, творческой деятельности, занятий физической культурой и спортом в образовательных организациях</t>
  </si>
  <si>
    <t xml:space="preserve">Межбюджетные трансферты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Межбюджетные трансферты бюджетам муниципальных округов Архангельской области на реализацию мероприятий по социально-экономическому развитию муниципальных округов</t>
  </si>
  <si>
    <t xml:space="preserve">Иные межбюджетные трансферты на ремонт автомобильной дороги общего пользования местного значения по ул. Победа в с. Лешуконское Лешуконского района Архангельской области</t>
  </si>
  <si>
    <t xml:space="preserve">Иные межбюджетные трансферты муниципальным округам Архангельской области на развитие инициативного бюджетирования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(местный бюджет)</t>
  </si>
  <si>
    <t xml:space="preserve">Иные межбюджетные трансферты муниципальным образованиям Архангельской области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округов</t>
  </si>
  <si>
    <t xml:space="preserve">000 2 07 04000 14 0000 150</t>
  </si>
  <si>
    <t xml:space="preserve">000 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</t>
  </si>
  <si>
    <t xml:space="preserve">000 2 18 00000 14 0000 150</t>
  </si>
  <si>
    <t xml:space="preserve">Доходы бюджетов муниципальных округов от возврата организациями остатков субсидий прошлых лет</t>
  </si>
  <si>
    <t xml:space="preserve">000 2 18 0400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000 2 18 04010 14 0000 150</t>
  </si>
  <si>
    <t xml:space="preserve">Доходы бюджетов муниципальных округов от возврата иными организациями остатков субсидий прошлых лет</t>
  </si>
  <si>
    <t xml:space="preserve">000 2 18 04030 14 0000 150</t>
  </si>
  <si>
    <t xml:space="preserve">Доходы бюджетов муниципальных округов от возврата остатков субсидий, субвенций и иных межбюджетных трансфертов, имеющих целевое назначение, прошлых лет из иных бюджетов бюджетной системы Российской Федерации</t>
  </si>
  <si>
    <t xml:space="preserve">000 2 18 60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60010 14 0000 150</t>
  </si>
  <si>
    <t xml:space="preserve">Возврат остатков субсид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муниципальных округов</t>
  </si>
  <si>
    <t xml:space="preserve">000 219 25179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рганизациях, из бюджетов муниципальных округов</t>
  </si>
  <si>
    <t xml:space="preserve">000 219 25304 14 0000 150</t>
  </si>
  <si>
    <t xml:space="preserve">ВСЕГО ДОХОДОВ</t>
  </si>
  <si>
    <t xml:space="preserve">Предлагаемые изменения прогнозируемого поступления доходов в бюджет Лешуконского муниципального округа на 2025 год и на плановый период 2026 и 2027 годы</t>
  </si>
  <si>
    <t xml:space="preserve">Предлагаемые изменения (июнь 2023 года), рублей</t>
  </si>
  <si>
    <t xml:space="preserve">Предлагаемые изменения (сентябрь 2023 года), рублей</t>
  </si>
  <si>
    <t xml:space="preserve">Сумма на 2023 год, руб.</t>
  </si>
  <si>
    <t xml:space="preserve">Сумма изменений, ноябрь 2023 года, руб.</t>
  </si>
  <si>
    <t xml:space="preserve">Сумма на 2025 год, руб.</t>
  </si>
  <si>
    <t xml:space="preserve">Сумма изменений, февраль 2025 года, руб.</t>
  </si>
  <si>
    <t xml:space="preserve">Сумма на 2025 год с учетом изменений, руб.</t>
  </si>
  <si>
    <t xml:space="preserve">Сумма на 2024 год, руб.</t>
  </si>
  <si>
    <t xml:space="preserve">Сумма на 2026 год, руб.</t>
  </si>
  <si>
    <t xml:space="preserve">Сумма изменений, февраль 2026 года, руб.</t>
  </si>
  <si>
    <t xml:space="preserve">Сумма на 2026 год с учетом изменений, руб.</t>
  </si>
  <si>
    <t xml:space="preserve">Сумма на 2027 год, руб.</t>
  </si>
  <si>
    <t xml:space="preserve">Сумма изменений, февраль  2027 года, руб.</t>
  </si>
  <si>
    <t xml:space="preserve">Сумма на 2027 год с учетом изменений, руб.</t>
  </si>
  <si>
    <t xml:space="preserve">000 117 1502014 0001 150</t>
  </si>
  <si>
    <t xml:space="preserve">000 117 1502014 0002 150</t>
  </si>
  <si>
    <t xml:space="preserve">000 117 1502014 0003 150</t>
  </si>
  <si>
    <t xml:space="preserve">000 117 1502014 0004 150</t>
  </si>
  <si>
    <t xml:space="preserve">000 117 1502014 0005 150</t>
  </si>
  <si>
    <t xml:space="preserve">000 117 1502014 0006 150</t>
  </si>
  <si>
    <t xml:space="preserve">000 117 1502014 0007 150</t>
  </si>
  <si>
    <t xml:space="preserve">000 117 1502014 0008 150</t>
  </si>
  <si>
    <t xml:space="preserve">000 117 1502014 0009 150</t>
  </si>
  <si>
    <t xml:space="preserve">000 202 25299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4 0000 150</t>
  </si>
  <si>
    <t xml:space="preserve">Субвенции бюджетам муниципальных округов на осуществление государственных полномочий по организации и осуществлению деятельности по опеке и попечительству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(для муниципальных общеобразовательных организаций)</t>
  </si>
  <si>
    <t xml:space="preserve">Межбюджетные трансферты на реализацию мероприятий по модернизации школьных систем образования </t>
  </si>
  <si>
    <t xml:space="preserve">Межбюджетные трансферты на обеспечение учреждений культуры автотранспортом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\ _₽_-;\-* #,##0.00\ _₽_-;_-* \-??\ _₽_-;_-@_-"/>
    <numFmt numFmtId="169" formatCode="_-* #,##0.00_р_._-;\-* #,##0.00_р_._-;_-* \-??_р_._-;_-@_-"/>
    <numFmt numFmtId="170" formatCode="#,##0.00"/>
    <numFmt numFmtId="171" formatCode="[$-409]#,##0.00_);\(#,##0.00\)"/>
    <numFmt numFmtId="172" formatCode="[$-409]#,##0.00_);[RED]\(#,##0.00\)"/>
    <numFmt numFmtId="173" formatCode="0.00"/>
    <numFmt numFmtId="174" formatCode="#,##0.00_ ;[RED]\-#,##0.00\ 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i val="true"/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" activeCellId="0" sqref="AA1:A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1" width="29.13"/>
    <col collapsed="false" customWidth="true" hidden="true" outlineLevel="0" max="3" min="3" style="0" width="18.41"/>
    <col collapsed="false" customWidth="true" hidden="true" outlineLevel="0" max="4" min="4" style="0" width="16.7"/>
    <col collapsed="false" customWidth="true" hidden="true" outlineLevel="0" max="5" min="5" style="0" width="16.84"/>
    <col collapsed="false" customWidth="true" hidden="true" outlineLevel="0" max="6" min="6" style="0" width="0.28"/>
    <col collapsed="false" customWidth="true" hidden="true" outlineLevel="0" max="17" min="7" style="0" width="9.14"/>
    <col collapsed="false" customWidth="true" hidden="true" outlineLevel="0" max="18" min="18" style="0" width="17.99"/>
    <col collapsed="false" customWidth="true" hidden="true" outlineLevel="0" max="19" min="19" style="0" width="19.28"/>
    <col collapsed="false" customWidth="true" hidden="true" outlineLevel="0" max="20" min="20" style="0" width="13.41"/>
    <col collapsed="false" customWidth="true" hidden="true" outlineLevel="0" max="21" min="21" style="0" width="14.7"/>
    <col collapsed="false" customWidth="true" hidden="true" outlineLevel="0" max="22" min="22" style="0" width="9.41"/>
    <col collapsed="false" customWidth="true" hidden="true" outlineLevel="0" max="23" min="23" style="0" width="10.56"/>
    <col collapsed="false" customWidth="true" hidden="true" outlineLevel="0" max="24" min="24" style="0" width="7.99"/>
    <col collapsed="false" customWidth="true" hidden="true" outlineLevel="0" max="25" min="25" style="0" width="9.7"/>
    <col collapsed="false" customWidth="true" hidden="true" outlineLevel="0" max="26" min="26" style="0" width="0.13"/>
    <col collapsed="false" customWidth="true" hidden="false" outlineLevel="0" max="28" min="27" style="2" width="19.14"/>
    <col collapsed="false" customWidth="true" hidden="false" outlineLevel="0" max="29" min="29" style="2" width="16.28"/>
  </cols>
  <sheetData>
    <row r="1" customFormat="false" ht="65.25" hidden="false" customHeight="true" outlineLevel="0" collapsed="false">
      <c r="A1" s="3"/>
      <c r="B1" s="4"/>
      <c r="C1" s="5"/>
      <c r="D1" s="5"/>
      <c r="E1" s="5"/>
      <c r="U1" s="5"/>
      <c r="V1" s="5"/>
      <c r="W1" s="5"/>
      <c r="AA1" s="6" t="s">
        <v>0</v>
      </c>
      <c r="AB1" s="6"/>
      <c r="AC1" s="6"/>
    </row>
    <row r="2" customFormat="false" ht="63.6" hidden="false" customHeight="true" outlineLevel="0" collapsed="false">
      <c r="A2" s="3"/>
      <c r="B2" s="4"/>
      <c r="C2" s="7"/>
      <c r="D2" s="7"/>
      <c r="E2" s="7"/>
      <c r="U2" s="8"/>
      <c r="V2" s="8"/>
      <c r="W2" s="8"/>
      <c r="AA2" s="6" t="s">
        <v>1</v>
      </c>
      <c r="AB2" s="6"/>
      <c r="AC2" s="6"/>
    </row>
    <row r="3" customFormat="false" ht="32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15" hidden="true" customHeight="true" outlineLevel="0" collapsed="false">
      <c r="A4" s="10"/>
      <c r="B4" s="11"/>
      <c r="C4" s="12"/>
      <c r="D4" s="12"/>
      <c r="E4" s="12"/>
    </row>
    <row r="5" customFormat="false" ht="16.5" hidden="false" customHeight="true" outlineLevel="0" collapsed="false">
      <c r="A5" s="13" t="s">
        <v>3</v>
      </c>
      <c r="B5" s="14" t="s">
        <v>4</v>
      </c>
      <c r="C5" s="13" t="s">
        <v>5</v>
      </c>
      <c r="D5" s="13"/>
      <c r="E5" s="13"/>
      <c r="F5" s="13" t="s">
        <v>6</v>
      </c>
      <c r="G5" s="13"/>
      <c r="H5" s="13"/>
      <c r="I5" s="13" t="s">
        <v>5</v>
      </c>
      <c r="J5" s="13"/>
      <c r="K5" s="13"/>
      <c r="L5" s="13" t="s">
        <v>6</v>
      </c>
      <c r="M5" s="13"/>
      <c r="N5" s="13"/>
      <c r="O5" s="13" t="s">
        <v>5</v>
      </c>
      <c r="P5" s="13"/>
      <c r="Q5" s="13"/>
      <c r="R5" s="13" t="s">
        <v>6</v>
      </c>
      <c r="S5" s="13"/>
      <c r="T5" s="13"/>
      <c r="U5" s="13" t="s">
        <v>7</v>
      </c>
      <c r="V5" s="13"/>
      <c r="W5" s="13"/>
      <c r="X5" s="15"/>
      <c r="Y5" s="15"/>
      <c r="Z5" s="15"/>
      <c r="AA5" s="16" t="s">
        <v>7</v>
      </c>
      <c r="AB5" s="16"/>
      <c r="AC5" s="16"/>
    </row>
    <row r="6" customFormat="false" ht="16.5" hidden="false" customHeight="true" outlineLevel="0" collapsed="false">
      <c r="A6" s="13"/>
      <c r="B6" s="14"/>
      <c r="C6" s="13" t="s">
        <v>8</v>
      </c>
      <c r="D6" s="13" t="s">
        <v>9</v>
      </c>
      <c r="E6" s="13" t="s">
        <v>10</v>
      </c>
      <c r="F6" s="13" t="s">
        <v>8</v>
      </c>
      <c r="G6" s="13" t="s">
        <v>9</v>
      </c>
      <c r="H6" s="13" t="s">
        <v>10</v>
      </c>
      <c r="I6" s="13" t="s">
        <v>8</v>
      </c>
      <c r="J6" s="13" t="s">
        <v>9</v>
      </c>
      <c r="K6" s="13" t="s">
        <v>10</v>
      </c>
      <c r="L6" s="13" t="s">
        <v>8</v>
      </c>
      <c r="M6" s="13" t="s">
        <v>9</v>
      </c>
      <c r="N6" s="13" t="s">
        <v>10</v>
      </c>
      <c r="O6" s="13" t="s">
        <v>8</v>
      </c>
      <c r="P6" s="13" t="s">
        <v>9</v>
      </c>
      <c r="Q6" s="13" t="s">
        <v>10</v>
      </c>
      <c r="R6" s="13" t="s">
        <v>8</v>
      </c>
      <c r="S6" s="13" t="s">
        <v>9</v>
      </c>
      <c r="T6" s="13" t="s">
        <v>10</v>
      </c>
      <c r="U6" s="13" t="s">
        <v>8</v>
      </c>
      <c r="V6" s="13" t="s">
        <v>9</v>
      </c>
      <c r="W6" s="13" t="s">
        <v>10</v>
      </c>
      <c r="X6" s="15"/>
      <c r="Y6" s="15"/>
      <c r="Z6" s="15"/>
      <c r="AA6" s="16" t="s">
        <v>10</v>
      </c>
      <c r="AB6" s="16" t="s">
        <v>11</v>
      </c>
      <c r="AC6" s="16" t="s">
        <v>12</v>
      </c>
    </row>
    <row r="7" s="20" customFormat="true" ht="12.75" hidden="false" customHeight="false" outlineLevel="0" collapsed="false">
      <c r="A7" s="17" t="n">
        <v>1</v>
      </c>
      <c r="B7" s="16" t="n">
        <v>2</v>
      </c>
      <c r="C7" s="17" t="n">
        <v>3</v>
      </c>
      <c r="D7" s="17" t="n">
        <v>4</v>
      </c>
      <c r="E7" s="17" t="n">
        <v>5</v>
      </c>
      <c r="F7" s="18" t="n">
        <v>6</v>
      </c>
      <c r="G7" s="18" t="n">
        <v>7</v>
      </c>
      <c r="H7" s="18" t="n">
        <v>8</v>
      </c>
      <c r="I7" s="18" t="n">
        <v>9</v>
      </c>
      <c r="J7" s="18" t="n">
        <v>10</v>
      </c>
      <c r="K7" s="18" t="n">
        <v>11</v>
      </c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AA7" s="16" t="n">
        <v>3</v>
      </c>
      <c r="AB7" s="16" t="n">
        <v>4</v>
      </c>
      <c r="AC7" s="16" t="n">
        <v>5</v>
      </c>
    </row>
    <row r="8" customFormat="false" ht="17.25" hidden="false" customHeight="true" outlineLevel="0" collapsed="false">
      <c r="A8" s="21" t="s">
        <v>13</v>
      </c>
      <c r="B8" s="22" t="s">
        <v>14</v>
      </c>
      <c r="C8" s="23" t="n">
        <f aca="false">SUM(C10+C16+C22+C34+C44+C52+C65+C73+C79+C86+C118)</f>
        <v>67284927</v>
      </c>
      <c r="D8" s="23" t="n">
        <f aca="false">SUM(D10+D16+D22+D34+D44+D52+D65+D73+D79+D86+D118)</f>
        <v>70077468</v>
      </c>
      <c r="E8" s="23" t="n">
        <f aca="false">SUM(E10+E16+E22+E34+E44+E52+E65+E73+E79+E86+E118)</f>
        <v>73589479</v>
      </c>
      <c r="F8" s="19"/>
      <c r="G8" s="19"/>
      <c r="H8" s="19"/>
      <c r="I8" s="24" t="n">
        <f aca="false">I10+I16+I22+I34+I44+I52+I65+I73+I86+I118+I79</f>
        <v>67284927</v>
      </c>
      <c r="J8" s="24" t="n">
        <f aca="false">J10+J16+J22+J34+J44+J52+J65+J73+J86+J118+J79</f>
        <v>70077468</v>
      </c>
      <c r="K8" s="24" t="n">
        <f aca="false">K10+K16+K22+K34+K44+K52+K65+K73+K86+K118+K79</f>
        <v>73589479</v>
      </c>
      <c r="L8" s="19"/>
      <c r="M8" s="19"/>
      <c r="N8" s="19"/>
      <c r="O8" s="24" t="n">
        <f aca="false">O10+O16+O22+O34+O44+O52+O65+O73+O86+O118+O79</f>
        <v>67284927</v>
      </c>
      <c r="P8" s="24" t="n">
        <f aca="false">P10+P16+P22+P34+P44+P52+P65+P73+P86+P118+P79</f>
        <v>70077468</v>
      </c>
      <c r="Q8" s="24" t="n">
        <f aca="false">Q10+Q16+Q22+Q34+Q44+Q52+Q65+Q73+Q86+Q118+Q79</f>
        <v>73589479</v>
      </c>
      <c r="R8" s="19"/>
      <c r="S8" s="19"/>
      <c r="T8" s="19"/>
      <c r="U8" s="24" t="n">
        <f aca="false">U10+U16+U22+U34+U44+U52+U65+U73+U86+U118+U79</f>
        <v>67284927</v>
      </c>
      <c r="V8" s="24" t="n">
        <f aca="false">V10+V16+V22+V34+V44+V52+V65+V73+V86+V118+V79</f>
        <v>70077468</v>
      </c>
      <c r="W8" s="24" t="n">
        <f aca="false">W10+W16+W22+W34+W44+W52+W65+W73+W86+W118+W79</f>
        <v>73589479</v>
      </c>
      <c r="X8" s="24" t="n">
        <f aca="false">X10+X16+X22+X34+X44+X52+X65+X73+X86+X118+X79</f>
        <v>0</v>
      </c>
      <c r="Y8" s="24" t="n">
        <f aca="false">Y10+Y16+Y22+Y34+Y44+Y52+Y65+Y73+Y86+Y118+Y79</f>
        <v>0</v>
      </c>
      <c r="Z8" s="24" t="n">
        <f aca="false">Z10+Z16+Z22+Z34+Z44+Z52+Z65+Z73+Z86+Z118+Z79</f>
        <v>0</v>
      </c>
      <c r="AA8" s="25" t="n">
        <f aca="false">AA10+AA16+AA22+AA34+AA44+AA52+AA65+AA73+AA86+AA118+AA79</f>
        <v>87113549</v>
      </c>
      <c r="AB8" s="25" t="n">
        <f aca="false">AB10+AB16+AB22+AB34+AB44+AB52+AB65+AB73+AB86+AB118+AB79</f>
        <v>90056224</v>
      </c>
      <c r="AC8" s="25" t="n">
        <f aca="false">AC10+AC16+AC22+AC34+AC44+AC52+AC65+AC73+AC86+AC118+AC79</f>
        <v>95668173</v>
      </c>
    </row>
    <row r="9" customFormat="false" ht="6" hidden="true" customHeight="true" outlineLevel="0" collapsed="false">
      <c r="A9" s="26"/>
      <c r="B9" s="27"/>
      <c r="C9" s="28"/>
      <c r="D9" s="28"/>
      <c r="E9" s="28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29"/>
      <c r="AB9" s="29"/>
      <c r="AC9" s="29"/>
    </row>
    <row r="10" customFormat="false" ht="17.25" hidden="false" customHeight="true" outlineLevel="0" collapsed="false">
      <c r="A10" s="21" t="s">
        <v>15</v>
      </c>
      <c r="B10" s="22" t="s">
        <v>16</v>
      </c>
      <c r="C10" s="23" t="n">
        <f aca="false">SUM(C11)</f>
        <v>42835123</v>
      </c>
      <c r="D10" s="23" t="n">
        <f aca="false">SUM(D11)</f>
        <v>45262811</v>
      </c>
      <c r="E10" s="23" t="n">
        <f aca="false">SUM(E11)</f>
        <v>48205149</v>
      </c>
      <c r="F10" s="19"/>
      <c r="G10" s="19"/>
      <c r="H10" s="19"/>
      <c r="I10" s="30" t="n">
        <f aca="false">I11</f>
        <v>42835123</v>
      </c>
      <c r="J10" s="31" t="n">
        <f aca="false">J11</f>
        <v>45262811</v>
      </c>
      <c r="K10" s="31" t="n">
        <f aca="false">K11</f>
        <v>48205149</v>
      </c>
      <c r="L10" s="19"/>
      <c r="M10" s="19"/>
      <c r="N10" s="19"/>
      <c r="O10" s="30" t="n">
        <f aca="false">O11</f>
        <v>42835123</v>
      </c>
      <c r="P10" s="31" t="n">
        <f aca="false">P11</f>
        <v>45262811</v>
      </c>
      <c r="Q10" s="31" t="n">
        <f aca="false">Q11</f>
        <v>48205149</v>
      </c>
      <c r="R10" s="19"/>
      <c r="S10" s="19"/>
      <c r="T10" s="19"/>
      <c r="U10" s="30" t="n">
        <f aca="false">U11</f>
        <v>42835123</v>
      </c>
      <c r="V10" s="31" t="n">
        <f aca="false">V11</f>
        <v>45262811</v>
      </c>
      <c r="W10" s="31" t="n">
        <f aca="false">W11</f>
        <v>48205149</v>
      </c>
      <c r="X10" s="19"/>
      <c r="Y10" s="19"/>
      <c r="Z10" s="19"/>
      <c r="AA10" s="32" t="n">
        <f aca="false">AA11</f>
        <v>53538784</v>
      </c>
      <c r="AB10" s="33" t="n">
        <f aca="false">AB11</f>
        <v>57829140</v>
      </c>
      <c r="AC10" s="33" t="n">
        <f aca="false">AC11</f>
        <v>60069875</v>
      </c>
    </row>
    <row r="11" customFormat="false" ht="15.75" hidden="false" customHeight="true" outlineLevel="0" collapsed="false">
      <c r="A11" s="34" t="s">
        <v>17</v>
      </c>
      <c r="B11" s="35" t="s">
        <v>18</v>
      </c>
      <c r="C11" s="28" t="n">
        <f aca="false">C12+C13+C14+C15</f>
        <v>42835123</v>
      </c>
      <c r="D11" s="28" t="n">
        <f aca="false">D12+D13+D14+D15</f>
        <v>45262811</v>
      </c>
      <c r="E11" s="28" t="n">
        <f aca="false">E12+E13+E14+E15</f>
        <v>48205149</v>
      </c>
      <c r="F11" s="19"/>
      <c r="G11" s="19"/>
      <c r="H11" s="19"/>
      <c r="I11" s="28" t="n">
        <v>42835123</v>
      </c>
      <c r="J11" s="36" t="n">
        <v>45262811</v>
      </c>
      <c r="K11" s="36" t="n">
        <v>48205149</v>
      </c>
      <c r="L11" s="19"/>
      <c r="M11" s="19"/>
      <c r="N11" s="19"/>
      <c r="O11" s="28" t="n">
        <v>42835123</v>
      </c>
      <c r="P11" s="36" t="n">
        <v>45262811</v>
      </c>
      <c r="Q11" s="36" t="n">
        <v>48205149</v>
      </c>
      <c r="R11" s="19"/>
      <c r="S11" s="19"/>
      <c r="T11" s="19"/>
      <c r="U11" s="28" t="n">
        <v>42835123</v>
      </c>
      <c r="V11" s="36" t="n">
        <v>45262811</v>
      </c>
      <c r="W11" s="36" t="n">
        <v>48205149</v>
      </c>
      <c r="X11" s="19"/>
      <c r="Y11" s="19"/>
      <c r="Z11" s="19"/>
      <c r="AA11" s="37" t="n">
        <v>53538784</v>
      </c>
      <c r="AB11" s="38" t="n">
        <v>57829140</v>
      </c>
      <c r="AC11" s="38" t="n">
        <v>60069875</v>
      </c>
    </row>
    <row r="12" customFormat="false" ht="89.25" hidden="true" customHeight="true" outlineLevel="0" collapsed="false">
      <c r="A12" s="39" t="s">
        <v>19</v>
      </c>
      <c r="B12" s="35" t="s">
        <v>20</v>
      </c>
      <c r="C12" s="40" t="n">
        <v>42685123</v>
      </c>
      <c r="D12" s="40" t="n">
        <v>45092811</v>
      </c>
      <c r="E12" s="40" t="n">
        <v>48015149</v>
      </c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29"/>
      <c r="AB12" s="29"/>
      <c r="AC12" s="29"/>
    </row>
    <row r="13" customFormat="false" ht="114" hidden="true" customHeight="true" outlineLevel="0" collapsed="false">
      <c r="A13" s="39" t="s">
        <v>21</v>
      </c>
      <c r="B13" s="35" t="s">
        <v>22</v>
      </c>
      <c r="C13" s="28" t="n">
        <v>80000</v>
      </c>
      <c r="D13" s="28" t="n">
        <v>90000</v>
      </c>
      <c r="E13" s="28" t="n">
        <v>100000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29"/>
      <c r="AB13" s="29"/>
      <c r="AC13" s="29"/>
    </row>
    <row r="14" customFormat="false" ht="51" hidden="true" customHeight="true" outlineLevel="0" collapsed="false">
      <c r="A14" s="39" t="s">
        <v>23</v>
      </c>
      <c r="B14" s="35" t="s">
        <v>24</v>
      </c>
      <c r="C14" s="28" t="n">
        <v>70000</v>
      </c>
      <c r="D14" s="28" t="n">
        <v>80000</v>
      </c>
      <c r="E14" s="28" t="n">
        <v>90000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29"/>
      <c r="AB14" s="29"/>
      <c r="AC14" s="29"/>
    </row>
    <row r="15" customFormat="false" ht="79.5" hidden="true" customHeight="true" outlineLevel="0" collapsed="false">
      <c r="A15" s="41" t="s">
        <v>25</v>
      </c>
      <c r="B15" s="27" t="s">
        <v>26</v>
      </c>
      <c r="C15" s="42" t="n">
        <v>0</v>
      </c>
      <c r="D15" s="42" t="n">
        <v>0</v>
      </c>
      <c r="E15" s="42" t="n">
        <v>0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29"/>
      <c r="AB15" s="29"/>
      <c r="AC15" s="29"/>
    </row>
    <row r="16" customFormat="false" ht="32.25" hidden="false" customHeight="true" outlineLevel="0" collapsed="false">
      <c r="A16" s="43" t="s">
        <v>27</v>
      </c>
      <c r="B16" s="22" t="s">
        <v>28</v>
      </c>
      <c r="C16" s="23" t="n">
        <f aca="false">SUM(C17)</f>
        <v>7572259</v>
      </c>
      <c r="D16" s="23" t="n">
        <f aca="false">SUM(D17)</f>
        <v>8144585</v>
      </c>
      <c r="E16" s="23" t="n">
        <f aca="false">SUM(E17)</f>
        <v>8534454</v>
      </c>
      <c r="F16" s="19"/>
      <c r="G16" s="19"/>
      <c r="H16" s="19"/>
      <c r="I16" s="44" t="n">
        <f aca="false">I17</f>
        <v>7572259</v>
      </c>
      <c r="J16" s="44" t="n">
        <f aca="false">J17</f>
        <v>8144585</v>
      </c>
      <c r="K16" s="44" t="n">
        <f aca="false">K17</f>
        <v>8534454</v>
      </c>
      <c r="L16" s="19"/>
      <c r="M16" s="19"/>
      <c r="N16" s="19"/>
      <c r="O16" s="44" t="n">
        <f aca="false">O17</f>
        <v>7572259</v>
      </c>
      <c r="P16" s="44" t="n">
        <f aca="false">P17</f>
        <v>8144585</v>
      </c>
      <c r="Q16" s="44" t="n">
        <f aca="false">Q17</f>
        <v>8534454</v>
      </c>
      <c r="R16" s="19"/>
      <c r="S16" s="19"/>
      <c r="T16" s="19"/>
      <c r="U16" s="44" t="n">
        <f aca="false">U17</f>
        <v>7572259</v>
      </c>
      <c r="V16" s="44" t="n">
        <f aca="false">V17</f>
        <v>8144585</v>
      </c>
      <c r="W16" s="44" t="n">
        <f aca="false">W17</f>
        <v>8534454</v>
      </c>
      <c r="X16" s="19"/>
      <c r="Y16" s="19"/>
      <c r="Z16" s="19"/>
      <c r="AA16" s="45" t="n">
        <f aca="false">AA17</f>
        <v>9462367</v>
      </c>
      <c r="AB16" s="45" t="n">
        <f aca="false">AB17</f>
        <v>9754572</v>
      </c>
      <c r="AC16" s="45" t="n">
        <f aca="false">AC17</f>
        <v>12853214</v>
      </c>
    </row>
    <row r="17" customFormat="false" ht="28.5" hidden="false" customHeight="true" outlineLevel="0" collapsed="false">
      <c r="A17" s="46" t="s">
        <v>29</v>
      </c>
      <c r="B17" s="35" t="s">
        <v>30</v>
      </c>
      <c r="C17" s="28" t="n">
        <f aca="false">SUM(C18:C21)</f>
        <v>7572259</v>
      </c>
      <c r="D17" s="28" t="n">
        <f aca="false">SUM(D18:D21)</f>
        <v>8144585</v>
      </c>
      <c r="E17" s="28" t="n">
        <f aca="false">SUM(E18:E21)</f>
        <v>8534454</v>
      </c>
      <c r="F17" s="19"/>
      <c r="G17" s="19"/>
      <c r="H17" s="19"/>
      <c r="I17" s="36" t="n">
        <v>7572259</v>
      </c>
      <c r="J17" s="36" t="n">
        <v>8144585</v>
      </c>
      <c r="K17" s="36" t="n">
        <v>8534454</v>
      </c>
      <c r="L17" s="19"/>
      <c r="M17" s="19"/>
      <c r="N17" s="19"/>
      <c r="O17" s="36" t="n">
        <v>7572259</v>
      </c>
      <c r="P17" s="36" t="n">
        <v>8144585</v>
      </c>
      <c r="Q17" s="36" t="n">
        <v>8534454</v>
      </c>
      <c r="R17" s="19"/>
      <c r="S17" s="19"/>
      <c r="T17" s="19"/>
      <c r="U17" s="36" t="n">
        <v>7572259</v>
      </c>
      <c r="V17" s="36" t="n">
        <v>8144585</v>
      </c>
      <c r="W17" s="36" t="n">
        <v>8534454</v>
      </c>
      <c r="X17" s="19"/>
      <c r="Y17" s="19"/>
      <c r="Z17" s="19"/>
      <c r="AA17" s="38" t="n">
        <v>9462367</v>
      </c>
      <c r="AB17" s="38" t="n">
        <v>9754572</v>
      </c>
      <c r="AC17" s="38" t="n">
        <v>12853214</v>
      </c>
    </row>
    <row r="18" customFormat="false" ht="0.75" hidden="true" customHeight="true" outlineLevel="0" collapsed="false">
      <c r="A18" s="46" t="s">
        <v>31</v>
      </c>
      <c r="B18" s="35" t="s">
        <v>32</v>
      </c>
      <c r="C18" s="40" t="n">
        <v>4000800</v>
      </c>
      <c r="D18" s="40" t="n">
        <v>4303180</v>
      </c>
      <c r="E18" s="40" t="n">
        <v>4509170</v>
      </c>
      <c r="F18" s="19"/>
      <c r="G18" s="19"/>
      <c r="H18" s="19"/>
      <c r="I18" s="36"/>
      <c r="J18" s="36"/>
      <c r="K18" s="36"/>
      <c r="L18" s="19"/>
      <c r="M18" s="19"/>
      <c r="N18" s="19"/>
      <c r="O18" s="36"/>
      <c r="P18" s="36"/>
      <c r="Q18" s="36"/>
      <c r="R18" s="19"/>
      <c r="S18" s="19"/>
      <c r="T18" s="19"/>
      <c r="U18" s="36"/>
      <c r="V18" s="36"/>
      <c r="W18" s="36"/>
      <c r="X18" s="19"/>
      <c r="Y18" s="19"/>
      <c r="Z18" s="19"/>
      <c r="AA18" s="38"/>
      <c r="AB18" s="38"/>
      <c r="AC18" s="38"/>
    </row>
    <row r="19" customFormat="false" ht="82.5" hidden="true" customHeight="true" outlineLevel="0" collapsed="false">
      <c r="A19" s="47" t="s">
        <v>33</v>
      </c>
      <c r="B19" s="35" t="s">
        <v>34</v>
      </c>
      <c r="C19" s="40" t="n">
        <v>21459</v>
      </c>
      <c r="D19" s="40" t="n">
        <v>23100</v>
      </c>
      <c r="E19" s="40" t="n">
        <v>24206</v>
      </c>
      <c r="F19" s="19"/>
      <c r="G19" s="19"/>
      <c r="H19" s="19"/>
      <c r="I19" s="36"/>
      <c r="J19" s="36"/>
      <c r="K19" s="36"/>
      <c r="L19" s="19"/>
      <c r="M19" s="19"/>
      <c r="N19" s="19"/>
      <c r="O19" s="36"/>
      <c r="P19" s="36"/>
      <c r="Q19" s="36"/>
      <c r="R19" s="19"/>
      <c r="S19" s="19"/>
      <c r="T19" s="19"/>
      <c r="U19" s="36"/>
      <c r="V19" s="36"/>
      <c r="W19" s="36"/>
      <c r="X19" s="19"/>
      <c r="Y19" s="19"/>
      <c r="Z19" s="19"/>
      <c r="AA19" s="38"/>
      <c r="AB19" s="38"/>
      <c r="AC19" s="38"/>
    </row>
    <row r="20" customFormat="false" ht="69.75" hidden="true" customHeight="true" outlineLevel="0" collapsed="false">
      <c r="A20" s="46" t="s">
        <v>35</v>
      </c>
      <c r="B20" s="35" t="s">
        <v>36</v>
      </c>
      <c r="C20" s="40" t="n">
        <v>4000000</v>
      </c>
      <c r="D20" s="40" t="n">
        <v>4302320</v>
      </c>
      <c r="E20" s="40" t="n">
        <v>4508272</v>
      </c>
      <c r="F20" s="19"/>
      <c r="G20" s="19"/>
      <c r="H20" s="19"/>
      <c r="I20" s="36"/>
      <c r="J20" s="36"/>
      <c r="K20" s="36"/>
      <c r="L20" s="19"/>
      <c r="M20" s="19"/>
      <c r="N20" s="19"/>
      <c r="O20" s="36"/>
      <c r="P20" s="36"/>
      <c r="Q20" s="36"/>
      <c r="R20" s="19"/>
      <c r="S20" s="19"/>
      <c r="T20" s="19"/>
      <c r="U20" s="36"/>
      <c r="V20" s="36"/>
      <c r="W20" s="36"/>
      <c r="X20" s="19"/>
      <c r="Y20" s="19"/>
      <c r="Z20" s="19"/>
      <c r="AA20" s="38"/>
      <c r="AB20" s="38"/>
      <c r="AC20" s="38"/>
    </row>
    <row r="21" customFormat="false" ht="68.25" hidden="true" customHeight="true" outlineLevel="0" collapsed="false">
      <c r="A21" s="46" t="s">
        <v>37</v>
      </c>
      <c r="B21" s="35" t="s">
        <v>38</v>
      </c>
      <c r="C21" s="40" t="n">
        <v>-450000</v>
      </c>
      <c r="D21" s="40" t="n">
        <v>-484015</v>
      </c>
      <c r="E21" s="40" t="n">
        <v>-507194</v>
      </c>
      <c r="F21" s="19"/>
      <c r="G21" s="19"/>
      <c r="H21" s="19"/>
      <c r="I21" s="36"/>
      <c r="J21" s="36"/>
      <c r="K21" s="36"/>
      <c r="L21" s="19"/>
      <c r="M21" s="19"/>
      <c r="N21" s="19"/>
      <c r="O21" s="36"/>
      <c r="P21" s="36"/>
      <c r="Q21" s="36"/>
      <c r="R21" s="19"/>
      <c r="S21" s="19"/>
      <c r="T21" s="19"/>
      <c r="U21" s="36"/>
      <c r="V21" s="36"/>
      <c r="W21" s="36"/>
      <c r="X21" s="19"/>
      <c r="Y21" s="19"/>
      <c r="Z21" s="19"/>
      <c r="AA21" s="38"/>
      <c r="AB21" s="38"/>
      <c r="AC21" s="38"/>
    </row>
    <row r="22" customFormat="false" ht="20.25" hidden="false" customHeight="true" outlineLevel="0" collapsed="false">
      <c r="A22" s="43" t="s">
        <v>39</v>
      </c>
      <c r="B22" s="22" t="s">
        <v>40</v>
      </c>
      <c r="C22" s="23" t="n">
        <f aca="false">SUM(C23+C28+C30+C32)</f>
        <v>2866000</v>
      </c>
      <c r="D22" s="23" t="n">
        <f aca="false">SUM(D23+D28+D30+D32)</f>
        <v>3006721</v>
      </c>
      <c r="E22" s="23" t="n">
        <f aca="false">SUM(E23+E28+E30+E32)</f>
        <v>3130598</v>
      </c>
      <c r="F22" s="19"/>
      <c r="G22" s="19"/>
      <c r="H22" s="19"/>
      <c r="I22" s="44" t="n">
        <f aca="false">I23+I32</f>
        <v>2866000</v>
      </c>
      <c r="J22" s="44" t="n">
        <f aca="false">J23+J32</f>
        <v>3006721</v>
      </c>
      <c r="K22" s="44" t="n">
        <f aca="false">K23+K32</f>
        <v>3130598</v>
      </c>
      <c r="L22" s="19"/>
      <c r="M22" s="19"/>
      <c r="N22" s="19"/>
      <c r="O22" s="44" t="n">
        <f aca="false">O23+O32</f>
        <v>2866000</v>
      </c>
      <c r="P22" s="44" t="n">
        <f aca="false">P23+P32</f>
        <v>3006721</v>
      </c>
      <c r="Q22" s="44" t="n">
        <f aca="false">Q23+Q32</f>
        <v>3130598</v>
      </c>
      <c r="R22" s="19"/>
      <c r="S22" s="19"/>
      <c r="T22" s="19"/>
      <c r="U22" s="44" t="n">
        <f aca="false">U23+U32</f>
        <v>2866000</v>
      </c>
      <c r="V22" s="44" t="n">
        <f aca="false">V23+V32</f>
        <v>3006721</v>
      </c>
      <c r="W22" s="44" t="n">
        <f aca="false">W23+W32</f>
        <v>3130598</v>
      </c>
      <c r="X22" s="19"/>
      <c r="Y22" s="19"/>
      <c r="Z22" s="19"/>
      <c r="AA22" s="45" t="n">
        <f aca="false">AA23+AA32</f>
        <v>6028000</v>
      </c>
      <c r="AB22" s="45" t="n">
        <f aca="false">AB23+AB32</f>
        <v>5363760</v>
      </c>
      <c r="AC22" s="45" t="n">
        <f aca="false">AC23+AC32</f>
        <v>5577169</v>
      </c>
    </row>
    <row r="23" customFormat="false" ht="24.75" hidden="false" customHeight="true" outlineLevel="0" collapsed="false">
      <c r="A23" s="48" t="s">
        <v>41</v>
      </c>
      <c r="B23" s="49" t="s">
        <v>42</v>
      </c>
      <c r="C23" s="28" t="n">
        <f aca="false">SUM(C24+C26)</f>
        <v>766000</v>
      </c>
      <c r="D23" s="28" t="n">
        <f aca="false">SUM(D24+D26)</f>
        <v>803611</v>
      </c>
      <c r="E23" s="28" t="n">
        <f aca="false">SUM(E24+E26)</f>
        <v>836720</v>
      </c>
      <c r="F23" s="19"/>
      <c r="G23" s="19"/>
      <c r="H23" s="19"/>
      <c r="I23" s="36" t="n">
        <v>766000</v>
      </c>
      <c r="J23" s="36" t="n">
        <v>803611</v>
      </c>
      <c r="K23" s="36" t="n">
        <v>836720</v>
      </c>
      <c r="L23" s="19"/>
      <c r="M23" s="19"/>
      <c r="N23" s="19"/>
      <c r="O23" s="36" t="n">
        <v>766000</v>
      </c>
      <c r="P23" s="36" t="n">
        <v>803611</v>
      </c>
      <c r="Q23" s="36" t="n">
        <v>836720</v>
      </c>
      <c r="R23" s="19"/>
      <c r="S23" s="19"/>
      <c r="T23" s="19"/>
      <c r="U23" s="36" t="n">
        <v>766000</v>
      </c>
      <c r="V23" s="36" t="n">
        <v>803611</v>
      </c>
      <c r="W23" s="36" t="n">
        <v>836720</v>
      </c>
      <c r="X23" s="19"/>
      <c r="Y23" s="19"/>
      <c r="Z23" s="19"/>
      <c r="AA23" s="38" t="n">
        <v>3389000</v>
      </c>
      <c r="AB23" s="38" t="n">
        <v>3536760</v>
      </c>
      <c r="AC23" s="38" t="n">
        <v>3677169</v>
      </c>
    </row>
    <row r="24" customFormat="false" ht="37.5" hidden="true" customHeight="true" outlineLevel="0" collapsed="false">
      <c r="A24" s="50" t="s">
        <v>43</v>
      </c>
      <c r="B24" s="49" t="s">
        <v>44</v>
      </c>
      <c r="C24" s="28" t="n">
        <f aca="false">SUM(C25)</f>
        <v>486000</v>
      </c>
      <c r="D24" s="28" t="n">
        <f aca="false">SUM(D25)</f>
        <v>509611</v>
      </c>
      <c r="E24" s="28" t="n">
        <f aca="false">SUM(E25)</f>
        <v>530720</v>
      </c>
      <c r="F24" s="19"/>
      <c r="G24" s="19"/>
      <c r="H24" s="19"/>
      <c r="I24" s="36"/>
      <c r="J24" s="36"/>
      <c r="K24" s="36"/>
      <c r="L24" s="19"/>
      <c r="M24" s="19"/>
      <c r="N24" s="19"/>
      <c r="O24" s="36"/>
      <c r="P24" s="36"/>
      <c r="Q24" s="36"/>
      <c r="R24" s="19"/>
      <c r="S24" s="19"/>
      <c r="T24" s="19"/>
      <c r="U24" s="36"/>
      <c r="V24" s="36"/>
      <c r="W24" s="36"/>
      <c r="X24" s="19"/>
      <c r="Y24" s="19"/>
      <c r="Z24" s="19"/>
      <c r="AA24" s="38"/>
      <c r="AB24" s="38"/>
      <c r="AC24" s="38"/>
    </row>
    <row r="25" customFormat="false" ht="35.25" hidden="true" customHeight="true" outlineLevel="0" collapsed="false">
      <c r="A25" s="50" t="s">
        <v>43</v>
      </c>
      <c r="B25" s="49" t="s">
        <v>45</v>
      </c>
      <c r="C25" s="28" t="n">
        <v>486000</v>
      </c>
      <c r="D25" s="28" t="n">
        <v>509611</v>
      </c>
      <c r="E25" s="28" t="n">
        <v>530720</v>
      </c>
      <c r="F25" s="19"/>
      <c r="G25" s="19"/>
      <c r="H25" s="19"/>
      <c r="I25" s="36"/>
      <c r="J25" s="36"/>
      <c r="K25" s="36"/>
      <c r="L25" s="19"/>
      <c r="M25" s="19"/>
      <c r="N25" s="19"/>
      <c r="O25" s="36"/>
      <c r="P25" s="36"/>
      <c r="Q25" s="36"/>
      <c r="R25" s="19"/>
      <c r="S25" s="19"/>
      <c r="T25" s="19"/>
      <c r="U25" s="36"/>
      <c r="V25" s="36"/>
      <c r="W25" s="36"/>
      <c r="X25" s="19"/>
      <c r="Y25" s="19"/>
      <c r="Z25" s="19"/>
      <c r="AA25" s="38"/>
      <c r="AB25" s="38"/>
      <c r="AC25" s="38"/>
    </row>
    <row r="26" customFormat="false" ht="49.5" hidden="true" customHeight="true" outlineLevel="0" collapsed="false">
      <c r="A26" s="50" t="s">
        <v>46</v>
      </c>
      <c r="B26" s="49" t="s">
        <v>47</v>
      </c>
      <c r="C26" s="28" t="n">
        <f aca="false">SUM(C27)</f>
        <v>280000</v>
      </c>
      <c r="D26" s="28" t="n">
        <f aca="false">SUM(D27)</f>
        <v>294000</v>
      </c>
      <c r="E26" s="28" t="n">
        <f aca="false">SUM(E27)</f>
        <v>306000</v>
      </c>
      <c r="F26" s="19"/>
      <c r="G26" s="19"/>
      <c r="H26" s="19"/>
      <c r="I26" s="36"/>
      <c r="J26" s="36"/>
      <c r="K26" s="36"/>
      <c r="L26" s="19"/>
      <c r="M26" s="19"/>
      <c r="N26" s="19"/>
      <c r="O26" s="36"/>
      <c r="P26" s="36"/>
      <c r="Q26" s="36"/>
      <c r="R26" s="19"/>
      <c r="S26" s="19"/>
      <c r="T26" s="19"/>
      <c r="U26" s="36"/>
      <c r="V26" s="36"/>
      <c r="W26" s="36"/>
      <c r="X26" s="19"/>
      <c r="Y26" s="19"/>
      <c r="Z26" s="19"/>
      <c r="AA26" s="38"/>
      <c r="AB26" s="38"/>
      <c r="AC26" s="38"/>
    </row>
    <row r="27" customFormat="false" ht="66" hidden="true" customHeight="true" outlineLevel="0" collapsed="false">
      <c r="A27" s="50" t="s">
        <v>48</v>
      </c>
      <c r="B27" s="49" t="s">
        <v>49</v>
      </c>
      <c r="C27" s="28" t="n">
        <v>280000</v>
      </c>
      <c r="D27" s="28" t="n">
        <v>294000</v>
      </c>
      <c r="E27" s="28" t="n">
        <v>306000</v>
      </c>
      <c r="F27" s="19"/>
      <c r="G27" s="19"/>
      <c r="H27" s="19"/>
      <c r="I27" s="36"/>
      <c r="J27" s="36"/>
      <c r="K27" s="36"/>
      <c r="L27" s="19"/>
      <c r="M27" s="19"/>
      <c r="N27" s="19"/>
      <c r="O27" s="36"/>
      <c r="P27" s="36"/>
      <c r="Q27" s="36"/>
      <c r="R27" s="19"/>
      <c r="S27" s="19"/>
      <c r="T27" s="19"/>
      <c r="U27" s="36"/>
      <c r="V27" s="36"/>
      <c r="W27" s="36"/>
      <c r="X27" s="19"/>
      <c r="Y27" s="19"/>
      <c r="Z27" s="19"/>
      <c r="AA27" s="38"/>
      <c r="AB27" s="38"/>
      <c r="AC27" s="38"/>
    </row>
    <row r="28" customFormat="false" ht="30.6" hidden="true" customHeight="true" outlineLevel="0" collapsed="false">
      <c r="A28" s="46" t="s">
        <v>50</v>
      </c>
      <c r="B28" s="35" t="s">
        <v>51</v>
      </c>
      <c r="C28" s="28" t="n">
        <f aca="false">SUM(C29)</f>
        <v>0</v>
      </c>
      <c r="D28" s="28" t="n">
        <f aca="false">SUM(D29)</f>
        <v>0</v>
      </c>
      <c r="E28" s="28" t="n">
        <f aca="false">SUM(E29)</f>
        <v>0</v>
      </c>
      <c r="F28" s="19"/>
      <c r="G28" s="19"/>
      <c r="H28" s="19"/>
      <c r="I28" s="36"/>
      <c r="J28" s="36"/>
      <c r="K28" s="36"/>
      <c r="L28" s="19"/>
      <c r="M28" s="19"/>
      <c r="N28" s="19"/>
      <c r="O28" s="36"/>
      <c r="P28" s="36"/>
      <c r="Q28" s="36"/>
      <c r="R28" s="19"/>
      <c r="S28" s="19"/>
      <c r="T28" s="19"/>
      <c r="U28" s="36"/>
      <c r="V28" s="36"/>
      <c r="W28" s="36"/>
      <c r="X28" s="19"/>
      <c r="Y28" s="19"/>
      <c r="Z28" s="19"/>
      <c r="AA28" s="38"/>
      <c r="AB28" s="38"/>
      <c r="AC28" s="38"/>
    </row>
    <row r="29" customFormat="false" ht="25.15" hidden="true" customHeight="true" outlineLevel="0" collapsed="false">
      <c r="A29" s="39" t="s">
        <v>50</v>
      </c>
      <c r="B29" s="35" t="s">
        <v>52</v>
      </c>
      <c r="C29" s="28"/>
      <c r="D29" s="28"/>
      <c r="E29" s="28"/>
      <c r="F29" s="19"/>
      <c r="G29" s="19"/>
      <c r="H29" s="19"/>
      <c r="I29" s="36"/>
      <c r="J29" s="36"/>
      <c r="K29" s="36"/>
      <c r="L29" s="19"/>
      <c r="M29" s="19"/>
      <c r="N29" s="19"/>
      <c r="O29" s="36"/>
      <c r="P29" s="36"/>
      <c r="Q29" s="36"/>
      <c r="R29" s="19"/>
      <c r="S29" s="19"/>
      <c r="T29" s="19"/>
      <c r="U29" s="36"/>
      <c r="V29" s="36"/>
      <c r="W29" s="36"/>
      <c r="X29" s="19"/>
      <c r="Y29" s="19"/>
      <c r="Z29" s="19"/>
      <c r="AA29" s="38"/>
      <c r="AB29" s="38"/>
      <c r="AC29" s="38"/>
    </row>
    <row r="30" customFormat="false" ht="18.75" hidden="true" customHeight="true" outlineLevel="0" collapsed="false">
      <c r="A30" s="46" t="s">
        <v>53</v>
      </c>
      <c r="B30" s="35" t="s">
        <v>54</v>
      </c>
      <c r="C30" s="40"/>
      <c r="D30" s="40"/>
      <c r="E30" s="40"/>
      <c r="F30" s="19"/>
      <c r="G30" s="19"/>
      <c r="H30" s="19"/>
      <c r="I30" s="36"/>
      <c r="J30" s="36"/>
      <c r="K30" s="36"/>
      <c r="L30" s="19"/>
      <c r="M30" s="19"/>
      <c r="N30" s="19"/>
      <c r="O30" s="36"/>
      <c r="P30" s="36"/>
      <c r="Q30" s="36"/>
      <c r="R30" s="19"/>
      <c r="S30" s="19"/>
      <c r="T30" s="19"/>
      <c r="U30" s="36"/>
      <c r="V30" s="36"/>
      <c r="W30" s="36"/>
      <c r="X30" s="19"/>
      <c r="Y30" s="19"/>
      <c r="Z30" s="19"/>
      <c r="AA30" s="38"/>
      <c r="AB30" s="38"/>
      <c r="AC30" s="38"/>
    </row>
    <row r="31" customFormat="false" ht="18.75" hidden="true" customHeight="true" outlineLevel="0" collapsed="false">
      <c r="A31" s="46" t="s">
        <v>53</v>
      </c>
      <c r="B31" s="35" t="s">
        <v>55</v>
      </c>
      <c r="C31" s="40"/>
      <c r="D31" s="40"/>
      <c r="E31" s="40"/>
      <c r="F31" s="19"/>
      <c r="G31" s="19"/>
      <c r="H31" s="19"/>
      <c r="I31" s="36"/>
      <c r="J31" s="36"/>
      <c r="K31" s="36"/>
      <c r="L31" s="19"/>
      <c r="M31" s="19"/>
      <c r="N31" s="19"/>
      <c r="O31" s="36"/>
      <c r="P31" s="36"/>
      <c r="Q31" s="36"/>
      <c r="R31" s="19"/>
      <c r="S31" s="19"/>
      <c r="T31" s="19"/>
      <c r="U31" s="36"/>
      <c r="V31" s="36"/>
      <c r="W31" s="36"/>
      <c r="X31" s="19"/>
      <c r="Y31" s="19"/>
      <c r="Z31" s="19"/>
      <c r="AA31" s="38"/>
      <c r="AB31" s="38"/>
      <c r="AC31" s="38"/>
    </row>
    <row r="32" customFormat="false" ht="29.25" hidden="false" customHeight="true" outlineLevel="0" collapsed="false">
      <c r="A32" s="51" t="s">
        <v>56</v>
      </c>
      <c r="B32" s="52" t="s">
        <v>57</v>
      </c>
      <c r="C32" s="40" t="n">
        <f aca="false">SUM(C33)</f>
        <v>2100000</v>
      </c>
      <c r="D32" s="40" t="n">
        <f aca="false">SUM(D33)</f>
        <v>2203110</v>
      </c>
      <c r="E32" s="40" t="n">
        <f aca="false">SUM(E33)</f>
        <v>2293878</v>
      </c>
      <c r="F32" s="19"/>
      <c r="G32" s="19"/>
      <c r="H32" s="19"/>
      <c r="I32" s="36" t="n">
        <v>2100000</v>
      </c>
      <c r="J32" s="36" t="n">
        <v>2203110</v>
      </c>
      <c r="K32" s="36" t="n">
        <v>2293878</v>
      </c>
      <c r="L32" s="19"/>
      <c r="M32" s="19"/>
      <c r="N32" s="19"/>
      <c r="O32" s="36" t="n">
        <v>2100000</v>
      </c>
      <c r="P32" s="36" t="n">
        <v>2203110</v>
      </c>
      <c r="Q32" s="36" t="n">
        <v>2293878</v>
      </c>
      <c r="R32" s="19"/>
      <c r="S32" s="19"/>
      <c r="T32" s="19"/>
      <c r="U32" s="36" t="n">
        <v>2100000</v>
      </c>
      <c r="V32" s="36" t="n">
        <v>2203110</v>
      </c>
      <c r="W32" s="36" t="n">
        <v>2293878</v>
      </c>
      <c r="X32" s="19"/>
      <c r="Y32" s="19"/>
      <c r="Z32" s="19"/>
      <c r="AA32" s="38" t="n">
        <v>2639000</v>
      </c>
      <c r="AB32" s="38" t="n">
        <v>1827000</v>
      </c>
      <c r="AC32" s="38" t="n">
        <v>1900000</v>
      </c>
    </row>
    <row r="33" customFormat="false" ht="0.75" hidden="true" customHeight="true" outlineLevel="0" collapsed="false">
      <c r="A33" s="51" t="s">
        <v>58</v>
      </c>
      <c r="B33" s="52" t="s">
        <v>59</v>
      </c>
      <c r="C33" s="40" t="n">
        <v>2100000</v>
      </c>
      <c r="D33" s="40" t="n">
        <v>2203110</v>
      </c>
      <c r="E33" s="40" t="n">
        <v>2293878</v>
      </c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29"/>
      <c r="AB33" s="29"/>
      <c r="AC33" s="29"/>
    </row>
    <row r="34" customFormat="false" ht="21" hidden="false" customHeight="true" outlineLevel="0" collapsed="false">
      <c r="A34" s="43" t="s">
        <v>60</v>
      </c>
      <c r="B34" s="22" t="s">
        <v>61</v>
      </c>
      <c r="C34" s="23" t="n">
        <f aca="false">SUM(C35+C37+C42)</f>
        <v>4282745</v>
      </c>
      <c r="D34" s="23" t="n">
        <f aca="false">SUM(D35+D37+D42)</f>
        <v>3881551</v>
      </c>
      <c r="E34" s="23" t="n">
        <f aca="false">SUM(E35+E37+E42)</f>
        <v>3890478</v>
      </c>
      <c r="F34" s="19"/>
      <c r="G34" s="19"/>
      <c r="H34" s="19"/>
      <c r="I34" s="44" t="n">
        <f aca="false">I35+I37+I42</f>
        <v>4282745</v>
      </c>
      <c r="J34" s="44" t="n">
        <f aca="false">J35+J37+J42</f>
        <v>3881551</v>
      </c>
      <c r="K34" s="44" t="n">
        <f aca="false">K35+K37+K42</f>
        <v>3890478</v>
      </c>
      <c r="L34" s="19"/>
      <c r="M34" s="19"/>
      <c r="N34" s="19"/>
      <c r="O34" s="44" t="n">
        <f aca="false">O35+O37+O42</f>
        <v>4282745</v>
      </c>
      <c r="P34" s="44" t="n">
        <f aca="false">P35+P37+P42</f>
        <v>3881551</v>
      </c>
      <c r="Q34" s="44" t="n">
        <f aca="false">Q35+Q37+Q42</f>
        <v>3890478</v>
      </c>
      <c r="R34" s="19"/>
      <c r="S34" s="19"/>
      <c r="T34" s="19"/>
      <c r="U34" s="44" t="n">
        <f aca="false">U35+U37+U42</f>
        <v>4282745</v>
      </c>
      <c r="V34" s="44" t="n">
        <f aca="false">V35+V37+V42</f>
        <v>3881551</v>
      </c>
      <c r="W34" s="44" t="n">
        <f aca="false">W35+W37+W42</f>
        <v>3890478</v>
      </c>
      <c r="X34" s="19"/>
      <c r="Y34" s="19"/>
      <c r="Z34" s="19"/>
      <c r="AA34" s="45" t="n">
        <f aca="false">AA35+AA37+AA42</f>
        <v>5735078</v>
      </c>
      <c r="AB34" s="45" t="n">
        <f aca="false">AB35+AB37+AB42</f>
        <v>6709432</v>
      </c>
      <c r="AC34" s="45" t="n">
        <f aca="false">AC35+AC37+AC42</f>
        <v>6703595</v>
      </c>
    </row>
    <row r="35" customFormat="false" ht="15" hidden="false" customHeight="true" outlineLevel="0" collapsed="false">
      <c r="A35" s="53" t="s">
        <v>62</v>
      </c>
      <c r="B35" s="54" t="s">
        <v>63</v>
      </c>
      <c r="C35" s="40" t="n">
        <f aca="false">SUM(C36)</f>
        <v>553000</v>
      </c>
      <c r="D35" s="40" t="n">
        <f aca="false">SUM(D36)</f>
        <v>553000</v>
      </c>
      <c r="E35" s="40" t="n">
        <f aca="false">SUM(E36)</f>
        <v>553000</v>
      </c>
      <c r="F35" s="19"/>
      <c r="G35" s="19"/>
      <c r="H35" s="19"/>
      <c r="I35" s="36" t="n">
        <v>553000</v>
      </c>
      <c r="J35" s="36" t="n">
        <v>553000</v>
      </c>
      <c r="K35" s="36" t="n">
        <v>553000</v>
      </c>
      <c r="L35" s="19"/>
      <c r="M35" s="19"/>
      <c r="N35" s="19"/>
      <c r="O35" s="36" t="n">
        <v>553000</v>
      </c>
      <c r="P35" s="36" t="n">
        <v>553000</v>
      </c>
      <c r="Q35" s="36" t="n">
        <v>553000</v>
      </c>
      <c r="R35" s="19"/>
      <c r="S35" s="19"/>
      <c r="T35" s="19"/>
      <c r="U35" s="36" t="n">
        <v>553000</v>
      </c>
      <c r="V35" s="36" t="n">
        <v>553000</v>
      </c>
      <c r="W35" s="36" t="n">
        <v>553000</v>
      </c>
      <c r="X35" s="19"/>
      <c r="Y35" s="19"/>
      <c r="Z35" s="19"/>
      <c r="AA35" s="38" t="n">
        <v>593000</v>
      </c>
      <c r="AB35" s="38" t="n">
        <v>593000</v>
      </c>
      <c r="AC35" s="38" t="n">
        <v>593000</v>
      </c>
    </row>
    <row r="36" s="15" customFormat="true" ht="0.75" hidden="true" customHeight="true" outlineLevel="0" collapsed="false">
      <c r="A36" s="53" t="s">
        <v>64</v>
      </c>
      <c r="B36" s="54" t="s">
        <v>65</v>
      </c>
      <c r="C36" s="40" t="n">
        <v>553000</v>
      </c>
      <c r="D36" s="40" t="n">
        <v>553000</v>
      </c>
      <c r="E36" s="40" t="n">
        <v>553000</v>
      </c>
      <c r="F36" s="19"/>
      <c r="G36" s="19"/>
      <c r="H36" s="19"/>
      <c r="I36" s="36"/>
      <c r="J36" s="36"/>
      <c r="K36" s="36"/>
      <c r="L36" s="19"/>
      <c r="M36" s="19"/>
      <c r="N36" s="19"/>
      <c r="O36" s="36"/>
      <c r="P36" s="36"/>
      <c r="Q36" s="36"/>
      <c r="R36" s="19"/>
      <c r="S36" s="19"/>
      <c r="T36" s="19"/>
      <c r="U36" s="36"/>
      <c r="V36" s="36"/>
      <c r="W36" s="36"/>
      <c r="X36" s="19"/>
      <c r="Y36" s="19"/>
      <c r="Z36" s="19"/>
      <c r="AA36" s="38"/>
      <c r="AB36" s="38"/>
      <c r="AC36" s="38"/>
    </row>
    <row r="37" customFormat="false" ht="18" hidden="false" customHeight="true" outlineLevel="0" collapsed="false">
      <c r="A37" s="53" t="s">
        <v>66</v>
      </c>
      <c r="B37" s="54" t="s">
        <v>67</v>
      </c>
      <c r="C37" s="40" t="n">
        <f aca="false">SUM(C38+C40)</f>
        <v>449000</v>
      </c>
      <c r="D37" s="40" t="n">
        <f aca="false">SUM(D38+D40)</f>
        <v>449000</v>
      </c>
      <c r="E37" s="40" t="n">
        <f aca="false">SUM(E38+E40)</f>
        <v>449000</v>
      </c>
      <c r="F37" s="19"/>
      <c r="G37" s="19"/>
      <c r="H37" s="19"/>
      <c r="I37" s="36" t="n">
        <v>449000</v>
      </c>
      <c r="J37" s="36" t="n">
        <v>449000</v>
      </c>
      <c r="K37" s="36" t="n">
        <v>449000</v>
      </c>
      <c r="L37" s="19"/>
      <c r="M37" s="19"/>
      <c r="N37" s="19"/>
      <c r="O37" s="36" t="n">
        <v>449000</v>
      </c>
      <c r="P37" s="36" t="n">
        <v>449000</v>
      </c>
      <c r="Q37" s="36" t="n">
        <v>449000</v>
      </c>
      <c r="R37" s="19"/>
      <c r="S37" s="19"/>
      <c r="T37" s="19"/>
      <c r="U37" s="36" t="n">
        <v>449000</v>
      </c>
      <c r="V37" s="36" t="n">
        <v>449000</v>
      </c>
      <c r="W37" s="36" t="n">
        <v>449000</v>
      </c>
      <c r="X37" s="19"/>
      <c r="Y37" s="19"/>
      <c r="Z37" s="19"/>
      <c r="AA37" s="38" t="n">
        <f aca="false">AA38+AA40</f>
        <v>280000</v>
      </c>
      <c r="AB37" s="38" t="n">
        <f aca="false">AB38+AB40</f>
        <v>280000</v>
      </c>
      <c r="AC37" s="38" t="n">
        <f aca="false">AC38+AC40</f>
        <v>280000</v>
      </c>
    </row>
    <row r="38" customFormat="false" ht="18" hidden="false" customHeight="true" outlineLevel="0" collapsed="false">
      <c r="A38" s="53" t="s">
        <v>68</v>
      </c>
      <c r="B38" s="54" t="s">
        <v>69</v>
      </c>
      <c r="C38" s="40" t="n">
        <f aca="false">SUM(C39)</f>
        <v>340000</v>
      </c>
      <c r="D38" s="40" t="n">
        <f aca="false">SUM(D39)</f>
        <v>340000</v>
      </c>
      <c r="E38" s="40" t="n">
        <f aca="false">SUM(E39)</f>
        <v>340000</v>
      </c>
      <c r="F38" s="19"/>
      <c r="G38" s="19"/>
      <c r="H38" s="19"/>
      <c r="I38" s="36" t="n">
        <v>340000</v>
      </c>
      <c r="J38" s="36" t="n">
        <v>340000</v>
      </c>
      <c r="K38" s="36" t="n">
        <v>340000</v>
      </c>
      <c r="L38" s="19"/>
      <c r="M38" s="19"/>
      <c r="N38" s="19"/>
      <c r="O38" s="36" t="n">
        <v>340000</v>
      </c>
      <c r="P38" s="36" t="n">
        <v>340000</v>
      </c>
      <c r="Q38" s="36" t="n">
        <v>340000</v>
      </c>
      <c r="R38" s="19"/>
      <c r="S38" s="19"/>
      <c r="T38" s="19"/>
      <c r="U38" s="36" t="n">
        <v>340000</v>
      </c>
      <c r="V38" s="36" t="n">
        <v>340000</v>
      </c>
      <c r="W38" s="36" t="n">
        <v>340000</v>
      </c>
      <c r="X38" s="19"/>
      <c r="Y38" s="19"/>
      <c r="Z38" s="19"/>
      <c r="AA38" s="38" t="n">
        <v>122000</v>
      </c>
      <c r="AB38" s="38" t="n">
        <v>122000</v>
      </c>
      <c r="AC38" s="38" t="n">
        <v>122000</v>
      </c>
    </row>
    <row r="39" s="15" customFormat="true" ht="36" hidden="true" customHeight="true" outlineLevel="0" collapsed="false">
      <c r="A39" s="53" t="s">
        <v>70</v>
      </c>
      <c r="B39" s="54" t="s">
        <v>71</v>
      </c>
      <c r="C39" s="40" t="n">
        <v>340000</v>
      </c>
      <c r="D39" s="40" t="n">
        <v>340000</v>
      </c>
      <c r="E39" s="40" t="n">
        <v>340000</v>
      </c>
      <c r="F39" s="19"/>
      <c r="G39" s="19"/>
      <c r="H39" s="19"/>
      <c r="I39" s="36"/>
      <c r="J39" s="36"/>
      <c r="K39" s="36"/>
      <c r="L39" s="19"/>
      <c r="M39" s="19"/>
      <c r="N39" s="19"/>
      <c r="O39" s="36"/>
      <c r="P39" s="36"/>
      <c r="Q39" s="36"/>
      <c r="R39" s="19"/>
      <c r="S39" s="19"/>
      <c r="T39" s="19"/>
      <c r="U39" s="36"/>
      <c r="V39" s="36"/>
      <c r="W39" s="36"/>
      <c r="X39" s="19"/>
      <c r="Y39" s="19"/>
      <c r="Z39" s="19"/>
      <c r="AA39" s="38"/>
      <c r="AB39" s="38"/>
      <c r="AC39" s="38"/>
    </row>
    <row r="40" s="57" customFormat="true" ht="15" hidden="false" customHeight="true" outlineLevel="0" collapsed="false">
      <c r="A40" s="55" t="s">
        <v>72</v>
      </c>
      <c r="B40" s="54" t="s">
        <v>73</v>
      </c>
      <c r="C40" s="40" t="n">
        <f aca="false">SUM(C41)</f>
        <v>109000</v>
      </c>
      <c r="D40" s="40" t="n">
        <f aca="false">SUM(D41)</f>
        <v>109000</v>
      </c>
      <c r="E40" s="40" t="n">
        <f aca="false">SUM(E41)</f>
        <v>109000</v>
      </c>
      <c r="F40" s="56"/>
      <c r="G40" s="56"/>
      <c r="H40" s="56"/>
      <c r="I40" s="36" t="n">
        <v>109000</v>
      </c>
      <c r="J40" s="36" t="n">
        <v>109000</v>
      </c>
      <c r="K40" s="36" t="n">
        <v>109000</v>
      </c>
      <c r="L40" s="56"/>
      <c r="M40" s="56"/>
      <c r="N40" s="56"/>
      <c r="O40" s="36" t="n">
        <v>109000</v>
      </c>
      <c r="P40" s="36" t="n">
        <v>109000</v>
      </c>
      <c r="Q40" s="36" t="n">
        <v>109000</v>
      </c>
      <c r="R40" s="56"/>
      <c r="S40" s="56"/>
      <c r="T40" s="56"/>
      <c r="U40" s="36" t="n">
        <v>109000</v>
      </c>
      <c r="V40" s="36" t="n">
        <v>109000</v>
      </c>
      <c r="W40" s="36" t="n">
        <v>109000</v>
      </c>
      <c r="X40" s="56"/>
      <c r="Y40" s="56"/>
      <c r="Z40" s="56"/>
      <c r="AA40" s="38" t="n">
        <v>158000</v>
      </c>
      <c r="AB40" s="38" t="n">
        <v>158000</v>
      </c>
      <c r="AC40" s="38" t="n">
        <v>158000</v>
      </c>
    </row>
    <row r="41" s="15" customFormat="true" ht="0.75" hidden="true" customHeight="true" outlineLevel="0" collapsed="false">
      <c r="A41" s="53" t="s">
        <v>74</v>
      </c>
      <c r="B41" s="54" t="s">
        <v>75</v>
      </c>
      <c r="C41" s="40" t="n">
        <v>109000</v>
      </c>
      <c r="D41" s="40" t="n">
        <v>109000</v>
      </c>
      <c r="E41" s="40" t="n">
        <v>109000</v>
      </c>
      <c r="F41" s="19"/>
      <c r="G41" s="19"/>
      <c r="H41" s="19"/>
      <c r="I41" s="36"/>
      <c r="J41" s="36"/>
      <c r="K41" s="36"/>
      <c r="L41" s="19"/>
      <c r="M41" s="19"/>
      <c r="N41" s="19"/>
      <c r="O41" s="36"/>
      <c r="P41" s="36"/>
      <c r="Q41" s="36"/>
      <c r="R41" s="19"/>
      <c r="S41" s="19"/>
      <c r="T41" s="19"/>
      <c r="U41" s="36"/>
      <c r="V41" s="36"/>
      <c r="W41" s="36"/>
      <c r="X41" s="19"/>
      <c r="Y41" s="19"/>
      <c r="Z41" s="19"/>
      <c r="AA41" s="38"/>
      <c r="AB41" s="38"/>
      <c r="AC41" s="38"/>
    </row>
    <row r="42" s="15" customFormat="true" ht="15.75" hidden="false" customHeight="true" outlineLevel="0" collapsed="false">
      <c r="A42" s="53" t="s">
        <v>76</v>
      </c>
      <c r="B42" s="54" t="s">
        <v>77</v>
      </c>
      <c r="C42" s="40" t="n">
        <f aca="false">C43</f>
        <v>3280745</v>
      </c>
      <c r="D42" s="40" t="n">
        <f aca="false">D43</f>
        <v>2879551</v>
      </c>
      <c r="E42" s="40" t="n">
        <f aca="false">E43</f>
        <v>2888478</v>
      </c>
      <c r="F42" s="19"/>
      <c r="G42" s="19"/>
      <c r="H42" s="19"/>
      <c r="I42" s="36" t="n">
        <v>3280745</v>
      </c>
      <c r="J42" s="36" t="n">
        <v>2879551</v>
      </c>
      <c r="K42" s="36" t="n">
        <v>2888478</v>
      </c>
      <c r="L42" s="19"/>
      <c r="M42" s="19"/>
      <c r="N42" s="19"/>
      <c r="O42" s="36" t="n">
        <v>3280745</v>
      </c>
      <c r="P42" s="36" t="n">
        <v>2879551</v>
      </c>
      <c r="Q42" s="36" t="n">
        <v>2888478</v>
      </c>
      <c r="R42" s="19"/>
      <c r="S42" s="19"/>
      <c r="T42" s="19"/>
      <c r="U42" s="36" t="n">
        <v>3280745</v>
      </c>
      <c r="V42" s="36" t="n">
        <v>2879551</v>
      </c>
      <c r="W42" s="36" t="n">
        <v>2888478</v>
      </c>
      <c r="X42" s="19"/>
      <c r="Y42" s="19"/>
      <c r="Z42" s="19"/>
      <c r="AA42" s="38" t="n">
        <v>4862078</v>
      </c>
      <c r="AB42" s="38" t="n">
        <v>5836432</v>
      </c>
      <c r="AC42" s="38" t="n">
        <v>5830595</v>
      </c>
    </row>
    <row r="43" s="15" customFormat="true" ht="24.75" hidden="true" customHeight="true" outlineLevel="0" collapsed="false">
      <c r="A43" s="53" t="s">
        <v>78</v>
      </c>
      <c r="B43" s="54" t="s">
        <v>79</v>
      </c>
      <c r="C43" s="40" t="n">
        <v>3280745</v>
      </c>
      <c r="D43" s="40" t="n">
        <v>2879551</v>
      </c>
      <c r="E43" s="40" t="n">
        <v>2888478</v>
      </c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29"/>
      <c r="AB43" s="29"/>
      <c r="AC43" s="29"/>
    </row>
    <row r="44" customFormat="false" ht="19.5" hidden="false" customHeight="true" outlineLevel="0" collapsed="false">
      <c r="A44" s="43" t="s">
        <v>80</v>
      </c>
      <c r="B44" s="22" t="s">
        <v>81</v>
      </c>
      <c r="C44" s="23" t="n">
        <f aca="false">SUM(C45+C47+C49)</f>
        <v>1237000</v>
      </c>
      <c r="D44" s="23" t="n">
        <f aca="false">SUM(D45+D47+D49)</f>
        <v>1290000</v>
      </c>
      <c r="E44" s="23" t="n">
        <f aca="false">SUM(E45+E47+E49)</f>
        <v>1337000</v>
      </c>
      <c r="F44" s="19"/>
      <c r="G44" s="19"/>
      <c r="H44" s="19"/>
      <c r="I44" s="44" t="n">
        <f aca="false">I45+I47+I49</f>
        <v>1237000</v>
      </c>
      <c r="J44" s="44" t="n">
        <f aca="false">J45+J47+J49</f>
        <v>1290000</v>
      </c>
      <c r="K44" s="44" t="n">
        <f aca="false">K45+K47+K49</f>
        <v>1337000</v>
      </c>
      <c r="L44" s="19"/>
      <c r="M44" s="19"/>
      <c r="N44" s="19"/>
      <c r="O44" s="44" t="n">
        <f aca="false">O45+O47+O49</f>
        <v>1237000</v>
      </c>
      <c r="P44" s="44" t="n">
        <f aca="false">P45+P47+P49</f>
        <v>1290000</v>
      </c>
      <c r="Q44" s="44" t="n">
        <f aca="false">Q45+Q47+Q49</f>
        <v>1337000</v>
      </c>
      <c r="R44" s="19"/>
      <c r="S44" s="19"/>
      <c r="T44" s="19"/>
      <c r="U44" s="44" t="n">
        <f aca="false">U45+U47+U49</f>
        <v>1237000</v>
      </c>
      <c r="V44" s="44" t="n">
        <f aca="false">V45+V47+V49</f>
        <v>1290000</v>
      </c>
      <c r="W44" s="44" t="n">
        <f aca="false">W45+W47+W49</f>
        <v>1337000</v>
      </c>
      <c r="X44" s="19"/>
      <c r="Y44" s="19"/>
      <c r="Z44" s="19"/>
      <c r="AA44" s="45" t="n">
        <f aca="false">AA45+AA47+AA49</f>
        <v>1705000</v>
      </c>
      <c r="AB44" s="45" t="n">
        <f aca="false">AB45+AB47+AB49</f>
        <v>1774000</v>
      </c>
      <c r="AC44" s="45" t="n">
        <f aca="false">AC45+AC47+AC49</f>
        <v>1839000</v>
      </c>
    </row>
    <row r="45" customFormat="false" ht="30" hidden="false" customHeight="true" outlineLevel="0" collapsed="false">
      <c r="A45" s="46" t="s">
        <v>82</v>
      </c>
      <c r="B45" s="54" t="s">
        <v>83</v>
      </c>
      <c r="C45" s="40" t="n">
        <f aca="false">SUM(C46)</f>
        <v>1070000</v>
      </c>
      <c r="D45" s="40" t="n">
        <f aca="false">SUM(D46)</f>
        <v>1123000</v>
      </c>
      <c r="E45" s="40" t="n">
        <f aca="false">SUM(E46)</f>
        <v>1170000</v>
      </c>
      <c r="F45" s="19"/>
      <c r="G45" s="19"/>
      <c r="H45" s="19"/>
      <c r="I45" s="36" t="n">
        <v>1070000</v>
      </c>
      <c r="J45" s="36" t="n">
        <v>1123000</v>
      </c>
      <c r="K45" s="36" t="n">
        <v>1170000</v>
      </c>
      <c r="L45" s="19"/>
      <c r="M45" s="19"/>
      <c r="N45" s="19"/>
      <c r="O45" s="36" t="n">
        <v>1070000</v>
      </c>
      <c r="P45" s="36" t="n">
        <v>1123000</v>
      </c>
      <c r="Q45" s="36" t="n">
        <v>1170000</v>
      </c>
      <c r="R45" s="19"/>
      <c r="S45" s="19"/>
      <c r="T45" s="19"/>
      <c r="U45" s="36" t="n">
        <v>1070000</v>
      </c>
      <c r="V45" s="36" t="n">
        <v>1123000</v>
      </c>
      <c r="W45" s="36" t="n">
        <v>1170000</v>
      </c>
      <c r="X45" s="19"/>
      <c r="Y45" s="19"/>
      <c r="Z45" s="19"/>
      <c r="AA45" s="38" t="n">
        <v>1560000</v>
      </c>
      <c r="AB45" s="38" t="n">
        <v>1629000</v>
      </c>
      <c r="AC45" s="38" t="n">
        <v>1694000</v>
      </c>
    </row>
    <row r="46" customFormat="false" ht="0.75" hidden="true" customHeight="true" outlineLevel="0" collapsed="false">
      <c r="A46" s="46" t="s">
        <v>84</v>
      </c>
      <c r="B46" s="54" t="s">
        <v>85</v>
      </c>
      <c r="C46" s="28" t="n">
        <v>1070000</v>
      </c>
      <c r="D46" s="28" t="n">
        <v>1123000</v>
      </c>
      <c r="E46" s="28" t="n">
        <v>1170000</v>
      </c>
      <c r="F46" s="19"/>
      <c r="G46" s="19"/>
      <c r="H46" s="19"/>
      <c r="I46" s="36"/>
      <c r="J46" s="36"/>
      <c r="K46" s="36"/>
      <c r="L46" s="19"/>
      <c r="M46" s="19"/>
      <c r="N46" s="19"/>
      <c r="O46" s="36"/>
      <c r="P46" s="36"/>
      <c r="Q46" s="36"/>
      <c r="R46" s="19"/>
      <c r="S46" s="19"/>
      <c r="T46" s="19"/>
      <c r="U46" s="36"/>
      <c r="V46" s="36"/>
      <c r="W46" s="36"/>
      <c r="X46" s="19"/>
      <c r="Y46" s="19"/>
      <c r="Z46" s="19"/>
      <c r="AA46" s="38"/>
      <c r="AB46" s="38"/>
      <c r="AC46" s="38"/>
    </row>
    <row r="47" customFormat="false" ht="43.5" hidden="false" customHeight="true" outlineLevel="0" collapsed="false">
      <c r="A47" s="46" t="s">
        <v>86</v>
      </c>
      <c r="B47" s="35" t="s">
        <v>87</v>
      </c>
      <c r="C47" s="28" t="n">
        <f aca="false">SUM(C48)</f>
        <v>20000</v>
      </c>
      <c r="D47" s="28" t="n">
        <f aca="false">SUM(D48)</f>
        <v>20000</v>
      </c>
      <c r="E47" s="28" t="n">
        <f aca="false">SUM(E48)</f>
        <v>20000</v>
      </c>
      <c r="F47" s="19"/>
      <c r="G47" s="19"/>
      <c r="H47" s="19"/>
      <c r="I47" s="36" t="n">
        <v>20000</v>
      </c>
      <c r="J47" s="36" t="n">
        <v>20000</v>
      </c>
      <c r="K47" s="36" t="n">
        <v>20000</v>
      </c>
      <c r="L47" s="19"/>
      <c r="M47" s="19"/>
      <c r="N47" s="19"/>
      <c r="O47" s="36" t="n">
        <v>20000</v>
      </c>
      <c r="P47" s="36" t="n">
        <v>20000</v>
      </c>
      <c r="Q47" s="36" t="n">
        <v>20000</v>
      </c>
      <c r="R47" s="19"/>
      <c r="S47" s="19"/>
      <c r="T47" s="19"/>
      <c r="U47" s="36" t="n">
        <v>20000</v>
      </c>
      <c r="V47" s="36" t="n">
        <v>20000</v>
      </c>
      <c r="W47" s="36" t="n">
        <v>20000</v>
      </c>
      <c r="X47" s="19"/>
      <c r="Y47" s="19"/>
      <c r="Z47" s="19"/>
      <c r="AA47" s="38" t="n">
        <v>20000</v>
      </c>
      <c r="AB47" s="38" t="n">
        <v>20000</v>
      </c>
      <c r="AC47" s="38" t="n">
        <v>20000</v>
      </c>
    </row>
    <row r="48" s="15" customFormat="true" ht="69" hidden="true" customHeight="true" outlineLevel="0" collapsed="false">
      <c r="A48" s="46" t="s">
        <v>88</v>
      </c>
      <c r="B48" s="35" t="s">
        <v>89</v>
      </c>
      <c r="C48" s="28" t="n">
        <v>20000</v>
      </c>
      <c r="D48" s="28" t="n">
        <v>20000</v>
      </c>
      <c r="E48" s="28" t="n">
        <v>20000</v>
      </c>
      <c r="F48" s="19"/>
      <c r="G48" s="19"/>
      <c r="H48" s="19"/>
      <c r="I48" s="36"/>
      <c r="J48" s="36"/>
      <c r="K48" s="36"/>
      <c r="L48" s="19"/>
      <c r="M48" s="19"/>
      <c r="N48" s="19"/>
      <c r="O48" s="36"/>
      <c r="P48" s="36"/>
      <c r="Q48" s="36"/>
      <c r="R48" s="19"/>
      <c r="S48" s="19"/>
      <c r="T48" s="19"/>
      <c r="U48" s="36"/>
      <c r="V48" s="36"/>
      <c r="W48" s="36"/>
      <c r="X48" s="19"/>
      <c r="Y48" s="19"/>
      <c r="Z48" s="19"/>
      <c r="AA48" s="38"/>
      <c r="AB48" s="38"/>
      <c r="AC48" s="38"/>
    </row>
    <row r="49" customFormat="false" ht="35.25" hidden="false" customHeight="true" outlineLevel="0" collapsed="false">
      <c r="A49" s="46" t="s">
        <v>90</v>
      </c>
      <c r="B49" s="35" t="s">
        <v>91</v>
      </c>
      <c r="C49" s="28" t="n">
        <f aca="false">SUM(C50)</f>
        <v>147000</v>
      </c>
      <c r="D49" s="28" t="n">
        <f aca="false">SUM(D50)</f>
        <v>147000</v>
      </c>
      <c r="E49" s="28" t="n">
        <f aca="false">SUM(E50)</f>
        <v>147000</v>
      </c>
      <c r="F49" s="19"/>
      <c r="G49" s="19"/>
      <c r="H49" s="19"/>
      <c r="I49" s="36" t="n">
        <v>147000</v>
      </c>
      <c r="J49" s="36" t="n">
        <v>147000</v>
      </c>
      <c r="K49" s="36" t="n">
        <v>147000</v>
      </c>
      <c r="L49" s="19"/>
      <c r="M49" s="19"/>
      <c r="N49" s="19"/>
      <c r="O49" s="36" t="n">
        <v>147000</v>
      </c>
      <c r="P49" s="36" t="n">
        <v>147000</v>
      </c>
      <c r="Q49" s="36" t="n">
        <v>147000</v>
      </c>
      <c r="R49" s="19"/>
      <c r="S49" s="19"/>
      <c r="T49" s="19"/>
      <c r="U49" s="36" t="n">
        <v>147000</v>
      </c>
      <c r="V49" s="36" t="n">
        <v>147000</v>
      </c>
      <c r="W49" s="36" t="n">
        <v>147000</v>
      </c>
      <c r="X49" s="19"/>
      <c r="Y49" s="19"/>
      <c r="Z49" s="19"/>
      <c r="AA49" s="38" t="n">
        <v>125000</v>
      </c>
      <c r="AB49" s="38" t="n">
        <v>125000</v>
      </c>
      <c r="AC49" s="38" t="n">
        <v>125000</v>
      </c>
    </row>
    <row r="50" customFormat="false" ht="81.75" hidden="true" customHeight="true" outlineLevel="0" collapsed="false">
      <c r="A50" s="58" t="s">
        <v>92</v>
      </c>
      <c r="B50" s="27" t="s">
        <v>93</v>
      </c>
      <c r="C50" s="42" t="n">
        <f aca="false">SUM(C51)</f>
        <v>147000</v>
      </c>
      <c r="D50" s="42" t="n">
        <f aca="false">SUM(D51)</f>
        <v>147000</v>
      </c>
      <c r="E50" s="42" t="n">
        <f aca="false">SUM(E51)</f>
        <v>147000</v>
      </c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29"/>
      <c r="AB50" s="29"/>
      <c r="AC50" s="29"/>
    </row>
    <row r="51" customFormat="false" ht="177" hidden="true" customHeight="true" outlineLevel="0" collapsed="false">
      <c r="A51" s="46" t="s">
        <v>94</v>
      </c>
      <c r="B51" s="35" t="s">
        <v>95</v>
      </c>
      <c r="C51" s="28" t="n">
        <v>147000</v>
      </c>
      <c r="D51" s="40" t="n">
        <v>147000</v>
      </c>
      <c r="E51" s="40" t="n">
        <v>147000</v>
      </c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29"/>
      <c r="AB51" s="29"/>
      <c r="AC51" s="29"/>
    </row>
    <row r="52" customFormat="false" ht="36.75" hidden="false" customHeight="true" outlineLevel="0" collapsed="false">
      <c r="A52" s="43" t="s">
        <v>96</v>
      </c>
      <c r="B52" s="22" t="s">
        <v>97</v>
      </c>
      <c r="C52" s="23" t="n">
        <f aca="false">SUM(C53+C62)</f>
        <v>6980000</v>
      </c>
      <c r="D52" s="23" t="n">
        <f aca="false">SUM(D53+D62)</f>
        <v>6980000</v>
      </c>
      <c r="E52" s="23" t="n">
        <f aca="false">SUM(E53+E62)</f>
        <v>6980000</v>
      </c>
      <c r="F52" s="19"/>
      <c r="G52" s="19"/>
      <c r="H52" s="19"/>
      <c r="I52" s="44" t="n">
        <f aca="false">I54+I56+I58+I60+I62</f>
        <v>6980000</v>
      </c>
      <c r="J52" s="44" t="n">
        <f aca="false">J54+J56+J58+J60+J62</f>
        <v>6980000</v>
      </c>
      <c r="K52" s="44" t="n">
        <f aca="false">K54+K56+K58+K60+K62</f>
        <v>6980000</v>
      </c>
      <c r="L52" s="19"/>
      <c r="M52" s="19"/>
      <c r="N52" s="19"/>
      <c r="O52" s="44" t="n">
        <f aca="false">O54+O56+O58+O60+O62</f>
        <v>6980000</v>
      </c>
      <c r="P52" s="44" t="n">
        <f aca="false">P54+P56+P58+P60+P62</f>
        <v>6980000</v>
      </c>
      <c r="Q52" s="44" t="n">
        <f aca="false">Q54+Q56+Q58+Q60+Q62</f>
        <v>6980000</v>
      </c>
      <c r="R52" s="19"/>
      <c r="S52" s="19"/>
      <c r="T52" s="19"/>
      <c r="U52" s="44" t="n">
        <f aca="false">U54+U56+U58+U60+U62</f>
        <v>6980000</v>
      </c>
      <c r="V52" s="44" t="n">
        <f aca="false">V54+V56+V58+V60+V62</f>
        <v>6980000</v>
      </c>
      <c r="W52" s="44" t="n">
        <f aca="false">W54+W56+W58+W60+W62</f>
        <v>6980000</v>
      </c>
      <c r="X52" s="19"/>
      <c r="Y52" s="19"/>
      <c r="Z52" s="19"/>
      <c r="AA52" s="45" t="n">
        <f aca="false">AA54+AA56+AA58+AA60+AA62</f>
        <v>6996000</v>
      </c>
      <c r="AB52" s="45" t="n">
        <f aca="false">AB54+AB56+AB58+AB60+AB62</f>
        <v>6996000</v>
      </c>
      <c r="AC52" s="45" t="n">
        <f aca="false">AC54+AC56+AC58+AC60+AC62</f>
        <v>6996000</v>
      </c>
    </row>
    <row r="53" customFormat="false" ht="0.75" hidden="true" customHeight="true" outlineLevel="0" collapsed="false">
      <c r="A53" s="59" t="s">
        <v>98</v>
      </c>
      <c r="B53" s="35" t="s">
        <v>99</v>
      </c>
      <c r="C53" s="40" t="n">
        <f aca="false">SUM(C54+C58+C60+C56)</f>
        <v>3280000</v>
      </c>
      <c r="D53" s="40" t="n">
        <f aca="false">SUM(D54+D58+D60+D56)</f>
        <v>3280000</v>
      </c>
      <c r="E53" s="40" t="n">
        <f aca="false">SUM(E54+E58+E60+E56)</f>
        <v>3280000</v>
      </c>
      <c r="F53" s="19"/>
      <c r="G53" s="19"/>
      <c r="H53" s="19"/>
      <c r="I53" s="36"/>
      <c r="J53" s="36"/>
      <c r="K53" s="36"/>
      <c r="L53" s="19"/>
      <c r="M53" s="19"/>
      <c r="N53" s="19"/>
      <c r="O53" s="36"/>
      <c r="P53" s="36"/>
      <c r="Q53" s="36"/>
      <c r="R53" s="19"/>
      <c r="S53" s="19"/>
      <c r="T53" s="19"/>
      <c r="U53" s="36"/>
      <c r="V53" s="36"/>
      <c r="W53" s="36"/>
      <c r="X53" s="19"/>
      <c r="Y53" s="19"/>
      <c r="Z53" s="19"/>
      <c r="AA53" s="38"/>
      <c r="AB53" s="38"/>
      <c r="AC53" s="38"/>
    </row>
    <row r="54" customFormat="false" ht="52.5" hidden="false" customHeight="true" outlineLevel="0" collapsed="false">
      <c r="A54" s="59" t="s">
        <v>100</v>
      </c>
      <c r="B54" s="35" t="s">
        <v>101</v>
      </c>
      <c r="C54" s="60" t="n">
        <f aca="false">SUM(C55)</f>
        <v>1900000</v>
      </c>
      <c r="D54" s="60" t="n">
        <f aca="false">SUM(D55)</f>
        <v>1900000</v>
      </c>
      <c r="E54" s="60" t="n">
        <f aca="false">SUM(E55)</f>
        <v>1900000</v>
      </c>
      <c r="F54" s="19"/>
      <c r="G54" s="19"/>
      <c r="H54" s="19"/>
      <c r="I54" s="36" t="n">
        <v>1900000</v>
      </c>
      <c r="J54" s="36" t="n">
        <v>1900000</v>
      </c>
      <c r="K54" s="36" t="n">
        <v>1900000</v>
      </c>
      <c r="L54" s="19"/>
      <c r="M54" s="19"/>
      <c r="N54" s="19"/>
      <c r="O54" s="36" t="n">
        <v>1900000</v>
      </c>
      <c r="P54" s="36" t="n">
        <v>1900000</v>
      </c>
      <c r="Q54" s="36" t="n">
        <v>1900000</v>
      </c>
      <c r="R54" s="19"/>
      <c r="S54" s="19"/>
      <c r="T54" s="19"/>
      <c r="U54" s="36" t="n">
        <v>1900000</v>
      </c>
      <c r="V54" s="36" t="n">
        <v>1900000</v>
      </c>
      <c r="W54" s="36" t="n">
        <v>1900000</v>
      </c>
      <c r="X54" s="19"/>
      <c r="Y54" s="19"/>
      <c r="Z54" s="19"/>
      <c r="AA54" s="38" t="n">
        <v>1900000</v>
      </c>
      <c r="AB54" s="38" t="n">
        <v>1900000</v>
      </c>
      <c r="AC54" s="38" t="n">
        <v>1900000</v>
      </c>
    </row>
    <row r="55" customFormat="false" ht="1.15" hidden="true" customHeight="true" outlineLevel="0" collapsed="false">
      <c r="A55" s="53" t="s">
        <v>102</v>
      </c>
      <c r="B55" s="54" t="s">
        <v>103</v>
      </c>
      <c r="C55" s="40" t="n">
        <v>1900000</v>
      </c>
      <c r="D55" s="40" t="n">
        <v>1900000</v>
      </c>
      <c r="E55" s="40" t="n">
        <v>1900000</v>
      </c>
      <c r="F55" s="19"/>
      <c r="G55" s="19"/>
      <c r="H55" s="19"/>
      <c r="I55" s="36"/>
      <c r="J55" s="36"/>
      <c r="K55" s="36"/>
      <c r="L55" s="19"/>
      <c r="M55" s="19"/>
      <c r="N55" s="19"/>
      <c r="O55" s="36"/>
      <c r="P55" s="36"/>
      <c r="Q55" s="36"/>
      <c r="R55" s="19"/>
      <c r="S55" s="19"/>
      <c r="T55" s="19"/>
      <c r="U55" s="36"/>
      <c r="V55" s="36"/>
      <c r="W55" s="36"/>
      <c r="X55" s="19"/>
      <c r="Y55" s="19"/>
      <c r="Z55" s="19"/>
      <c r="AA55" s="38"/>
      <c r="AB55" s="38"/>
      <c r="AC55" s="38"/>
    </row>
    <row r="56" customFormat="false" ht="52.5" hidden="false" customHeight="true" outlineLevel="0" collapsed="false">
      <c r="A56" s="53" t="s">
        <v>104</v>
      </c>
      <c r="B56" s="35" t="s">
        <v>105</v>
      </c>
      <c r="C56" s="40" t="n">
        <f aca="false">C57</f>
        <v>500000</v>
      </c>
      <c r="D56" s="40" t="n">
        <f aca="false">D57</f>
        <v>500000</v>
      </c>
      <c r="E56" s="40" t="n">
        <f aca="false">E57</f>
        <v>500000</v>
      </c>
      <c r="F56" s="19"/>
      <c r="G56" s="19"/>
      <c r="H56" s="19"/>
      <c r="I56" s="36" t="n">
        <v>500000</v>
      </c>
      <c r="J56" s="36" t="n">
        <v>500000</v>
      </c>
      <c r="K56" s="36" t="n">
        <v>500000</v>
      </c>
      <c r="L56" s="19"/>
      <c r="M56" s="19"/>
      <c r="N56" s="19"/>
      <c r="O56" s="36" t="n">
        <v>500000</v>
      </c>
      <c r="P56" s="36" t="n">
        <v>500000</v>
      </c>
      <c r="Q56" s="36" t="n">
        <v>500000</v>
      </c>
      <c r="R56" s="19"/>
      <c r="S56" s="19"/>
      <c r="T56" s="19"/>
      <c r="U56" s="36" t="n">
        <v>500000</v>
      </c>
      <c r="V56" s="36" t="n">
        <v>500000</v>
      </c>
      <c r="W56" s="36" t="n">
        <v>500000</v>
      </c>
      <c r="X56" s="19"/>
      <c r="Y56" s="19"/>
      <c r="Z56" s="19"/>
      <c r="AA56" s="38" t="n">
        <v>600000</v>
      </c>
      <c r="AB56" s="38" t="n">
        <v>600000</v>
      </c>
      <c r="AC56" s="38" t="n">
        <v>600000</v>
      </c>
    </row>
    <row r="57" customFormat="false" ht="84" hidden="true" customHeight="true" outlineLevel="0" collapsed="false">
      <c r="A57" s="53" t="s">
        <v>106</v>
      </c>
      <c r="B57" s="35" t="s">
        <v>107</v>
      </c>
      <c r="C57" s="40" t="n">
        <v>500000</v>
      </c>
      <c r="D57" s="40" t="n">
        <v>500000</v>
      </c>
      <c r="E57" s="40" t="n">
        <v>500000</v>
      </c>
      <c r="F57" s="19"/>
      <c r="G57" s="19"/>
      <c r="H57" s="19"/>
      <c r="I57" s="36"/>
      <c r="J57" s="36"/>
      <c r="K57" s="36"/>
      <c r="L57" s="19"/>
      <c r="M57" s="19"/>
      <c r="N57" s="19"/>
      <c r="O57" s="36"/>
      <c r="P57" s="36"/>
      <c r="Q57" s="36"/>
      <c r="R57" s="19"/>
      <c r="S57" s="19"/>
      <c r="T57" s="19"/>
      <c r="U57" s="36"/>
      <c r="V57" s="36"/>
      <c r="W57" s="36"/>
      <c r="X57" s="19"/>
      <c r="Y57" s="19"/>
      <c r="Z57" s="19"/>
      <c r="AA57" s="38"/>
      <c r="AB57" s="38"/>
      <c r="AC57" s="38"/>
    </row>
    <row r="58" customFormat="false" ht="66" hidden="false" customHeight="true" outlineLevel="0" collapsed="false">
      <c r="A58" s="46" t="s">
        <v>108</v>
      </c>
      <c r="B58" s="35" t="s">
        <v>109</v>
      </c>
      <c r="C58" s="28" t="n">
        <f aca="false">SUM(C59)</f>
        <v>290000</v>
      </c>
      <c r="D58" s="28" t="n">
        <f aca="false">SUM(D59)</f>
        <v>290000</v>
      </c>
      <c r="E58" s="28" t="n">
        <f aca="false">SUM(E59)</f>
        <v>290000</v>
      </c>
      <c r="F58" s="19"/>
      <c r="G58" s="19"/>
      <c r="H58" s="19"/>
      <c r="I58" s="36" t="n">
        <v>290000</v>
      </c>
      <c r="J58" s="36" t="n">
        <v>290000</v>
      </c>
      <c r="K58" s="36" t="n">
        <v>290000</v>
      </c>
      <c r="L58" s="19"/>
      <c r="M58" s="19"/>
      <c r="N58" s="19"/>
      <c r="O58" s="36" t="n">
        <v>290000</v>
      </c>
      <c r="P58" s="36" t="n">
        <v>290000</v>
      </c>
      <c r="Q58" s="36" t="n">
        <v>290000</v>
      </c>
      <c r="R58" s="19"/>
      <c r="S58" s="19"/>
      <c r="T58" s="19"/>
      <c r="U58" s="36" t="n">
        <v>290000</v>
      </c>
      <c r="V58" s="36" t="n">
        <v>290000</v>
      </c>
      <c r="W58" s="36" t="n">
        <v>290000</v>
      </c>
      <c r="X58" s="19"/>
      <c r="Y58" s="19"/>
      <c r="Z58" s="19"/>
      <c r="AA58" s="38" t="n">
        <v>406000</v>
      </c>
      <c r="AB58" s="38" t="n">
        <v>406000</v>
      </c>
      <c r="AC58" s="38" t="n">
        <v>406000</v>
      </c>
    </row>
    <row r="59" customFormat="false" ht="0.75" hidden="true" customHeight="true" outlineLevel="0" collapsed="false">
      <c r="A59" s="46" t="s">
        <v>110</v>
      </c>
      <c r="B59" s="35" t="s">
        <v>111</v>
      </c>
      <c r="C59" s="40" t="n">
        <v>290000</v>
      </c>
      <c r="D59" s="40" t="n">
        <v>290000</v>
      </c>
      <c r="E59" s="40" t="n">
        <v>290000</v>
      </c>
      <c r="F59" s="19"/>
      <c r="G59" s="19"/>
      <c r="H59" s="19"/>
      <c r="I59" s="36"/>
      <c r="J59" s="36"/>
      <c r="K59" s="36"/>
      <c r="L59" s="19"/>
      <c r="M59" s="19"/>
      <c r="N59" s="19"/>
      <c r="O59" s="36"/>
      <c r="P59" s="36"/>
      <c r="Q59" s="36"/>
      <c r="R59" s="19"/>
      <c r="S59" s="19"/>
      <c r="T59" s="19"/>
      <c r="U59" s="36"/>
      <c r="V59" s="36"/>
      <c r="W59" s="36"/>
      <c r="X59" s="19"/>
      <c r="Y59" s="19"/>
      <c r="Z59" s="19"/>
      <c r="AA59" s="38"/>
      <c r="AB59" s="38"/>
      <c r="AC59" s="38"/>
    </row>
    <row r="60" customFormat="false" ht="31.5" hidden="false" customHeight="true" outlineLevel="0" collapsed="false">
      <c r="A60" s="46" t="s">
        <v>112</v>
      </c>
      <c r="B60" s="35" t="s">
        <v>113</v>
      </c>
      <c r="C60" s="28" t="n">
        <f aca="false">SUM(C61)</f>
        <v>590000</v>
      </c>
      <c r="D60" s="28" t="n">
        <f aca="false">SUM(D61)</f>
        <v>590000</v>
      </c>
      <c r="E60" s="28" t="n">
        <f aca="false">SUM(E61)</f>
        <v>590000</v>
      </c>
      <c r="F60" s="19"/>
      <c r="G60" s="19"/>
      <c r="H60" s="19"/>
      <c r="I60" s="36" t="n">
        <v>590000</v>
      </c>
      <c r="J60" s="36" t="n">
        <v>590000</v>
      </c>
      <c r="K60" s="36" t="n">
        <v>590000</v>
      </c>
      <c r="L60" s="19"/>
      <c r="M60" s="19"/>
      <c r="N60" s="19"/>
      <c r="O60" s="36" t="n">
        <v>590000</v>
      </c>
      <c r="P60" s="36" t="n">
        <v>590000</v>
      </c>
      <c r="Q60" s="36" t="n">
        <v>590000</v>
      </c>
      <c r="R60" s="19"/>
      <c r="S60" s="19"/>
      <c r="T60" s="19"/>
      <c r="U60" s="36" t="n">
        <v>590000</v>
      </c>
      <c r="V60" s="36" t="n">
        <v>590000</v>
      </c>
      <c r="W60" s="36" t="n">
        <v>590000</v>
      </c>
      <c r="X60" s="19"/>
      <c r="Y60" s="19"/>
      <c r="Z60" s="19"/>
      <c r="AA60" s="38" t="n">
        <v>590000</v>
      </c>
      <c r="AB60" s="38" t="n">
        <v>590000</v>
      </c>
      <c r="AC60" s="38" t="n">
        <v>590000</v>
      </c>
    </row>
    <row r="61" customFormat="false" ht="36" hidden="true" customHeight="true" outlineLevel="0" collapsed="false">
      <c r="A61" s="46" t="s">
        <v>114</v>
      </c>
      <c r="B61" s="16" t="s">
        <v>115</v>
      </c>
      <c r="C61" s="40" t="n">
        <v>590000</v>
      </c>
      <c r="D61" s="40" t="n">
        <v>590000</v>
      </c>
      <c r="E61" s="40" t="n">
        <v>590000</v>
      </c>
      <c r="F61" s="19"/>
      <c r="G61" s="19"/>
      <c r="H61" s="19"/>
      <c r="I61" s="36"/>
      <c r="J61" s="36"/>
      <c r="K61" s="36"/>
      <c r="L61" s="19"/>
      <c r="M61" s="19"/>
      <c r="N61" s="19"/>
      <c r="O61" s="36"/>
      <c r="P61" s="36"/>
      <c r="Q61" s="36"/>
      <c r="R61" s="19"/>
      <c r="S61" s="19"/>
      <c r="T61" s="19"/>
      <c r="U61" s="36"/>
      <c r="V61" s="36"/>
      <c r="W61" s="36"/>
      <c r="X61" s="19"/>
      <c r="Y61" s="19"/>
      <c r="Z61" s="19"/>
      <c r="AA61" s="38"/>
      <c r="AB61" s="38"/>
      <c r="AC61" s="38"/>
    </row>
    <row r="62" customFormat="false" ht="60.75" hidden="false" customHeight="true" outlineLevel="0" collapsed="false">
      <c r="A62" s="39" t="s">
        <v>116</v>
      </c>
      <c r="B62" s="14" t="s">
        <v>117</v>
      </c>
      <c r="C62" s="40" t="n">
        <f aca="false">SUM(C63)</f>
        <v>3700000</v>
      </c>
      <c r="D62" s="40" t="n">
        <f aca="false">SUM(D63)</f>
        <v>3700000</v>
      </c>
      <c r="E62" s="40" t="n">
        <f aca="false">SUM(E63)</f>
        <v>3700000</v>
      </c>
      <c r="F62" s="19"/>
      <c r="G62" s="19"/>
      <c r="H62" s="19"/>
      <c r="I62" s="36" t="n">
        <v>3700000</v>
      </c>
      <c r="J62" s="36" t="n">
        <v>3700000</v>
      </c>
      <c r="K62" s="36" t="n">
        <v>3700000</v>
      </c>
      <c r="L62" s="19"/>
      <c r="M62" s="19"/>
      <c r="N62" s="19"/>
      <c r="O62" s="36" t="n">
        <v>3700000</v>
      </c>
      <c r="P62" s="36" t="n">
        <v>3700000</v>
      </c>
      <c r="Q62" s="36" t="n">
        <v>3700000</v>
      </c>
      <c r="R62" s="19"/>
      <c r="S62" s="19"/>
      <c r="T62" s="19"/>
      <c r="U62" s="36" t="n">
        <v>3700000</v>
      </c>
      <c r="V62" s="36" t="n">
        <v>3700000</v>
      </c>
      <c r="W62" s="36" t="n">
        <v>3700000</v>
      </c>
      <c r="X62" s="19"/>
      <c r="Y62" s="19"/>
      <c r="Z62" s="19"/>
      <c r="AA62" s="38" t="n">
        <v>3500000</v>
      </c>
      <c r="AB62" s="38" t="n">
        <v>3500000</v>
      </c>
      <c r="AC62" s="38" t="n">
        <v>3500000</v>
      </c>
    </row>
    <row r="63" customFormat="false" ht="1.5" hidden="true" customHeight="true" outlineLevel="0" collapsed="false">
      <c r="A63" s="39" t="s">
        <v>118</v>
      </c>
      <c r="B63" s="61" t="s">
        <v>119</v>
      </c>
      <c r="C63" s="23" t="n">
        <f aca="false">SUM(C64)</f>
        <v>3700000</v>
      </c>
      <c r="D63" s="23" t="n">
        <f aca="false">SUM(D64)</f>
        <v>3700000</v>
      </c>
      <c r="E63" s="23" t="n">
        <f aca="false">SUM(E64)</f>
        <v>3700000</v>
      </c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29"/>
      <c r="AB63" s="29"/>
      <c r="AC63" s="29"/>
    </row>
    <row r="64" customFormat="false" ht="85.5" hidden="true" customHeight="true" outlineLevel="0" collapsed="false">
      <c r="A64" s="39" t="s">
        <v>120</v>
      </c>
      <c r="B64" s="16" t="s">
        <v>121</v>
      </c>
      <c r="C64" s="40" t="n">
        <v>3700000</v>
      </c>
      <c r="D64" s="40" t="n">
        <v>3700000</v>
      </c>
      <c r="E64" s="40" t="n">
        <v>3700000</v>
      </c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29"/>
      <c r="AB64" s="29"/>
      <c r="AC64" s="29"/>
    </row>
    <row r="65" customFormat="false" ht="19.5" hidden="false" customHeight="true" outlineLevel="0" collapsed="false">
      <c r="A65" s="43" t="s">
        <v>122</v>
      </c>
      <c r="B65" s="22" t="s">
        <v>123</v>
      </c>
      <c r="C65" s="23" t="n">
        <f aca="false">SUM(C66)</f>
        <v>235800</v>
      </c>
      <c r="D65" s="23" t="n">
        <f aca="false">SUM(D66)</f>
        <v>235800</v>
      </c>
      <c r="E65" s="23" t="n">
        <f aca="false">SUM(E66)</f>
        <v>235800</v>
      </c>
      <c r="F65" s="19"/>
      <c r="G65" s="19"/>
      <c r="H65" s="19"/>
      <c r="I65" s="44" t="n">
        <f aca="false">I66</f>
        <v>235800</v>
      </c>
      <c r="J65" s="44" t="n">
        <f aca="false">J66</f>
        <v>235800</v>
      </c>
      <c r="K65" s="44" t="n">
        <f aca="false">K66</f>
        <v>235800</v>
      </c>
      <c r="L65" s="19"/>
      <c r="M65" s="19"/>
      <c r="N65" s="19"/>
      <c r="O65" s="44" t="n">
        <f aca="false">O66</f>
        <v>235800</v>
      </c>
      <c r="P65" s="44" t="n">
        <f aca="false">P66</f>
        <v>235800</v>
      </c>
      <c r="Q65" s="44" t="n">
        <f aca="false">Q66</f>
        <v>235800</v>
      </c>
      <c r="R65" s="19"/>
      <c r="S65" s="19"/>
      <c r="T65" s="19"/>
      <c r="U65" s="44" t="n">
        <f aca="false">U66</f>
        <v>235800</v>
      </c>
      <c r="V65" s="44" t="n">
        <f aca="false">V66</f>
        <v>235800</v>
      </c>
      <c r="W65" s="44" t="n">
        <f aca="false">W66</f>
        <v>235800</v>
      </c>
      <c r="X65" s="19"/>
      <c r="Y65" s="19"/>
      <c r="Z65" s="19"/>
      <c r="AA65" s="45" t="n">
        <f aca="false">AA66</f>
        <v>377000</v>
      </c>
      <c r="AB65" s="45" t="n">
        <f aca="false">AB66</f>
        <v>377000</v>
      </c>
      <c r="AC65" s="45" t="n">
        <f aca="false">AC66</f>
        <v>377000</v>
      </c>
    </row>
    <row r="66" s="57" customFormat="true" ht="18" hidden="false" customHeight="true" outlineLevel="0" collapsed="false">
      <c r="A66" s="46" t="s">
        <v>124</v>
      </c>
      <c r="B66" s="35" t="s">
        <v>125</v>
      </c>
      <c r="C66" s="28" t="n">
        <f aca="false">SUM(C67:C70)</f>
        <v>235800</v>
      </c>
      <c r="D66" s="28" t="n">
        <f aca="false">SUM(D67:D70)</f>
        <v>235800</v>
      </c>
      <c r="E66" s="28" t="n">
        <f aca="false">SUM(E67:E70)</f>
        <v>235800</v>
      </c>
      <c r="F66" s="56"/>
      <c r="G66" s="56"/>
      <c r="H66" s="56"/>
      <c r="I66" s="36" t="n">
        <v>235800</v>
      </c>
      <c r="J66" s="36" t="n">
        <v>235800</v>
      </c>
      <c r="K66" s="36" t="n">
        <v>235800</v>
      </c>
      <c r="L66" s="56"/>
      <c r="M66" s="56"/>
      <c r="N66" s="56"/>
      <c r="O66" s="36" t="n">
        <v>235800</v>
      </c>
      <c r="P66" s="36" t="n">
        <v>235800</v>
      </c>
      <c r="Q66" s="36" t="n">
        <v>235800</v>
      </c>
      <c r="R66" s="56"/>
      <c r="S66" s="56"/>
      <c r="T66" s="56"/>
      <c r="U66" s="36" t="n">
        <v>235800</v>
      </c>
      <c r="V66" s="36" t="n">
        <v>235800</v>
      </c>
      <c r="W66" s="36" t="n">
        <v>235800</v>
      </c>
      <c r="X66" s="56"/>
      <c r="Y66" s="56"/>
      <c r="Z66" s="56"/>
      <c r="AA66" s="38" t="n">
        <f aca="false">AA67+AA70</f>
        <v>377000</v>
      </c>
      <c r="AB66" s="38" t="n">
        <f aca="false">AB67+AB70</f>
        <v>377000</v>
      </c>
      <c r="AC66" s="38" t="n">
        <f aca="false">AC67+AC70</f>
        <v>377000</v>
      </c>
    </row>
    <row r="67" customFormat="false" ht="24" hidden="false" customHeight="true" outlineLevel="0" collapsed="false">
      <c r="A67" s="46" t="s">
        <v>126</v>
      </c>
      <c r="B67" s="35" t="s">
        <v>127</v>
      </c>
      <c r="C67" s="28" t="n">
        <v>111000</v>
      </c>
      <c r="D67" s="28" t="n">
        <v>111000</v>
      </c>
      <c r="E67" s="28" t="n">
        <v>111000</v>
      </c>
      <c r="F67" s="19"/>
      <c r="G67" s="19"/>
      <c r="H67" s="19"/>
      <c r="I67" s="36"/>
      <c r="J67" s="36"/>
      <c r="K67" s="36"/>
      <c r="L67" s="19"/>
      <c r="M67" s="19"/>
      <c r="N67" s="19"/>
      <c r="O67" s="36"/>
      <c r="P67" s="36"/>
      <c r="Q67" s="36"/>
      <c r="R67" s="19"/>
      <c r="S67" s="19"/>
      <c r="T67" s="19"/>
      <c r="U67" s="36"/>
      <c r="V67" s="36"/>
      <c r="W67" s="36"/>
      <c r="X67" s="19"/>
      <c r="Y67" s="19"/>
      <c r="Z67" s="19"/>
      <c r="AA67" s="38" t="n">
        <v>235000</v>
      </c>
      <c r="AB67" s="38" t="n">
        <v>235000</v>
      </c>
      <c r="AC67" s="38" t="n">
        <v>235000</v>
      </c>
    </row>
    <row r="68" customFormat="false" ht="2.25" hidden="true" customHeight="true" outlineLevel="0" collapsed="false">
      <c r="A68" s="46" t="s">
        <v>128</v>
      </c>
      <c r="B68" s="35" t="s">
        <v>129</v>
      </c>
      <c r="C68" s="28"/>
      <c r="D68" s="28"/>
      <c r="E68" s="28"/>
      <c r="F68" s="19"/>
      <c r="G68" s="19"/>
      <c r="H68" s="19"/>
      <c r="I68" s="36"/>
      <c r="J68" s="36"/>
      <c r="K68" s="36"/>
      <c r="L68" s="19"/>
      <c r="M68" s="19"/>
      <c r="N68" s="19"/>
      <c r="O68" s="36"/>
      <c r="P68" s="36"/>
      <c r="Q68" s="36"/>
      <c r="R68" s="19"/>
      <c r="S68" s="19"/>
      <c r="T68" s="19"/>
      <c r="U68" s="36"/>
      <c r="V68" s="36"/>
      <c r="W68" s="36"/>
      <c r="X68" s="19"/>
      <c r="Y68" s="19"/>
      <c r="Z68" s="19"/>
      <c r="AA68" s="38"/>
      <c r="AB68" s="38"/>
      <c r="AC68" s="38"/>
    </row>
    <row r="69" customFormat="false" ht="23.25" hidden="true" customHeight="true" outlineLevel="0" collapsed="false">
      <c r="A69" s="46" t="s">
        <v>130</v>
      </c>
      <c r="B69" s="35" t="s">
        <v>131</v>
      </c>
      <c r="C69" s="28" t="n">
        <v>0</v>
      </c>
      <c r="D69" s="28" t="n">
        <v>0</v>
      </c>
      <c r="E69" s="28" t="n">
        <v>0</v>
      </c>
      <c r="F69" s="19"/>
      <c r="G69" s="19"/>
      <c r="H69" s="19"/>
      <c r="I69" s="36"/>
      <c r="J69" s="36"/>
      <c r="K69" s="36"/>
      <c r="L69" s="19"/>
      <c r="M69" s="19"/>
      <c r="N69" s="19"/>
      <c r="O69" s="36"/>
      <c r="P69" s="36"/>
      <c r="Q69" s="36"/>
      <c r="R69" s="19"/>
      <c r="S69" s="19"/>
      <c r="T69" s="19"/>
      <c r="U69" s="36"/>
      <c r="V69" s="36"/>
      <c r="W69" s="36"/>
      <c r="X69" s="19"/>
      <c r="Y69" s="19"/>
      <c r="Z69" s="19"/>
      <c r="AA69" s="38"/>
      <c r="AB69" s="38"/>
      <c r="AC69" s="38"/>
    </row>
    <row r="70" customFormat="false" ht="15.75" hidden="false" customHeight="true" outlineLevel="0" collapsed="false">
      <c r="A70" s="46" t="s">
        <v>132</v>
      </c>
      <c r="B70" s="35" t="s">
        <v>133</v>
      </c>
      <c r="C70" s="28" t="n">
        <f aca="false">SUM(C71:C72)</f>
        <v>124800</v>
      </c>
      <c r="D70" s="28" t="n">
        <f aca="false">SUM(D71:D72)</f>
        <v>124800</v>
      </c>
      <c r="E70" s="28" t="n">
        <f aca="false">SUM(E71:E72)</f>
        <v>124800</v>
      </c>
      <c r="F70" s="19"/>
      <c r="G70" s="19"/>
      <c r="H70" s="19"/>
      <c r="I70" s="36"/>
      <c r="J70" s="36"/>
      <c r="K70" s="36"/>
      <c r="L70" s="19"/>
      <c r="M70" s="19"/>
      <c r="N70" s="19"/>
      <c r="O70" s="36"/>
      <c r="P70" s="36"/>
      <c r="Q70" s="36"/>
      <c r="R70" s="19"/>
      <c r="S70" s="19"/>
      <c r="T70" s="19"/>
      <c r="U70" s="36"/>
      <c r="V70" s="36"/>
      <c r="W70" s="36"/>
      <c r="X70" s="19"/>
      <c r="Y70" s="19"/>
      <c r="Z70" s="19"/>
      <c r="AA70" s="38" t="n">
        <f aca="false">AA71+AA72</f>
        <v>142000</v>
      </c>
      <c r="AB70" s="38" t="n">
        <f aca="false">AB71+AB72</f>
        <v>142000</v>
      </c>
      <c r="AC70" s="38" t="n">
        <f aca="false">AC71+AC72</f>
        <v>142000</v>
      </c>
    </row>
    <row r="71" customFormat="false" ht="15" hidden="false" customHeight="true" outlineLevel="0" collapsed="false">
      <c r="A71" s="46" t="s">
        <v>134</v>
      </c>
      <c r="B71" s="35" t="s">
        <v>135</v>
      </c>
      <c r="C71" s="28" t="n">
        <v>47400</v>
      </c>
      <c r="D71" s="28" t="n">
        <v>47400</v>
      </c>
      <c r="E71" s="28" t="n">
        <v>47400</v>
      </c>
      <c r="F71" s="19"/>
      <c r="G71" s="19"/>
      <c r="H71" s="19"/>
      <c r="I71" s="36"/>
      <c r="J71" s="36"/>
      <c r="K71" s="36"/>
      <c r="L71" s="19"/>
      <c r="M71" s="19"/>
      <c r="N71" s="19"/>
      <c r="O71" s="36"/>
      <c r="P71" s="36"/>
      <c r="Q71" s="36"/>
      <c r="R71" s="19"/>
      <c r="S71" s="19"/>
      <c r="T71" s="19"/>
      <c r="U71" s="36"/>
      <c r="V71" s="36"/>
      <c r="W71" s="36"/>
      <c r="X71" s="19"/>
      <c r="Y71" s="19"/>
      <c r="Z71" s="19"/>
      <c r="AA71" s="38" t="n">
        <v>82000</v>
      </c>
      <c r="AB71" s="38" t="n">
        <v>82000</v>
      </c>
      <c r="AC71" s="38" t="n">
        <v>82000</v>
      </c>
    </row>
    <row r="72" customFormat="false" ht="15.75" hidden="false" customHeight="true" outlineLevel="0" collapsed="false">
      <c r="A72" s="53" t="s">
        <v>136</v>
      </c>
      <c r="B72" s="35" t="s">
        <v>137</v>
      </c>
      <c r="C72" s="28" t="n">
        <v>77400</v>
      </c>
      <c r="D72" s="28" t="n">
        <v>77400</v>
      </c>
      <c r="E72" s="28" t="n">
        <v>77400</v>
      </c>
      <c r="F72" s="19"/>
      <c r="G72" s="19"/>
      <c r="H72" s="19"/>
      <c r="I72" s="36"/>
      <c r="J72" s="36"/>
      <c r="K72" s="36"/>
      <c r="L72" s="19"/>
      <c r="M72" s="19"/>
      <c r="N72" s="19"/>
      <c r="O72" s="36"/>
      <c r="P72" s="36"/>
      <c r="Q72" s="36"/>
      <c r="R72" s="19"/>
      <c r="S72" s="19"/>
      <c r="T72" s="19"/>
      <c r="U72" s="36"/>
      <c r="V72" s="36"/>
      <c r="W72" s="36"/>
      <c r="X72" s="19"/>
      <c r="Y72" s="19"/>
      <c r="Z72" s="19"/>
      <c r="AA72" s="38" t="n">
        <v>60000</v>
      </c>
      <c r="AB72" s="38" t="n">
        <v>60000</v>
      </c>
      <c r="AC72" s="38" t="n">
        <v>60000</v>
      </c>
    </row>
    <row r="73" customFormat="false" ht="30.75" hidden="false" customHeight="true" outlineLevel="0" collapsed="false">
      <c r="A73" s="43" t="s">
        <v>138</v>
      </c>
      <c r="B73" s="22" t="s">
        <v>139</v>
      </c>
      <c r="C73" s="23" t="n">
        <f aca="false">SUM(C74,C77)</f>
        <v>864000</v>
      </c>
      <c r="D73" s="23" t="n">
        <f aca="false">SUM(D74,D77)</f>
        <v>864000</v>
      </c>
      <c r="E73" s="23" t="n">
        <f aca="false">SUM(E74,E77)</f>
        <v>864000</v>
      </c>
      <c r="F73" s="19"/>
      <c r="G73" s="19"/>
      <c r="H73" s="19"/>
      <c r="I73" s="44" t="n">
        <f aca="false">I74+I77</f>
        <v>864000</v>
      </c>
      <c r="J73" s="44" t="n">
        <f aca="false">J74+J77</f>
        <v>864000</v>
      </c>
      <c r="K73" s="44" t="n">
        <f aca="false">K74+K77</f>
        <v>864000</v>
      </c>
      <c r="L73" s="19"/>
      <c r="M73" s="19"/>
      <c r="N73" s="19"/>
      <c r="O73" s="44" t="n">
        <f aca="false">O74+O77</f>
        <v>864000</v>
      </c>
      <c r="P73" s="44" t="n">
        <f aca="false">P74+P77</f>
        <v>864000</v>
      </c>
      <c r="Q73" s="44" t="n">
        <f aca="false">Q74+Q77</f>
        <v>864000</v>
      </c>
      <c r="R73" s="19"/>
      <c r="S73" s="19"/>
      <c r="T73" s="19"/>
      <c r="U73" s="44" t="n">
        <f aca="false">U74+U77</f>
        <v>864000</v>
      </c>
      <c r="V73" s="44" t="n">
        <f aca="false">V74+V77</f>
        <v>864000</v>
      </c>
      <c r="W73" s="44" t="n">
        <f aca="false">W74+W77</f>
        <v>864000</v>
      </c>
      <c r="X73" s="19"/>
      <c r="Y73" s="19"/>
      <c r="Z73" s="19"/>
      <c r="AA73" s="45" t="n">
        <f aca="false">AA74+AA77</f>
        <v>941060</v>
      </c>
      <c r="AB73" s="45" t="n">
        <f aca="false">AB74+AB77</f>
        <v>941060</v>
      </c>
      <c r="AC73" s="45" t="n">
        <f aca="false">AC74+AC77</f>
        <v>941060</v>
      </c>
    </row>
    <row r="74" customFormat="false" ht="15" hidden="false" customHeight="true" outlineLevel="0" collapsed="false">
      <c r="A74" s="46" t="s">
        <v>140</v>
      </c>
      <c r="B74" s="35" t="s">
        <v>141</v>
      </c>
      <c r="C74" s="40" t="n">
        <f aca="false">C75</f>
        <v>94000</v>
      </c>
      <c r="D74" s="40" t="n">
        <f aca="false">D75</f>
        <v>94000</v>
      </c>
      <c r="E74" s="40" t="n">
        <f aca="false">E75</f>
        <v>94000</v>
      </c>
      <c r="F74" s="19"/>
      <c r="G74" s="19"/>
      <c r="H74" s="19"/>
      <c r="I74" s="36" t="n">
        <v>94000</v>
      </c>
      <c r="J74" s="36" t="n">
        <v>94000</v>
      </c>
      <c r="K74" s="36" t="n">
        <v>94000</v>
      </c>
      <c r="L74" s="19"/>
      <c r="M74" s="19"/>
      <c r="N74" s="19"/>
      <c r="O74" s="36" t="n">
        <v>94000</v>
      </c>
      <c r="P74" s="36" t="n">
        <v>94000</v>
      </c>
      <c r="Q74" s="36" t="n">
        <v>94000</v>
      </c>
      <c r="R74" s="19"/>
      <c r="S74" s="19"/>
      <c r="T74" s="19"/>
      <c r="U74" s="36" t="n">
        <v>94000</v>
      </c>
      <c r="V74" s="36" t="n">
        <v>94000</v>
      </c>
      <c r="W74" s="36" t="n">
        <v>94000</v>
      </c>
      <c r="X74" s="19"/>
      <c r="Y74" s="19"/>
      <c r="Z74" s="19"/>
      <c r="AA74" s="38" t="n">
        <v>141060</v>
      </c>
      <c r="AB74" s="38" t="n">
        <v>141060</v>
      </c>
      <c r="AC74" s="38" t="n">
        <v>141060</v>
      </c>
    </row>
    <row r="75" customFormat="false" ht="18.75" hidden="true" customHeight="true" outlineLevel="0" collapsed="false">
      <c r="A75" s="46" t="s">
        <v>142</v>
      </c>
      <c r="B75" s="35" t="s">
        <v>143</v>
      </c>
      <c r="C75" s="40" t="n">
        <f aca="false">C76</f>
        <v>94000</v>
      </c>
      <c r="D75" s="40" t="n">
        <f aca="false">D76</f>
        <v>94000</v>
      </c>
      <c r="E75" s="40" t="n">
        <f aca="false">E76</f>
        <v>94000</v>
      </c>
      <c r="F75" s="19"/>
      <c r="G75" s="19"/>
      <c r="H75" s="19"/>
      <c r="I75" s="36"/>
      <c r="J75" s="36"/>
      <c r="K75" s="36"/>
      <c r="L75" s="19"/>
      <c r="M75" s="19"/>
      <c r="N75" s="19"/>
      <c r="O75" s="36"/>
      <c r="P75" s="36"/>
      <c r="Q75" s="36"/>
      <c r="R75" s="19"/>
      <c r="S75" s="19"/>
      <c r="T75" s="19"/>
      <c r="U75" s="36"/>
      <c r="V75" s="36"/>
      <c r="W75" s="36"/>
      <c r="X75" s="19"/>
      <c r="Y75" s="19"/>
      <c r="Z75" s="19"/>
      <c r="AA75" s="38"/>
      <c r="AB75" s="38"/>
      <c r="AC75" s="38"/>
    </row>
    <row r="76" customFormat="false" ht="32.25" hidden="true" customHeight="true" outlineLevel="0" collapsed="false">
      <c r="A76" s="46" t="s">
        <v>144</v>
      </c>
      <c r="B76" s="35" t="s">
        <v>145</v>
      </c>
      <c r="C76" s="40" t="n">
        <v>94000</v>
      </c>
      <c r="D76" s="40" t="n">
        <v>94000</v>
      </c>
      <c r="E76" s="40" t="n">
        <v>94000</v>
      </c>
      <c r="F76" s="19"/>
      <c r="G76" s="19"/>
      <c r="H76" s="19"/>
      <c r="I76" s="36"/>
      <c r="J76" s="36"/>
      <c r="K76" s="36"/>
      <c r="L76" s="19"/>
      <c r="M76" s="19"/>
      <c r="N76" s="19"/>
      <c r="O76" s="36"/>
      <c r="P76" s="36"/>
      <c r="Q76" s="36"/>
      <c r="R76" s="19"/>
      <c r="S76" s="19"/>
      <c r="T76" s="19"/>
      <c r="U76" s="36"/>
      <c r="V76" s="36"/>
      <c r="W76" s="36"/>
      <c r="X76" s="19"/>
      <c r="Y76" s="19"/>
      <c r="Z76" s="19"/>
      <c r="AA76" s="38"/>
      <c r="AB76" s="38"/>
      <c r="AC76" s="38"/>
    </row>
    <row r="77" s="57" customFormat="true" ht="17.25" hidden="false" customHeight="true" outlineLevel="0" collapsed="false">
      <c r="A77" s="46" t="s">
        <v>146</v>
      </c>
      <c r="B77" s="35" t="s">
        <v>147</v>
      </c>
      <c r="C77" s="28" t="n">
        <f aca="false">C78</f>
        <v>770000</v>
      </c>
      <c r="D77" s="28" t="n">
        <f aca="false">D78</f>
        <v>770000</v>
      </c>
      <c r="E77" s="28" t="n">
        <f aca="false">E78</f>
        <v>770000</v>
      </c>
      <c r="F77" s="56"/>
      <c r="G77" s="56"/>
      <c r="H77" s="56"/>
      <c r="I77" s="36" t="n">
        <v>770000</v>
      </c>
      <c r="J77" s="36" t="n">
        <v>770000</v>
      </c>
      <c r="K77" s="36" t="n">
        <v>770000</v>
      </c>
      <c r="L77" s="56"/>
      <c r="M77" s="56"/>
      <c r="N77" s="56"/>
      <c r="O77" s="36" t="n">
        <v>770000</v>
      </c>
      <c r="P77" s="36" t="n">
        <v>770000</v>
      </c>
      <c r="Q77" s="36" t="n">
        <v>770000</v>
      </c>
      <c r="R77" s="56"/>
      <c r="S77" s="56"/>
      <c r="T77" s="56"/>
      <c r="U77" s="36" t="n">
        <v>770000</v>
      </c>
      <c r="V77" s="36" t="n">
        <v>770000</v>
      </c>
      <c r="W77" s="36" t="n">
        <v>770000</v>
      </c>
      <c r="X77" s="56"/>
      <c r="Y77" s="56"/>
      <c r="Z77" s="56"/>
      <c r="AA77" s="38" t="n">
        <v>800000</v>
      </c>
      <c r="AB77" s="38" t="n">
        <v>800000</v>
      </c>
      <c r="AC77" s="38" t="n">
        <v>800000</v>
      </c>
    </row>
    <row r="78" customFormat="false" ht="54" hidden="true" customHeight="true" outlineLevel="0" collapsed="false">
      <c r="A78" s="46" t="s">
        <v>148</v>
      </c>
      <c r="B78" s="35" t="s">
        <v>149</v>
      </c>
      <c r="C78" s="40" t="n">
        <v>770000</v>
      </c>
      <c r="D78" s="40" t="n">
        <v>770000</v>
      </c>
      <c r="E78" s="40" t="n">
        <v>770000</v>
      </c>
      <c r="F78" s="19"/>
      <c r="G78" s="19"/>
      <c r="H78" s="19"/>
      <c r="I78" s="36"/>
      <c r="J78" s="36"/>
      <c r="K78" s="36"/>
      <c r="L78" s="19"/>
      <c r="M78" s="19"/>
      <c r="N78" s="19"/>
      <c r="O78" s="36"/>
      <c r="P78" s="36"/>
      <c r="Q78" s="36"/>
      <c r="R78" s="19"/>
      <c r="S78" s="19"/>
      <c r="T78" s="19"/>
      <c r="U78" s="36"/>
      <c r="V78" s="36"/>
      <c r="W78" s="36"/>
      <c r="X78" s="19"/>
      <c r="Y78" s="19"/>
      <c r="Z78" s="19"/>
      <c r="AA78" s="38"/>
      <c r="AB78" s="38"/>
      <c r="AC78" s="38"/>
    </row>
    <row r="79" customFormat="false" ht="36.75" hidden="false" customHeight="true" outlineLevel="0" collapsed="false">
      <c r="A79" s="43" t="s">
        <v>150</v>
      </c>
      <c r="B79" s="22" t="s">
        <v>151</v>
      </c>
      <c r="C79" s="23" t="n">
        <f aca="false">SUM(C80+C83)</f>
        <v>92000</v>
      </c>
      <c r="D79" s="23" t="n">
        <f aca="false">SUM(D80+D83)</f>
        <v>92000</v>
      </c>
      <c r="E79" s="23" t="n">
        <f aca="false">SUM(E80+E83)</f>
        <v>92000</v>
      </c>
      <c r="F79" s="19"/>
      <c r="G79" s="19"/>
      <c r="H79" s="19"/>
      <c r="I79" s="44" t="n">
        <f aca="false">I80+I83</f>
        <v>92000</v>
      </c>
      <c r="J79" s="44" t="n">
        <f aca="false">J80+J83</f>
        <v>92000</v>
      </c>
      <c r="K79" s="44" t="n">
        <f aca="false">K80+K83</f>
        <v>92000</v>
      </c>
      <c r="L79" s="19"/>
      <c r="M79" s="19"/>
      <c r="N79" s="19"/>
      <c r="O79" s="44" t="n">
        <f aca="false">O80+O83</f>
        <v>92000</v>
      </c>
      <c r="P79" s="44" t="n">
        <f aca="false">P80+P83</f>
        <v>92000</v>
      </c>
      <c r="Q79" s="44" t="n">
        <f aca="false">Q80+Q83</f>
        <v>92000</v>
      </c>
      <c r="R79" s="19"/>
      <c r="S79" s="19"/>
      <c r="T79" s="19"/>
      <c r="U79" s="44" t="n">
        <f aca="false">U80+U83</f>
        <v>92000</v>
      </c>
      <c r="V79" s="44" t="n">
        <f aca="false">V80+V83</f>
        <v>92000</v>
      </c>
      <c r="W79" s="44" t="n">
        <f aca="false">W80+W83</f>
        <v>92000</v>
      </c>
      <c r="X79" s="19"/>
      <c r="Y79" s="19"/>
      <c r="Z79" s="19"/>
      <c r="AA79" s="45" t="n">
        <f aca="false">AA80+AA83</f>
        <v>2050000</v>
      </c>
      <c r="AB79" s="45" t="n">
        <f aca="false">AB80+AB83</f>
        <v>50000</v>
      </c>
      <c r="AC79" s="45" t="n">
        <f aca="false">AC80+AC83</f>
        <v>50000</v>
      </c>
    </row>
    <row r="80" customFormat="false" ht="53.25" hidden="false" customHeight="true" outlineLevel="0" collapsed="false">
      <c r="A80" s="53" t="s">
        <v>152</v>
      </c>
      <c r="B80" s="54" t="s">
        <v>153</v>
      </c>
      <c r="C80" s="40" t="n">
        <f aca="false">SUM(C81)</f>
        <v>50000</v>
      </c>
      <c r="D80" s="40" t="n">
        <f aca="false">SUM(D81)</f>
        <v>50000</v>
      </c>
      <c r="E80" s="40" t="n">
        <f aca="false">SUM(E81)</f>
        <v>50000</v>
      </c>
      <c r="F80" s="19"/>
      <c r="G80" s="19"/>
      <c r="H80" s="19"/>
      <c r="I80" s="36" t="n">
        <v>50000</v>
      </c>
      <c r="J80" s="36" t="n">
        <v>50000</v>
      </c>
      <c r="K80" s="36" t="n">
        <v>50000</v>
      </c>
      <c r="L80" s="19"/>
      <c r="M80" s="19"/>
      <c r="N80" s="19"/>
      <c r="O80" s="36" t="n">
        <v>50000</v>
      </c>
      <c r="P80" s="36" t="n">
        <v>50000</v>
      </c>
      <c r="Q80" s="36" t="n">
        <v>50000</v>
      </c>
      <c r="R80" s="19"/>
      <c r="S80" s="19"/>
      <c r="T80" s="19"/>
      <c r="U80" s="36" t="n">
        <v>50000</v>
      </c>
      <c r="V80" s="36" t="n">
        <v>50000</v>
      </c>
      <c r="W80" s="36" t="n">
        <v>50000</v>
      </c>
      <c r="X80" s="19"/>
      <c r="Y80" s="19"/>
      <c r="Z80" s="19"/>
      <c r="AA80" s="38" t="n">
        <f aca="false">50000+1950000</f>
        <v>2000000</v>
      </c>
      <c r="AB80" s="38" t="n">
        <f aca="false">50000-50000</f>
        <v>0</v>
      </c>
      <c r="AC80" s="38" t="n">
        <f aca="false">50000-50000</f>
        <v>0</v>
      </c>
    </row>
    <row r="81" customFormat="false" ht="95.25" hidden="true" customHeight="true" outlineLevel="0" collapsed="false">
      <c r="A81" s="53" t="s">
        <v>154</v>
      </c>
      <c r="B81" s="22" t="s">
        <v>155</v>
      </c>
      <c r="C81" s="40" t="n">
        <f aca="false">SUM(C82)</f>
        <v>50000</v>
      </c>
      <c r="D81" s="40" t="n">
        <f aca="false">SUM(D82)</f>
        <v>50000</v>
      </c>
      <c r="E81" s="40" t="n">
        <f aca="false">SUM(E82)</f>
        <v>50000</v>
      </c>
      <c r="F81" s="19"/>
      <c r="G81" s="19"/>
      <c r="H81" s="19"/>
      <c r="I81" s="36"/>
      <c r="J81" s="36"/>
      <c r="K81" s="36"/>
      <c r="L81" s="19"/>
      <c r="M81" s="19"/>
      <c r="N81" s="19"/>
      <c r="O81" s="36"/>
      <c r="P81" s="36"/>
      <c r="Q81" s="36"/>
      <c r="R81" s="19"/>
      <c r="S81" s="19"/>
      <c r="T81" s="19"/>
      <c r="U81" s="36"/>
      <c r="V81" s="36"/>
      <c r="W81" s="36"/>
      <c r="X81" s="19"/>
      <c r="Y81" s="19"/>
      <c r="Z81" s="19"/>
      <c r="AA81" s="38"/>
      <c r="AB81" s="38"/>
      <c r="AC81" s="38"/>
    </row>
    <row r="82" customFormat="false" ht="99" hidden="true" customHeight="true" outlineLevel="0" collapsed="false">
      <c r="A82" s="53" t="s">
        <v>156</v>
      </c>
      <c r="B82" s="54" t="s">
        <v>157</v>
      </c>
      <c r="C82" s="40" t="n">
        <v>50000</v>
      </c>
      <c r="D82" s="40" t="n">
        <v>50000</v>
      </c>
      <c r="E82" s="40" t="n">
        <v>50000</v>
      </c>
      <c r="F82" s="19"/>
      <c r="G82" s="19"/>
      <c r="H82" s="19"/>
      <c r="I82" s="36"/>
      <c r="J82" s="36"/>
      <c r="K82" s="36"/>
      <c r="L82" s="19"/>
      <c r="M82" s="19"/>
      <c r="N82" s="19"/>
      <c r="O82" s="36"/>
      <c r="P82" s="36"/>
      <c r="Q82" s="36"/>
      <c r="R82" s="19"/>
      <c r="S82" s="19"/>
      <c r="T82" s="19"/>
      <c r="U82" s="36"/>
      <c r="V82" s="36"/>
      <c r="W82" s="36"/>
      <c r="X82" s="19"/>
      <c r="Y82" s="19"/>
      <c r="Z82" s="19"/>
      <c r="AA82" s="38"/>
      <c r="AB82" s="38"/>
      <c r="AC82" s="38"/>
    </row>
    <row r="83" customFormat="false" ht="29.25" hidden="false" customHeight="true" outlineLevel="0" collapsed="false">
      <c r="A83" s="46" t="s">
        <v>158</v>
      </c>
      <c r="B83" s="54" t="s">
        <v>159</v>
      </c>
      <c r="C83" s="28" t="n">
        <f aca="false">SUM(C84)</f>
        <v>42000</v>
      </c>
      <c r="D83" s="28" t="n">
        <f aca="false">SUM(D84)</f>
        <v>42000</v>
      </c>
      <c r="E83" s="28" t="n">
        <f aca="false">SUM(E84)</f>
        <v>42000</v>
      </c>
      <c r="F83" s="19"/>
      <c r="G83" s="19"/>
      <c r="H83" s="19"/>
      <c r="I83" s="36" t="n">
        <v>42000</v>
      </c>
      <c r="J83" s="36" t="n">
        <v>42000</v>
      </c>
      <c r="K83" s="36" t="n">
        <v>42000</v>
      </c>
      <c r="L83" s="19"/>
      <c r="M83" s="19"/>
      <c r="N83" s="19"/>
      <c r="O83" s="36" t="n">
        <v>42000</v>
      </c>
      <c r="P83" s="36" t="n">
        <v>42000</v>
      </c>
      <c r="Q83" s="36" t="n">
        <v>42000</v>
      </c>
      <c r="R83" s="19"/>
      <c r="S83" s="19"/>
      <c r="T83" s="19"/>
      <c r="U83" s="36" t="n">
        <v>42000</v>
      </c>
      <c r="V83" s="36" t="n">
        <v>42000</v>
      </c>
      <c r="W83" s="36" t="n">
        <v>42000</v>
      </c>
      <c r="X83" s="19"/>
      <c r="Y83" s="19"/>
      <c r="Z83" s="19"/>
      <c r="AA83" s="38" t="n">
        <v>50000</v>
      </c>
      <c r="AB83" s="38" t="n">
        <v>50000</v>
      </c>
      <c r="AC83" s="38" t="n">
        <v>50000</v>
      </c>
    </row>
    <row r="84" customFormat="false" ht="34.5" hidden="true" customHeight="true" outlineLevel="0" collapsed="false">
      <c r="A84" s="58" t="s">
        <v>160</v>
      </c>
      <c r="B84" s="22" t="s">
        <v>161</v>
      </c>
      <c r="C84" s="42" t="n">
        <f aca="false">SUM(C85)</f>
        <v>42000</v>
      </c>
      <c r="D84" s="42" t="n">
        <f aca="false">SUM(D85)</f>
        <v>42000</v>
      </c>
      <c r="E84" s="42" t="n">
        <f aca="false">SUM(E85)</f>
        <v>42000</v>
      </c>
      <c r="F84" s="19"/>
      <c r="G84" s="19"/>
      <c r="H84" s="19"/>
      <c r="I84" s="36"/>
      <c r="J84" s="36"/>
      <c r="K84" s="36"/>
      <c r="L84" s="19"/>
      <c r="M84" s="19"/>
      <c r="N84" s="19"/>
      <c r="O84" s="36"/>
      <c r="P84" s="36"/>
      <c r="Q84" s="36"/>
      <c r="R84" s="19"/>
      <c r="S84" s="19"/>
      <c r="T84" s="19"/>
      <c r="U84" s="36"/>
      <c r="V84" s="36"/>
      <c r="W84" s="36"/>
      <c r="X84" s="19"/>
      <c r="Y84" s="19"/>
      <c r="Z84" s="19"/>
      <c r="AA84" s="38"/>
      <c r="AB84" s="38"/>
      <c r="AC84" s="38"/>
    </row>
    <row r="85" customFormat="false" ht="54" hidden="true" customHeight="true" outlineLevel="0" collapsed="false">
      <c r="A85" s="46" t="s">
        <v>162</v>
      </c>
      <c r="B85" s="54" t="s">
        <v>163</v>
      </c>
      <c r="C85" s="40" t="n">
        <v>42000</v>
      </c>
      <c r="D85" s="40" t="n">
        <v>42000</v>
      </c>
      <c r="E85" s="40" t="n">
        <v>42000</v>
      </c>
      <c r="F85" s="19"/>
      <c r="G85" s="19"/>
      <c r="H85" s="19"/>
      <c r="I85" s="36"/>
      <c r="J85" s="36"/>
      <c r="K85" s="36"/>
      <c r="L85" s="19"/>
      <c r="M85" s="19"/>
      <c r="N85" s="19"/>
      <c r="O85" s="36"/>
      <c r="P85" s="36"/>
      <c r="Q85" s="36"/>
      <c r="R85" s="19"/>
      <c r="S85" s="19"/>
      <c r="T85" s="19"/>
      <c r="U85" s="36"/>
      <c r="V85" s="36"/>
      <c r="W85" s="36"/>
      <c r="X85" s="19"/>
      <c r="Y85" s="19"/>
      <c r="Z85" s="19"/>
      <c r="AA85" s="38"/>
      <c r="AB85" s="38"/>
      <c r="AC85" s="38"/>
    </row>
    <row r="86" customFormat="false" ht="22.5" hidden="false" customHeight="true" outlineLevel="0" collapsed="false">
      <c r="A86" s="43" t="s">
        <v>164</v>
      </c>
      <c r="B86" s="22" t="s">
        <v>165</v>
      </c>
      <c r="C86" s="23" t="n">
        <f aca="false">SUM(C87+C108+C110+C113+C116)</f>
        <v>270000</v>
      </c>
      <c r="D86" s="23" t="n">
        <f aca="false">SUM(D87+D108+D110+D113+D116)</f>
        <v>270000</v>
      </c>
      <c r="E86" s="23" t="n">
        <f aca="false">SUM(E87+E108+E110+E113+E116)</f>
        <v>270000</v>
      </c>
      <c r="F86" s="19"/>
      <c r="G86" s="19"/>
      <c r="H86" s="19"/>
      <c r="I86" s="44" t="n">
        <f aca="false">I87+I113+I116+I108</f>
        <v>270000</v>
      </c>
      <c r="J86" s="44" t="n">
        <f aca="false">J87+J113+J116+J108</f>
        <v>270000</v>
      </c>
      <c r="K86" s="44" t="n">
        <f aca="false">K87+K113+K116+K108</f>
        <v>270000</v>
      </c>
      <c r="L86" s="19"/>
      <c r="M86" s="19"/>
      <c r="N86" s="19"/>
      <c r="O86" s="44" t="n">
        <f aca="false">O87+O113+O116+O108</f>
        <v>270000</v>
      </c>
      <c r="P86" s="44" t="n">
        <f aca="false">P87+P113+P116+P108</f>
        <v>270000</v>
      </c>
      <c r="Q86" s="44" t="n">
        <f aca="false">Q87+Q113+Q116+Q108</f>
        <v>270000</v>
      </c>
      <c r="R86" s="19"/>
      <c r="S86" s="19"/>
      <c r="T86" s="19"/>
      <c r="U86" s="44" t="n">
        <f aca="false">U87+U113+U116+U108</f>
        <v>270000</v>
      </c>
      <c r="V86" s="44" t="n">
        <f aca="false">V87+V113+V116+V108</f>
        <v>270000</v>
      </c>
      <c r="W86" s="44" t="n">
        <f aca="false">W87+W113+W116+W108</f>
        <v>270000</v>
      </c>
      <c r="X86" s="19"/>
      <c r="Y86" s="19"/>
      <c r="Z86" s="19"/>
      <c r="AA86" s="45" t="n">
        <f aca="false">AA87+AA113+AA116+AA108</f>
        <v>255260</v>
      </c>
      <c r="AB86" s="45" t="n">
        <f aca="false">AB87+AB113+AB116+AB108</f>
        <v>236260</v>
      </c>
      <c r="AC86" s="45" t="n">
        <f aca="false">AC87+AC113+AC116+AC108</f>
        <v>236260</v>
      </c>
    </row>
    <row r="87" customFormat="false" ht="26.25" hidden="false" customHeight="true" outlineLevel="0" collapsed="false">
      <c r="A87" s="53" t="s">
        <v>166</v>
      </c>
      <c r="B87" s="35" t="s">
        <v>167</v>
      </c>
      <c r="C87" s="40" t="n">
        <f aca="false">SUM(C88+C90+C92+C94+C96+C98+C100+C102+C104+C106)</f>
        <v>216500</v>
      </c>
      <c r="D87" s="40" t="n">
        <f aca="false">SUM(D88+D90+D92+D94+D96+D98+D100+D102+D104+D106)</f>
        <v>216500</v>
      </c>
      <c r="E87" s="40" t="n">
        <f aca="false">SUM(E88+E90+E92+E94+E96+E98+E100+E102+E104+E106)</f>
        <v>216500</v>
      </c>
      <c r="F87" s="19"/>
      <c r="G87" s="19"/>
      <c r="H87" s="19"/>
      <c r="I87" s="36" t="n">
        <v>216500</v>
      </c>
      <c r="J87" s="36" t="n">
        <v>216500</v>
      </c>
      <c r="K87" s="36" t="n">
        <v>216500</v>
      </c>
      <c r="L87" s="19"/>
      <c r="M87" s="19"/>
      <c r="N87" s="19"/>
      <c r="O87" s="36" t="n">
        <v>216500</v>
      </c>
      <c r="P87" s="36" t="n">
        <v>216500</v>
      </c>
      <c r="Q87" s="36" t="n">
        <v>216500</v>
      </c>
      <c r="R87" s="19"/>
      <c r="S87" s="19"/>
      <c r="T87" s="19"/>
      <c r="U87" s="36" t="n">
        <v>216500</v>
      </c>
      <c r="V87" s="36" t="n">
        <v>216500</v>
      </c>
      <c r="W87" s="36" t="n">
        <v>216500</v>
      </c>
      <c r="X87" s="19"/>
      <c r="Y87" s="19"/>
      <c r="Z87" s="19"/>
      <c r="AA87" s="38" t="n">
        <v>161740</v>
      </c>
      <c r="AB87" s="38" t="n">
        <v>161740</v>
      </c>
      <c r="AC87" s="38" t="n">
        <v>161740</v>
      </c>
    </row>
    <row r="88" customFormat="false" ht="65.25" hidden="true" customHeight="true" outlineLevel="0" collapsed="false">
      <c r="A88" s="53" t="s">
        <v>168</v>
      </c>
      <c r="B88" s="35" t="s">
        <v>169</v>
      </c>
      <c r="C88" s="40" t="n">
        <f aca="false">SUM(C89)</f>
        <v>3500</v>
      </c>
      <c r="D88" s="40" t="n">
        <f aca="false">SUM(D89)</f>
        <v>3500</v>
      </c>
      <c r="E88" s="40" t="n">
        <f aca="false">SUM(E89)</f>
        <v>3500</v>
      </c>
      <c r="F88" s="19"/>
      <c r="G88" s="19"/>
      <c r="H88" s="19"/>
      <c r="I88" s="36"/>
      <c r="J88" s="36"/>
      <c r="K88" s="36"/>
      <c r="L88" s="19"/>
      <c r="M88" s="19"/>
      <c r="N88" s="19"/>
      <c r="O88" s="36"/>
      <c r="P88" s="36"/>
      <c r="Q88" s="36"/>
      <c r="R88" s="19"/>
      <c r="S88" s="19"/>
      <c r="T88" s="19"/>
      <c r="U88" s="36"/>
      <c r="V88" s="36"/>
      <c r="W88" s="36"/>
      <c r="X88" s="19"/>
      <c r="Y88" s="19"/>
      <c r="Z88" s="19"/>
      <c r="AA88" s="38"/>
      <c r="AB88" s="38"/>
      <c r="AC88" s="38"/>
    </row>
    <row r="89" customFormat="false" ht="82.5" hidden="true" customHeight="true" outlineLevel="0" collapsed="false">
      <c r="A89" s="53" t="s">
        <v>170</v>
      </c>
      <c r="B89" s="35" t="s">
        <v>171</v>
      </c>
      <c r="C89" s="40" t="n">
        <v>3500</v>
      </c>
      <c r="D89" s="40" t="n">
        <v>3500</v>
      </c>
      <c r="E89" s="40" t="n">
        <v>3500</v>
      </c>
      <c r="F89" s="19"/>
      <c r="G89" s="19"/>
      <c r="H89" s="19"/>
      <c r="I89" s="36"/>
      <c r="J89" s="36"/>
      <c r="K89" s="36"/>
      <c r="L89" s="19"/>
      <c r="M89" s="19"/>
      <c r="N89" s="19"/>
      <c r="O89" s="36"/>
      <c r="P89" s="36"/>
      <c r="Q89" s="36"/>
      <c r="R89" s="19"/>
      <c r="S89" s="19"/>
      <c r="T89" s="19"/>
      <c r="U89" s="36"/>
      <c r="V89" s="36"/>
      <c r="W89" s="36"/>
      <c r="X89" s="19"/>
      <c r="Y89" s="19"/>
      <c r="Z89" s="19"/>
      <c r="AA89" s="38"/>
      <c r="AB89" s="38"/>
      <c r="AC89" s="38"/>
    </row>
    <row r="90" customFormat="false" ht="84" hidden="true" customHeight="true" outlineLevel="0" collapsed="false">
      <c r="A90" s="53" t="s">
        <v>172</v>
      </c>
      <c r="B90" s="35" t="s">
        <v>173</v>
      </c>
      <c r="C90" s="40" t="n">
        <f aca="false">SUM(C91)</f>
        <v>14760</v>
      </c>
      <c r="D90" s="40" t="n">
        <f aca="false">SUM(D91)</f>
        <v>14760</v>
      </c>
      <c r="E90" s="40" t="n">
        <f aca="false">SUM(E91)</f>
        <v>14760</v>
      </c>
      <c r="F90" s="19"/>
      <c r="G90" s="19"/>
      <c r="H90" s="19"/>
      <c r="I90" s="36"/>
      <c r="J90" s="36"/>
      <c r="K90" s="36"/>
      <c r="L90" s="19"/>
      <c r="M90" s="19"/>
      <c r="N90" s="19"/>
      <c r="O90" s="36"/>
      <c r="P90" s="36"/>
      <c r="Q90" s="36"/>
      <c r="R90" s="19"/>
      <c r="S90" s="19"/>
      <c r="T90" s="19"/>
      <c r="U90" s="36"/>
      <c r="V90" s="36"/>
      <c r="W90" s="36"/>
      <c r="X90" s="19"/>
      <c r="Y90" s="19"/>
      <c r="Z90" s="19"/>
      <c r="AA90" s="38"/>
      <c r="AB90" s="38"/>
      <c r="AC90" s="38"/>
    </row>
    <row r="91" customFormat="false" ht="99.75" hidden="true" customHeight="true" outlineLevel="0" collapsed="false">
      <c r="A91" s="53" t="s">
        <v>174</v>
      </c>
      <c r="B91" s="35" t="s">
        <v>175</v>
      </c>
      <c r="C91" s="40" t="n">
        <v>14760</v>
      </c>
      <c r="D91" s="40" t="n">
        <v>14760</v>
      </c>
      <c r="E91" s="40" t="n">
        <v>14760</v>
      </c>
      <c r="F91" s="19"/>
      <c r="G91" s="19"/>
      <c r="H91" s="19"/>
      <c r="I91" s="36"/>
      <c r="J91" s="36"/>
      <c r="K91" s="36"/>
      <c r="L91" s="19"/>
      <c r="M91" s="19"/>
      <c r="N91" s="19"/>
      <c r="O91" s="36"/>
      <c r="P91" s="36"/>
      <c r="Q91" s="36"/>
      <c r="R91" s="19"/>
      <c r="S91" s="19"/>
      <c r="T91" s="19"/>
      <c r="U91" s="36"/>
      <c r="V91" s="36"/>
      <c r="W91" s="36"/>
      <c r="X91" s="19"/>
      <c r="Y91" s="19"/>
      <c r="Z91" s="19"/>
      <c r="AA91" s="38"/>
      <c r="AB91" s="38"/>
      <c r="AC91" s="38"/>
    </row>
    <row r="92" customFormat="false" ht="66.75" hidden="true" customHeight="true" outlineLevel="0" collapsed="false">
      <c r="A92" s="53" t="s">
        <v>176</v>
      </c>
      <c r="B92" s="35" t="s">
        <v>177</v>
      </c>
      <c r="C92" s="40" t="n">
        <f aca="false">SUM(C93)</f>
        <v>0</v>
      </c>
      <c r="D92" s="40" t="n">
        <f aca="false">SUM(D93)</f>
        <v>0</v>
      </c>
      <c r="E92" s="40" t="n">
        <f aca="false">SUM(E93)</f>
        <v>0</v>
      </c>
      <c r="F92" s="19"/>
      <c r="G92" s="19"/>
      <c r="H92" s="19"/>
      <c r="I92" s="36"/>
      <c r="J92" s="36"/>
      <c r="K92" s="36"/>
      <c r="L92" s="19"/>
      <c r="M92" s="19"/>
      <c r="N92" s="19"/>
      <c r="O92" s="36"/>
      <c r="P92" s="36"/>
      <c r="Q92" s="36"/>
      <c r="R92" s="19"/>
      <c r="S92" s="19"/>
      <c r="T92" s="19"/>
      <c r="U92" s="36"/>
      <c r="V92" s="36"/>
      <c r="W92" s="36"/>
      <c r="X92" s="19"/>
      <c r="Y92" s="19"/>
      <c r="Z92" s="19"/>
      <c r="AA92" s="38"/>
      <c r="AB92" s="38"/>
      <c r="AC92" s="38"/>
    </row>
    <row r="93" customFormat="false" ht="82.5" hidden="true" customHeight="true" outlineLevel="0" collapsed="false">
      <c r="A93" s="53" t="s">
        <v>178</v>
      </c>
      <c r="B93" s="35" t="s">
        <v>179</v>
      </c>
      <c r="C93" s="40"/>
      <c r="D93" s="40"/>
      <c r="E93" s="40"/>
      <c r="F93" s="19"/>
      <c r="G93" s="19"/>
      <c r="H93" s="19"/>
      <c r="I93" s="36"/>
      <c r="J93" s="36"/>
      <c r="K93" s="36"/>
      <c r="L93" s="19"/>
      <c r="M93" s="19"/>
      <c r="N93" s="19"/>
      <c r="O93" s="36"/>
      <c r="P93" s="36"/>
      <c r="Q93" s="36"/>
      <c r="R93" s="19"/>
      <c r="S93" s="19"/>
      <c r="T93" s="19"/>
      <c r="U93" s="36"/>
      <c r="V93" s="36"/>
      <c r="W93" s="36"/>
      <c r="X93" s="19"/>
      <c r="Y93" s="19"/>
      <c r="Z93" s="19"/>
      <c r="AA93" s="38"/>
      <c r="AB93" s="38"/>
      <c r="AC93" s="38"/>
    </row>
    <row r="94" customFormat="false" ht="0.75" hidden="true" customHeight="true" outlineLevel="0" collapsed="false">
      <c r="A94" s="53" t="s">
        <v>180</v>
      </c>
      <c r="B94" s="35" t="s">
        <v>181</v>
      </c>
      <c r="C94" s="40" t="n">
        <f aca="false">SUM(C95)</f>
        <v>29000</v>
      </c>
      <c r="D94" s="40" t="n">
        <f aca="false">SUM(D95)</f>
        <v>29000</v>
      </c>
      <c r="E94" s="40" t="n">
        <f aca="false">SUM(E95)</f>
        <v>29000</v>
      </c>
      <c r="F94" s="19"/>
      <c r="G94" s="19"/>
      <c r="H94" s="19"/>
      <c r="I94" s="36"/>
      <c r="J94" s="36"/>
      <c r="K94" s="36"/>
      <c r="L94" s="19"/>
      <c r="M94" s="19"/>
      <c r="N94" s="19"/>
      <c r="O94" s="36"/>
      <c r="P94" s="36"/>
      <c r="Q94" s="36"/>
      <c r="R94" s="19"/>
      <c r="S94" s="19"/>
      <c r="T94" s="19"/>
      <c r="U94" s="36"/>
      <c r="V94" s="36"/>
      <c r="W94" s="36"/>
      <c r="X94" s="19"/>
      <c r="Y94" s="19"/>
      <c r="Z94" s="19"/>
      <c r="AA94" s="38"/>
      <c r="AB94" s="38"/>
      <c r="AC94" s="38"/>
    </row>
    <row r="95" customFormat="false" ht="0.75" hidden="true" customHeight="true" outlineLevel="0" collapsed="false">
      <c r="A95" s="53" t="s">
        <v>182</v>
      </c>
      <c r="B95" s="35" t="s">
        <v>183</v>
      </c>
      <c r="C95" s="40" t="n">
        <v>29000</v>
      </c>
      <c r="D95" s="40" t="n">
        <v>29000</v>
      </c>
      <c r="E95" s="40" t="n">
        <v>29000</v>
      </c>
      <c r="F95" s="19"/>
      <c r="G95" s="19"/>
      <c r="H95" s="19"/>
      <c r="I95" s="36"/>
      <c r="J95" s="36"/>
      <c r="K95" s="36"/>
      <c r="L95" s="19"/>
      <c r="M95" s="19"/>
      <c r="N95" s="19"/>
      <c r="O95" s="36"/>
      <c r="P95" s="36"/>
      <c r="Q95" s="36"/>
      <c r="R95" s="19"/>
      <c r="S95" s="19"/>
      <c r="T95" s="19"/>
      <c r="U95" s="36"/>
      <c r="V95" s="36"/>
      <c r="W95" s="36"/>
      <c r="X95" s="19"/>
      <c r="Y95" s="19"/>
      <c r="Z95" s="19"/>
      <c r="AA95" s="38"/>
      <c r="AB95" s="38"/>
      <c r="AC95" s="38"/>
    </row>
    <row r="96" customFormat="false" ht="0.75" hidden="true" customHeight="true" outlineLevel="0" collapsed="false">
      <c r="A96" s="53" t="s">
        <v>184</v>
      </c>
      <c r="B96" s="35" t="s">
        <v>185</v>
      </c>
      <c r="C96" s="40" t="n">
        <f aca="false">SUM(C97)</f>
        <v>0</v>
      </c>
      <c r="D96" s="40" t="n">
        <f aca="false">SUM(D97)</f>
        <v>0</v>
      </c>
      <c r="E96" s="40" t="n">
        <f aca="false">SUM(E97)</f>
        <v>0</v>
      </c>
      <c r="F96" s="19"/>
      <c r="G96" s="19"/>
      <c r="H96" s="19"/>
      <c r="I96" s="36"/>
      <c r="J96" s="36"/>
      <c r="K96" s="36"/>
      <c r="L96" s="19"/>
      <c r="M96" s="19"/>
      <c r="N96" s="19"/>
      <c r="O96" s="36"/>
      <c r="P96" s="36"/>
      <c r="Q96" s="36"/>
      <c r="R96" s="19"/>
      <c r="S96" s="19"/>
      <c r="T96" s="19"/>
      <c r="U96" s="36"/>
      <c r="V96" s="36"/>
      <c r="W96" s="36"/>
      <c r="X96" s="19"/>
      <c r="Y96" s="19"/>
      <c r="Z96" s="19"/>
      <c r="AA96" s="38"/>
      <c r="AB96" s="38"/>
      <c r="AC96" s="38"/>
    </row>
    <row r="97" customFormat="false" ht="60.75" hidden="true" customHeight="true" outlineLevel="0" collapsed="false">
      <c r="A97" s="53" t="s">
        <v>186</v>
      </c>
      <c r="B97" s="35" t="s">
        <v>187</v>
      </c>
      <c r="C97" s="40"/>
      <c r="D97" s="40"/>
      <c r="E97" s="40"/>
      <c r="F97" s="19"/>
      <c r="G97" s="19"/>
      <c r="H97" s="19"/>
      <c r="I97" s="36"/>
      <c r="J97" s="36"/>
      <c r="K97" s="36"/>
      <c r="L97" s="19"/>
      <c r="M97" s="19"/>
      <c r="N97" s="19"/>
      <c r="O97" s="36"/>
      <c r="P97" s="36"/>
      <c r="Q97" s="36"/>
      <c r="R97" s="19"/>
      <c r="S97" s="19"/>
      <c r="T97" s="19"/>
      <c r="U97" s="36"/>
      <c r="V97" s="36"/>
      <c r="W97" s="36"/>
      <c r="X97" s="19"/>
      <c r="Y97" s="19"/>
      <c r="Z97" s="19"/>
      <c r="AA97" s="38"/>
      <c r="AB97" s="38"/>
      <c r="AC97" s="38"/>
    </row>
    <row r="98" customFormat="false" ht="68.25" hidden="true" customHeight="true" outlineLevel="0" collapsed="false">
      <c r="A98" s="53" t="s">
        <v>188</v>
      </c>
      <c r="B98" s="35" t="s">
        <v>189</v>
      </c>
      <c r="C98" s="40" t="n">
        <f aca="false">SUM(C99)</f>
        <v>0</v>
      </c>
      <c r="D98" s="40" t="n">
        <f aca="false">SUM(D99)</f>
        <v>0</v>
      </c>
      <c r="E98" s="40" t="n">
        <f aca="false">SUM(E99)</f>
        <v>0</v>
      </c>
      <c r="F98" s="19"/>
      <c r="G98" s="19"/>
      <c r="H98" s="19"/>
      <c r="I98" s="36"/>
      <c r="J98" s="36"/>
      <c r="K98" s="36"/>
      <c r="L98" s="19"/>
      <c r="M98" s="19"/>
      <c r="N98" s="19"/>
      <c r="O98" s="36"/>
      <c r="P98" s="36"/>
      <c r="Q98" s="36"/>
      <c r="R98" s="19"/>
      <c r="S98" s="19"/>
      <c r="T98" s="19"/>
      <c r="U98" s="36"/>
      <c r="V98" s="36"/>
      <c r="W98" s="36"/>
      <c r="X98" s="19"/>
      <c r="Y98" s="19"/>
      <c r="Z98" s="19"/>
      <c r="AA98" s="38"/>
      <c r="AB98" s="38"/>
      <c r="AC98" s="38"/>
    </row>
    <row r="99" customFormat="false" ht="2.25" hidden="true" customHeight="true" outlineLevel="0" collapsed="false">
      <c r="A99" s="53" t="s">
        <v>190</v>
      </c>
      <c r="B99" s="35" t="s">
        <v>191</v>
      </c>
      <c r="C99" s="40"/>
      <c r="D99" s="40"/>
      <c r="E99" s="40"/>
      <c r="F99" s="19"/>
      <c r="G99" s="19"/>
      <c r="H99" s="19"/>
      <c r="I99" s="36"/>
      <c r="J99" s="36"/>
      <c r="K99" s="36"/>
      <c r="L99" s="19"/>
      <c r="M99" s="19"/>
      <c r="N99" s="19"/>
      <c r="O99" s="36"/>
      <c r="P99" s="36"/>
      <c r="Q99" s="36"/>
      <c r="R99" s="19"/>
      <c r="S99" s="19"/>
      <c r="T99" s="19"/>
      <c r="U99" s="36"/>
      <c r="V99" s="36"/>
      <c r="W99" s="36"/>
      <c r="X99" s="19"/>
      <c r="Y99" s="19"/>
      <c r="Z99" s="19"/>
      <c r="AA99" s="38"/>
      <c r="AB99" s="38"/>
      <c r="AC99" s="38"/>
    </row>
    <row r="100" customFormat="false" ht="68.25" hidden="true" customHeight="true" outlineLevel="0" collapsed="false">
      <c r="A100" s="53" t="s">
        <v>192</v>
      </c>
      <c r="B100" s="35" t="s">
        <v>193</v>
      </c>
      <c r="C100" s="40" t="n">
        <f aca="false">SUM(C101)</f>
        <v>0</v>
      </c>
      <c r="D100" s="40" t="n">
        <f aca="false">SUM(D101)</f>
        <v>0</v>
      </c>
      <c r="E100" s="40" t="n">
        <f aca="false">SUM(E101)</f>
        <v>0</v>
      </c>
      <c r="F100" s="19"/>
      <c r="G100" s="19"/>
      <c r="H100" s="19"/>
      <c r="I100" s="36"/>
      <c r="J100" s="36"/>
      <c r="K100" s="36"/>
      <c r="L100" s="19"/>
      <c r="M100" s="19"/>
      <c r="N100" s="19"/>
      <c r="O100" s="36"/>
      <c r="P100" s="36"/>
      <c r="Q100" s="36"/>
      <c r="R100" s="19"/>
      <c r="S100" s="19"/>
      <c r="T100" s="19"/>
      <c r="U100" s="36"/>
      <c r="V100" s="36"/>
      <c r="W100" s="36"/>
      <c r="X100" s="19"/>
      <c r="Y100" s="19"/>
      <c r="Z100" s="19"/>
      <c r="AA100" s="38"/>
      <c r="AB100" s="38"/>
      <c r="AC100" s="38"/>
    </row>
    <row r="101" customFormat="false" ht="81.75" hidden="true" customHeight="true" outlineLevel="0" collapsed="false">
      <c r="A101" s="53" t="s">
        <v>194</v>
      </c>
      <c r="B101" s="35" t="s">
        <v>195</v>
      </c>
      <c r="C101" s="40"/>
      <c r="D101" s="40"/>
      <c r="E101" s="40"/>
      <c r="F101" s="19"/>
      <c r="G101" s="19"/>
      <c r="H101" s="19"/>
      <c r="I101" s="36"/>
      <c r="J101" s="36"/>
      <c r="K101" s="36"/>
      <c r="L101" s="19"/>
      <c r="M101" s="19"/>
      <c r="N101" s="19"/>
      <c r="O101" s="36"/>
      <c r="P101" s="36"/>
      <c r="Q101" s="36"/>
      <c r="R101" s="19"/>
      <c r="S101" s="19"/>
      <c r="T101" s="19"/>
      <c r="U101" s="36"/>
      <c r="V101" s="36"/>
      <c r="W101" s="36"/>
      <c r="X101" s="19"/>
      <c r="Y101" s="19"/>
      <c r="Z101" s="19"/>
      <c r="AA101" s="38"/>
      <c r="AB101" s="38"/>
      <c r="AC101" s="38"/>
    </row>
    <row r="102" customFormat="false" ht="69.75" hidden="true" customHeight="true" outlineLevel="0" collapsed="false">
      <c r="A102" s="53" t="s">
        <v>196</v>
      </c>
      <c r="B102" s="35" t="s">
        <v>197</v>
      </c>
      <c r="C102" s="40" t="n">
        <f aca="false">SUM(C103)</f>
        <v>7190</v>
      </c>
      <c r="D102" s="40" t="n">
        <f aca="false">SUM(D103)</f>
        <v>7190</v>
      </c>
      <c r="E102" s="40" t="n">
        <f aca="false">SUM(E103)</f>
        <v>7190</v>
      </c>
      <c r="F102" s="19"/>
      <c r="G102" s="19"/>
      <c r="H102" s="19"/>
      <c r="I102" s="36"/>
      <c r="J102" s="36"/>
      <c r="K102" s="36"/>
      <c r="L102" s="19"/>
      <c r="M102" s="19"/>
      <c r="N102" s="19"/>
      <c r="O102" s="36"/>
      <c r="P102" s="36"/>
      <c r="Q102" s="36"/>
      <c r="R102" s="19"/>
      <c r="S102" s="19"/>
      <c r="T102" s="19"/>
      <c r="U102" s="36"/>
      <c r="V102" s="36"/>
      <c r="W102" s="36"/>
      <c r="X102" s="19"/>
      <c r="Y102" s="19"/>
      <c r="Z102" s="19"/>
      <c r="AA102" s="38"/>
      <c r="AB102" s="38"/>
      <c r="AC102" s="38"/>
    </row>
    <row r="103" customFormat="false" ht="0.75" hidden="true" customHeight="true" outlineLevel="0" collapsed="false">
      <c r="A103" s="53" t="s">
        <v>198</v>
      </c>
      <c r="B103" s="35" t="s">
        <v>199</v>
      </c>
      <c r="C103" s="40" t="n">
        <v>7190</v>
      </c>
      <c r="D103" s="40" t="n">
        <v>7190</v>
      </c>
      <c r="E103" s="40" t="n">
        <v>7190</v>
      </c>
      <c r="F103" s="19"/>
      <c r="G103" s="19"/>
      <c r="H103" s="19"/>
      <c r="I103" s="36"/>
      <c r="J103" s="36"/>
      <c r="K103" s="36"/>
      <c r="L103" s="19"/>
      <c r="M103" s="19"/>
      <c r="N103" s="19"/>
      <c r="O103" s="36"/>
      <c r="P103" s="36"/>
      <c r="Q103" s="36"/>
      <c r="R103" s="19"/>
      <c r="S103" s="19"/>
      <c r="T103" s="19"/>
      <c r="U103" s="36"/>
      <c r="V103" s="36"/>
      <c r="W103" s="36"/>
      <c r="X103" s="19"/>
      <c r="Y103" s="19"/>
      <c r="Z103" s="19"/>
      <c r="AA103" s="38"/>
      <c r="AB103" s="38"/>
      <c r="AC103" s="38"/>
    </row>
    <row r="104" customFormat="false" ht="64.5" hidden="true" customHeight="true" outlineLevel="0" collapsed="false">
      <c r="A104" s="53" t="s">
        <v>200</v>
      </c>
      <c r="B104" s="35" t="s">
        <v>201</v>
      </c>
      <c r="C104" s="40" t="n">
        <f aca="false">SUM(C105)</f>
        <v>77000</v>
      </c>
      <c r="D104" s="40" t="n">
        <f aca="false">SUM(D105)</f>
        <v>77000</v>
      </c>
      <c r="E104" s="40" t="n">
        <f aca="false">SUM(E105)</f>
        <v>77000</v>
      </c>
      <c r="F104" s="19"/>
      <c r="G104" s="19"/>
      <c r="H104" s="19"/>
      <c r="I104" s="36"/>
      <c r="J104" s="36"/>
      <c r="K104" s="36"/>
      <c r="L104" s="19"/>
      <c r="M104" s="19"/>
      <c r="N104" s="19"/>
      <c r="O104" s="36"/>
      <c r="P104" s="36"/>
      <c r="Q104" s="36"/>
      <c r="R104" s="19"/>
      <c r="S104" s="19"/>
      <c r="T104" s="19"/>
      <c r="U104" s="36"/>
      <c r="V104" s="36"/>
      <c r="W104" s="36"/>
      <c r="X104" s="19"/>
      <c r="Y104" s="19"/>
      <c r="Z104" s="19"/>
      <c r="AA104" s="38"/>
      <c r="AB104" s="38"/>
      <c r="AC104" s="38"/>
    </row>
    <row r="105" customFormat="false" ht="84.75" hidden="true" customHeight="true" outlineLevel="0" collapsed="false">
      <c r="A105" s="53" t="s">
        <v>202</v>
      </c>
      <c r="B105" s="35" t="s">
        <v>203</v>
      </c>
      <c r="C105" s="40" t="n">
        <v>77000</v>
      </c>
      <c r="D105" s="40" t="n">
        <v>77000</v>
      </c>
      <c r="E105" s="40" t="n">
        <v>77000</v>
      </c>
      <c r="F105" s="19"/>
      <c r="G105" s="19"/>
      <c r="H105" s="19"/>
      <c r="I105" s="36"/>
      <c r="J105" s="36"/>
      <c r="K105" s="36"/>
      <c r="L105" s="19"/>
      <c r="M105" s="19"/>
      <c r="N105" s="19"/>
      <c r="O105" s="36"/>
      <c r="P105" s="36"/>
      <c r="Q105" s="36"/>
      <c r="R105" s="19"/>
      <c r="S105" s="19"/>
      <c r="T105" s="19"/>
      <c r="U105" s="36"/>
      <c r="V105" s="36"/>
      <c r="W105" s="36"/>
      <c r="X105" s="19"/>
      <c r="Y105" s="19"/>
      <c r="Z105" s="19"/>
      <c r="AA105" s="38"/>
      <c r="AB105" s="38"/>
      <c r="AC105" s="38"/>
    </row>
    <row r="106" customFormat="false" ht="68.25" hidden="true" customHeight="true" outlineLevel="0" collapsed="false">
      <c r="A106" s="53" t="s">
        <v>204</v>
      </c>
      <c r="B106" s="35" t="s">
        <v>205</v>
      </c>
      <c r="C106" s="40" t="n">
        <f aca="false">SUM(C107)</f>
        <v>85050</v>
      </c>
      <c r="D106" s="40" t="n">
        <f aca="false">SUM(D107)</f>
        <v>85050</v>
      </c>
      <c r="E106" s="40" t="n">
        <f aca="false">SUM(E107)</f>
        <v>85050</v>
      </c>
      <c r="F106" s="19"/>
      <c r="G106" s="19"/>
      <c r="H106" s="19"/>
      <c r="I106" s="36"/>
      <c r="J106" s="36"/>
      <c r="K106" s="36"/>
      <c r="L106" s="19"/>
      <c r="M106" s="19"/>
      <c r="N106" s="19"/>
      <c r="O106" s="36"/>
      <c r="P106" s="36"/>
      <c r="Q106" s="36"/>
      <c r="R106" s="19"/>
      <c r="S106" s="19"/>
      <c r="T106" s="19"/>
      <c r="U106" s="36"/>
      <c r="V106" s="36"/>
      <c r="W106" s="36"/>
      <c r="X106" s="19"/>
      <c r="Y106" s="19"/>
      <c r="Z106" s="19"/>
      <c r="AA106" s="38"/>
      <c r="AB106" s="38"/>
      <c r="AC106" s="38"/>
    </row>
    <row r="107" customFormat="false" ht="85.5" hidden="true" customHeight="true" outlineLevel="0" collapsed="false">
      <c r="A107" s="53" t="s">
        <v>206</v>
      </c>
      <c r="B107" s="35" t="s">
        <v>207</v>
      </c>
      <c r="C107" s="40" t="n">
        <v>85050</v>
      </c>
      <c r="D107" s="40" t="n">
        <v>85050</v>
      </c>
      <c r="E107" s="40" t="n">
        <v>85050</v>
      </c>
      <c r="F107" s="19"/>
      <c r="G107" s="19"/>
      <c r="H107" s="19"/>
      <c r="I107" s="36"/>
      <c r="J107" s="36"/>
      <c r="K107" s="36"/>
      <c r="L107" s="19"/>
      <c r="M107" s="19"/>
      <c r="N107" s="19"/>
      <c r="O107" s="36"/>
      <c r="P107" s="36"/>
      <c r="Q107" s="36"/>
      <c r="R107" s="19"/>
      <c r="S107" s="19"/>
      <c r="T107" s="19"/>
      <c r="U107" s="36"/>
      <c r="V107" s="36"/>
      <c r="W107" s="36"/>
      <c r="X107" s="19"/>
      <c r="Y107" s="19"/>
      <c r="Z107" s="19"/>
      <c r="AA107" s="38"/>
      <c r="AB107" s="38"/>
      <c r="AC107" s="38"/>
    </row>
    <row r="108" customFormat="false" ht="34.5" hidden="false" customHeight="true" outlineLevel="0" collapsed="false">
      <c r="A108" s="53" t="s">
        <v>208</v>
      </c>
      <c r="B108" s="54" t="s">
        <v>209</v>
      </c>
      <c r="C108" s="28" t="n">
        <f aca="false">SUM(C109)</f>
        <v>1000</v>
      </c>
      <c r="D108" s="28" t="n">
        <f aca="false">SUM(D109)</f>
        <v>1000</v>
      </c>
      <c r="E108" s="28" t="n">
        <f aca="false">SUM(E109)</f>
        <v>1000</v>
      </c>
      <c r="F108" s="19"/>
      <c r="G108" s="19"/>
      <c r="H108" s="19"/>
      <c r="I108" s="36" t="n">
        <v>1000</v>
      </c>
      <c r="J108" s="36" t="n">
        <v>1000</v>
      </c>
      <c r="K108" s="36" t="n">
        <v>1000</v>
      </c>
      <c r="L108" s="19"/>
      <c r="M108" s="19"/>
      <c r="N108" s="19"/>
      <c r="O108" s="36" t="n">
        <v>1000</v>
      </c>
      <c r="P108" s="36" t="n">
        <v>1000</v>
      </c>
      <c r="Q108" s="36" t="n">
        <v>1000</v>
      </c>
      <c r="R108" s="19"/>
      <c r="S108" s="19"/>
      <c r="T108" s="19"/>
      <c r="U108" s="36" t="n">
        <v>1000</v>
      </c>
      <c r="V108" s="36" t="n">
        <v>1000</v>
      </c>
      <c r="W108" s="36" t="n">
        <v>1000</v>
      </c>
      <c r="X108" s="19"/>
      <c r="Y108" s="19"/>
      <c r="Z108" s="19"/>
      <c r="AA108" s="38" t="n">
        <v>20000</v>
      </c>
      <c r="AB108" s="38" t="n">
        <v>1000</v>
      </c>
      <c r="AC108" s="38" t="n">
        <v>1000</v>
      </c>
    </row>
    <row r="109" customFormat="false" ht="1.5" hidden="true" customHeight="true" outlineLevel="0" collapsed="false">
      <c r="A109" s="53" t="s">
        <v>210</v>
      </c>
      <c r="B109" s="54" t="s">
        <v>211</v>
      </c>
      <c r="C109" s="28" t="n">
        <v>1000</v>
      </c>
      <c r="D109" s="28" t="n">
        <v>1000</v>
      </c>
      <c r="E109" s="28" t="n">
        <v>1000</v>
      </c>
      <c r="F109" s="19"/>
      <c r="G109" s="19"/>
      <c r="H109" s="19"/>
      <c r="I109" s="36"/>
      <c r="J109" s="36"/>
      <c r="K109" s="36"/>
      <c r="L109" s="19"/>
      <c r="M109" s="19"/>
      <c r="N109" s="19"/>
      <c r="O109" s="36"/>
      <c r="P109" s="36"/>
      <c r="Q109" s="36"/>
      <c r="R109" s="19"/>
      <c r="S109" s="19"/>
      <c r="T109" s="19"/>
      <c r="U109" s="36"/>
      <c r="V109" s="36"/>
      <c r="W109" s="36"/>
      <c r="X109" s="19"/>
      <c r="Y109" s="19"/>
      <c r="Z109" s="19"/>
      <c r="AA109" s="38"/>
      <c r="AB109" s="38"/>
      <c r="AC109" s="38"/>
    </row>
    <row r="110" customFormat="false" ht="14.25" hidden="true" customHeight="true" outlineLevel="0" collapsed="false">
      <c r="A110" s="53" t="s">
        <v>212</v>
      </c>
      <c r="B110" s="35" t="s">
        <v>213</v>
      </c>
      <c r="C110" s="42" t="n">
        <f aca="false">SUM(C111)</f>
        <v>0</v>
      </c>
      <c r="D110" s="42" t="n">
        <f aca="false">SUM(D111)</f>
        <v>0</v>
      </c>
      <c r="E110" s="42" t="n">
        <f aca="false">SUM(E111)</f>
        <v>0</v>
      </c>
      <c r="F110" s="19"/>
      <c r="G110" s="19"/>
      <c r="H110" s="19"/>
      <c r="I110" s="36"/>
      <c r="J110" s="36"/>
      <c r="K110" s="36"/>
      <c r="L110" s="19"/>
      <c r="M110" s="19"/>
      <c r="N110" s="19"/>
      <c r="O110" s="36"/>
      <c r="P110" s="36"/>
      <c r="Q110" s="36"/>
      <c r="R110" s="19"/>
      <c r="S110" s="19"/>
      <c r="T110" s="19"/>
      <c r="U110" s="36"/>
      <c r="V110" s="36"/>
      <c r="W110" s="36"/>
      <c r="X110" s="19"/>
      <c r="Y110" s="19"/>
      <c r="Z110" s="19"/>
      <c r="AA110" s="38"/>
      <c r="AB110" s="38"/>
      <c r="AC110" s="38"/>
    </row>
    <row r="111" s="57" customFormat="true" ht="9.75" hidden="true" customHeight="true" outlineLevel="0" collapsed="false">
      <c r="A111" s="53" t="s">
        <v>214</v>
      </c>
      <c r="B111" s="35" t="s">
        <v>215</v>
      </c>
      <c r="C111" s="42" t="n">
        <f aca="false">SUM(C112)</f>
        <v>0</v>
      </c>
      <c r="D111" s="42" t="n">
        <f aca="false">SUM(D112)</f>
        <v>0</v>
      </c>
      <c r="E111" s="42" t="n">
        <f aca="false">SUM(E112)</f>
        <v>0</v>
      </c>
      <c r="F111" s="56"/>
      <c r="G111" s="56"/>
      <c r="H111" s="56"/>
      <c r="I111" s="36"/>
      <c r="J111" s="36"/>
      <c r="K111" s="36"/>
      <c r="L111" s="56"/>
      <c r="M111" s="56"/>
      <c r="N111" s="56"/>
      <c r="O111" s="36"/>
      <c r="P111" s="36"/>
      <c r="Q111" s="36"/>
      <c r="R111" s="56"/>
      <c r="S111" s="56"/>
      <c r="T111" s="56"/>
      <c r="U111" s="36"/>
      <c r="V111" s="36"/>
      <c r="W111" s="36"/>
      <c r="X111" s="56"/>
      <c r="Y111" s="56"/>
      <c r="Z111" s="56"/>
      <c r="AA111" s="38"/>
      <c r="AB111" s="38"/>
      <c r="AC111" s="38"/>
    </row>
    <row r="112" customFormat="false" ht="21" hidden="true" customHeight="true" outlineLevel="0" collapsed="false">
      <c r="A112" s="53" t="s">
        <v>216</v>
      </c>
      <c r="B112" s="35" t="s">
        <v>217</v>
      </c>
      <c r="C112" s="28" t="n">
        <v>0</v>
      </c>
      <c r="D112" s="28" t="n">
        <v>0</v>
      </c>
      <c r="E112" s="28" t="n">
        <v>0</v>
      </c>
      <c r="F112" s="19"/>
      <c r="G112" s="19"/>
      <c r="H112" s="19"/>
      <c r="I112" s="36"/>
      <c r="J112" s="36"/>
      <c r="K112" s="36"/>
      <c r="L112" s="19"/>
      <c r="M112" s="19"/>
      <c r="N112" s="19"/>
      <c r="O112" s="36"/>
      <c r="P112" s="36"/>
      <c r="Q112" s="36"/>
      <c r="R112" s="19"/>
      <c r="S112" s="19"/>
      <c r="T112" s="19"/>
      <c r="U112" s="36"/>
      <c r="V112" s="36"/>
      <c r="W112" s="36"/>
      <c r="X112" s="19"/>
      <c r="Y112" s="19"/>
      <c r="Z112" s="19"/>
      <c r="AA112" s="38"/>
      <c r="AB112" s="38"/>
      <c r="AC112" s="38"/>
    </row>
    <row r="113" customFormat="false" ht="17.25" hidden="false" customHeight="true" outlineLevel="0" collapsed="false">
      <c r="A113" s="62" t="s">
        <v>218</v>
      </c>
      <c r="B113" s="35" t="s">
        <v>219</v>
      </c>
      <c r="C113" s="42" t="n">
        <f aca="false">SUM(C114)</f>
        <v>10000</v>
      </c>
      <c r="D113" s="42" t="n">
        <f aca="false">SUM(D114)</f>
        <v>10000</v>
      </c>
      <c r="E113" s="42" t="n">
        <f aca="false">SUM(E114)</f>
        <v>10000</v>
      </c>
      <c r="F113" s="19"/>
      <c r="G113" s="19"/>
      <c r="H113" s="19"/>
      <c r="I113" s="36" t="n">
        <v>10000</v>
      </c>
      <c r="J113" s="36" t="n">
        <v>10000</v>
      </c>
      <c r="K113" s="36" t="n">
        <v>10000</v>
      </c>
      <c r="L113" s="19"/>
      <c r="M113" s="19"/>
      <c r="N113" s="19"/>
      <c r="O113" s="36" t="n">
        <v>10000</v>
      </c>
      <c r="P113" s="36" t="n">
        <v>10000</v>
      </c>
      <c r="Q113" s="36" t="n">
        <v>10000</v>
      </c>
      <c r="R113" s="19"/>
      <c r="S113" s="19"/>
      <c r="T113" s="19"/>
      <c r="U113" s="36" t="n">
        <v>10000</v>
      </c>
      <c r="V113" s="36" t="n">
        <v>10000</v>
      </c>
      <c r="W113" s="36" t="n">
        <v>10000</v>
      </c>
      <c r="X113" s="19"/>
      <c r="Y113" s="19"/>
      <c r="Z113" s="19"/>
      <c r="AA113" s="38" t="n">
        <v>304</v>
      </c>
      <c r="AB113" s="38" t="n">
        <v>304</v>
      </c>
      <c r="AC113" s="38" t="n">
        <v>304</v>
      </c>
    </row>
    <row r="114" customFormat="false" ht="0.75" hidden="true" customHeight="true" outlineLevel="0" collapsed="false">
      <c r="A114" s="62" t="s">
        <v>220</v>
      </c>
      <c r="B114" s="35" t="s">
        <v>221</v>
      </c>
      <c r="C114" s="42" t="n">
        <f aca="false">SUM(C115)</f>
        <v>10000</v>
      </c>
      <c r="D114" s="42" t="n">
        <f aca="false">SUM(D115)</f>
        <v>10000</v>
      </c>
      <c r="E114" s="42" t="n">
        <f aca="false">SUM(E115)</f>
        <v>10000</v>
      </c>
      <c r="F114" s="19"/>
      <c r="G114" s="19"/>
      <c r="H114" s="19"/>
      <c r="I114" s="36"/>
      <c r="J114" s="36"/>
      <c r="K114" s="36"/>
      <c r="L114" s="19"/>
      <c r="M114" s="19"/>
      <c r="N114" s="19"/>
      <c r="O114" s="36"/>
      <c r="P114" s="36"/>
      <c r="Q114" s="36"/>
      <c r="R114" s="19"/>
      <c r="S114" s="19"/>
      <c r="T114" s="19"/>
      <c r="U114" s="36"/>
      <c r="V114" s="36"/>
      <c r="W114" s="36"/>
      <c r="X114" s="19"/>
      <c r="Y114" s="19"/>
      <c r="Z114" s="19"/>
      <c r="AA114" s="38"/>
      <c r="AB114" s="38"/>
      <c r="AC114" s="38"/>
    </row>
    <row r="115" customFormat="false" ht="0.75" hidden="true" customHeight="true" outlineLevel="0" collapsed="false">
      <c r="A115" s="62" t="s">
        <v>222</v>
      </c>
      <c r="B115" s="35" t="s">
        <v>223</v>
      </c>
      <c r="C115" s="28" t="n">
        <v>10000</v>
      </c>
      <c r="D115" s="28" t="n">
        <v>10000</v>
      </c>
      <c r="E115" s="28" t="n">
        <v>10000</v>
      </c>
      <c r="F115" s="19"/>
      <c r="G115" s="19"/>
      <c r="H115" s="19"/>
      <c r="I115" s="36"/>
      <c r="J115" s="36"/>
      <c r="K115" s="36"/>
      <c r="L115" s="19"/>
      <c r="M115" s="19"/>
      <c r="N115" s="19"/>
      <c r="O115" s="36"/>
      <c r="P115" s="36"/>
      <c r="Q115" s="36"/>
      <c r="R115" s="19"/>
      <c r="S115" s="19"/>
      <c r="T115" s="19"/>
      <c r="U115" s="36"/>
      <c r="V115" s="36"/>
      <c r="W115" s="36"/>
      <c r="X115" s="19"/>
      <c r="Y115" s="19"/>
      <c r="Z115" s="19"/>
      <c r="AA115" s="38"/>
      <c r="AB115" s="38"/>
      <c r="AC115" s="38"/>
    </row>
    <row r="116" customFormat="false" ht="18.75" hidden="false" customHeight="true" outlineLevel="0" collapsed="false">
      <c r="A116" s="63" t="s">
        <v>224</v>
      </c>
      <c r="B116" s="35" t="s">
        <v>225</v>
      </c>
      <c r="C116" s="28" t="n">
        <f aca="false">SUM(C117)</f>
        <v>42500</v>
      </c>
      <c r="D116" s="28" t="n">
        <f aca="false">SUM(D117)</f>
        <v>42500</v>
      </c>
      <c r="E116" s="28" t="n">
        <f aca="false">SUM(E117)</f>
        <v>42500</v>
      </c>
      <c r="F116" s="19"/>
      <c r="G116" s="19"/>
      <c r="H116" s="19"/>
      <c r="I116" s="36" t="n">
        <v>42500</v>
      </c>
      <c r="J116" s="36" t="n">
        <v>42500</v>
      </c>
      <c r="K116" s="36" t="n">
        <v>42500</v>
      </c>
      <c r="L116" s="19"/>
      <c r="M116" s="19"/>
      <c r="N116" s="19"/>
      <c r="O116" s="36" t="n">
        <v>42500</v>
      </c>
      <c r="P116" s="36" t="n">
        <v>42500</v>
      </c>
      <c r="Q116" s="36" t="n">
        <v>42500</v>
      </c>
      <c r="R116" s="19"/>
      <c r="S116" s="19"/>
      <c r="T116" s="19"/>
      <c r="U116" s="36" t="n">
        <v>42500</v>
      </c>
      <c r="V116" s="36" t="n">
        <v>42500</v>
      </c>
      <c r="W116" s="36" t="n">
        <v>42500</v>
      </c>
      <c r="X116" s="19"/>
      <c r="Y116" s="19"/>
      <c r="Z116" s="19"/>
      <c r="AA116" s="38" t="n">
        <v>73216</v>
      </c>
      <c r="AB116" s="38" t="n">
        <v>73216</v>
      </c>
      <c r="AC116" s="38" t="n">
        <v>73216</v>
      </c>
    </row>
    <row r="117" customFormat="false" ht="32.25" hidden="true" customHeight="true" outlineLevel="0" collapsed="false">
      <c r="A117" s="53" t="s">
        <v>226</v>
      </c>
      <c r="B117" s="35" t="s">
        <v>227</v>
      </c>
      <c r="C117" s="28" t="n">
        <v>42500</v>
      </c>
      <c r="D117" s="28" t="n">
        <v>42500</v>
      </c>
      <c r="E117" s="28" t="n">
        <v>42500</v>
      </c>
      <c r="F117" s="19"/>
      <c r="G117" s="19"/>
      <c r="H117" s="19"/>
      <c r="I117" s="36"/>
      <c r="J117" s="36"/>
      <c r="K117" s="36"/>
      <c r="L117" s="19"/>
      <c r="M117" s="19"/>
      <c r="N117" s="19"/>
      <c r="O117" s="36"/>
      <c r="P117" s="36"/>
      <c r="Q117" s="36"/>
      <c r="R117" s="19"/>
      <c r="S117" s="19"/>
      <c r="T117" s="19"/>
      <c r="U117" s="36"/>
      <c r="V117" s="36"/>
      <c r="W117" s="36"/>
      <c r="X117" s="19"/>
      <c r="Y117" s="19"/>
      <c r="Z117" s="19"/>
      <c r="AA117" s="38"/>
      <c r="AB117" s="38"/>
      <c r="AC117" s="38"/>
    </row>
    <row r="118" customFormat="false" ht="22.15" hidden="false" customHeight="true" outlineLevel="0" collapsed="false">
      <c r="A118" s="43" t="s">
        <v>228</v>
      </c>
      <c r="B118" s="22" t="s">
        <v>229</v>
      </c>
      <c r="C118" s="23" t="n">
        <f aca="false">SUM(C119)</f>
        <v>50000</v>
      </c>
      <c r="D118" s="23" t="n">
        <f aca="false">SUM(D119)</f>
        <v>50000</v>
      </c>
      <c r="E118" s="23" t="n">
        <f aca="false">SUM(E119)</f>
        <v>50000</v>
      </c>
      <c r="F118" s="19"/>
      <c r="G118" s="19"/>
      <c r="H118" s="19"/>
      <c r="I118" s="44" t="n">
        <f aca="false">I119</f>
        <v>50000</v>
      </c>
      <c r="J118" s="44" t="n">
        <f aca="false">J119</f>
        <v>50000</v>
      </c>
      <c r="K118" s="44" t="n">
        <f aca="false">K119</f>
        <v>50000</v>
      </c>
      <c r="L118" s="19"/>
      <c r="M118" s="19"/>
      <c r="N118" s="19"/>
      <c r="O118" s="44" t="n">
        <f aca="false">O119</f>
        <v>50000</v>
      </c>
      <c r="P118" s="44" t="n">
        <f aca="false">P119</f>
        <v>50000</v>
      </c>
      <c r="Q118" s="44" t="n">
        <f aca="false">Q119</f>
        <v>50000</v>
      </c>
      <c r="R118" s="19"/>
      <c r="S118" s="19"/>
      <c r="T118" s="19"/>
      <c r="U118" s="44" t="n">
        <f aca="false">U119</f>
        <v>50000</v>
      </c>
      <c r="V118" s="44" t="n">
        <f aca="false">V119</f>
        <v>50000</v>
      </c>
      <c r="W118" s="44" t="n">
        <f aca="false">W119</f>
        <v>50000</v>
      </c>
      <c r="X118" s="19"/>
      <c r="Y118" s="19"/>
      <c r="Z118" s="19"/>
      <c r="AA118" s="45" t="n">
        <f aca="false">AA119+AA120</f>
        <v>25000</v>
      </c>
      <c r="AB118" s="45" t="n">
        <f aca="false">AB119+AB120</f>
        <v>25000</v>
      </c>
      <c r="AC118" s="45" t="n">
        <f aca="false">AC119+AC120</f>
        <v>25000</v>
      </c>
    </row>
    <row r="119" customFormat="false" ht="15.75" hidden="false" customHeight="true" outlineLevel="0" collapsed="false">
      <c r="A119" s="53" t="s">
        <v>230</v>
      </c>
      <c r="B119" s="35" t="s">
        <v>231</v>
      </c>
      <c r="C119" s="28" t="n">
        <f aca="false">SUM(C129)</f>
        <v>50000</v>
      </c>
      <c r="D119" s="28" t="n">
        <f aca="false">SUM(D129)</f>
        <v>50000</v>
      </c>
      <c r="E119" s="28" t="n">
        <f aca="false">SUM(E129)</f>
        <v>50000</v>
      </c>
      <c r="F119" s="19"/>
      <c r="G119" s="19"/>
      <c r="H119" s="19"/>
      <c r="I119" s="36" t="n">
        <v>50000</v>
      </c>
      <c r="J119" s="36" t="n">
        <v>50000</v>
      </c>
      <c r="K119" s="36" t="n">
        <v>50000</v>
      </c>
      <c r="L119" s="19"/>
      <c r="M119" s="19"/>
      <c r="N119" s="19"/>
      <c r="O119" s="36" t="n">
        <v>50000</v>
      </c>
      <c r="P119" s="36" t="n">
        <v>50000</v>
      </c>
      <c r="Q119" s="36" t="n">
        <v>50000</v>
      </c>
      <c r="R119" s="19"/>
      <c r="S119" s="19"/>
      <c r="T119" s="19"/>
      <c r="U119" s="36" t="n">
        <v>50000</v>
      </c>
      <c r="V119" s="36" t="n">
        <v>50000</v>
      </c>
      <c r="W119" s="36" t="n">
        <v>50000</v>
      </c>
      <c r="X119" s="19"/>
      <c r="Y119" s="19"/>
      <c r="Z119" s="19"/>
      <c r="AA119" s="38" t="n">
        <v>25000</v>
      </c>
      <c r="AB119" s="38" t="n">
        <v>25000</v>
      </c>
      <c r="AC119" s="38" t="n">
        <v>25000</v>
      </c>
    </row>
    <row r="120" customFormat="false" ht="0.75" hidden="true" customHeight="true" outlineLevel="0" collapsed="false">
      <c r="A120" s="64" t="s">
        <v>232</v>
      </c>
      <c r="B120" s="27" t="s">
        <v>233</v>
      </c>
      <c r="C120" s="42"/>
      <c r="D120" s="42"/>
      <c r="E120" s="42"/>
      <c r="F120" s="56"/>
      <c r="G120" s="56"/>
      <c r="H120" s="56"/>
      <c r="I120" s="44"/>
      <c r="J120" s="44"/>
      <c r="K120" s="44"/>
      <c r="L120" s="56"/>
      <c r="M120" s="56"/>
      <c r="N120" s="56"/>
      <c r="O120" s="44"/>
      <c r="P120" s="44"/>
      <c r="Q120" s="44"/>
      <c r="R120" s="56"/>
      <c r="S120" s="56"/>
      <c r="T120" s="56"/>
      <c r="U120" s="44"/>
      <c r="V120" s="44"/>
      <c r="W120" s="44"/>
      <c r="X120" s="56"/>
      <c r="Y120" s="56"/>
      <c r="Z120" s="56"/>
      <c r="AA120" s="45" t="n">
        <f aca="false">SUM(AA121:AA129)</f>
        <v>0</v>
      </c>
      <c r="AB120" s="45" t="n">
        <f aca="false">SUM(AB121:AB129)</f>
        <v>0</v>
      </c>
      <c r="AC120" s="45" t="n">
        <f aca="false">SUM(AC121:AC129)</f>
        <v>0</v>
      </c>
    </row>
    <row r="121" customFormat="false" ht="30.75" hidden="true" customHeight="true" outlineLevel="0" collapsed="false">
      <c r="A121" s="53" t="s">
        <v>234</v>
      </c>
      <c r="B121" s="35" t="s">
        <v>235</v>
      </c>
      <c r="C121" s="28"/>
      <c r="D121" s="28"/>
      <c r="E121" s="28"/>
      <c r="F121" s="19"/>
      <c r="G121" s="19"/>
      <c r="H121" s="19"/>
      <c r="I121" s="36"/>
      <c r="J121" s="36"/>
      <c r="K121" s="36"/>
      <c r="L121" s="19"/>
      <c r="M121" s="19"/>
      <c r="N121" s="19"/>
      <c r="O121" s="36"/>
      <c r="P121" s="36"/>
      <c r="Q121" s="36"/>
      <c r="R121" s="19"/>
      <c r="S121" s="19"/>
      <c r="T121" s="19"/>
      <c r="U121" s="36"/>
      <c r="V121" s="36"/>
      <c r="W121" s="36"/>
      <c r="X121" s="65" t="n">
        <v>41290.25</v>
      </c>
      <c r="Y121" s="65"/>
      <c r="Z121" s="65"/>
      <c r="AA121" s="38"/>
      <c r="AB121" s="38"/>
      <c r="AC121" s="38"/>
    </row>
    <row r="122" customFormat="false" ht="36.75" hidden="true" customHeight="true" outlineLevel="0" collapsed="false">
      <c r="A122" s="53" t="s">
        <v>236</v>
      </c>
      <c r="B122" s="35" t="s">
        <v>237</v>
      </c>
      <c r="C122" s="28"/>
      <c r="D122" s="28"/>
      <c r="E122" s="28"/>
      <c r="F122" s="19"/>
      <c r="G122" s="19"/>
      <c r="H122" s="19"/>
      <c r="I122" s="36"/>
      <c r="J122" s="36"/>
      <c r="K122" s="36"/>
      <c r="L122" s="19"/>
      <c r="M122" s="19"/>
      <c r="N122" s="19"/>
      <c r="O122" s="36"/>
      <c r="P122" s="36"/>
      <c r="Q122" s="36"/>
      <c r="R122" s="19"/>
      <c r="S122" s="19"/>
      <c r="T122" s="19"/>
      <c r="U122" s="36"/>
      <c r="V122" s="36"/>
      <c r="W122" s="36"/>
      <c r="X122" s="65" t="n">
        <v>49829.55</v>
      </c>
      <c r="Y122" s="65"/>
      <c r="Z122" s="65"/>
      <c r="AA122" s="38"/>
      <c r="AB122" s="38"/>
      <c r="AC122" s="38"/>
    </row>
    <row r="123" customFormat="false" ht="40.5" hidden="true" customHeight="true" outlineLevel="0" collapsed="false">
      <c r="A123" s="53" t="s">
        <v>238</v>
      </c>
      <c r="B123" s="35" t="s">
        <v>239</v>
      </c>
      <c r="C123" s="28"/>
      <c r="D123" s="28"/>
      <c r="E123" s="28"/>
      <c r="F123" s="19"/>
      <c r="G123" s="19"/>
      <c r="H123" s="19"/>
      <c r="I123" s="36"/>
      <c r="J123" s="36"/>
      <c r="K123" s="36"/>
      <c r="L123" s="19"/>
      <c r="M123" s="19"/>
      <c r="N123" s="19"/>
      <c r="O123" s="36"/>
      <c r="P123" s="36"/>
      <c r="Q123" s="36"/>
      <c r="R123" s="19"/>
      <c r="S123" s="19"/>
      <c r="T123" s="19"/>
      <c r="U123" s="36"/>
      <c r="V123" s="36"/>
      <c r="W123" s="36"/>
      <c r="X123" s="65" t="n">
        <v>45195.82</v>
      </c>
      <c r="Y123" s="65"/>
      <c r="Z123" s="65"/>
      <c r="AA123" s="38"/>
      <c r="AB123" s="38"/>
      <c r="AC123" s="38"/>
    </row>
    <row r="124" customFormat="false" ht="27.75" hidden="true" customHeight="true" outlineLevel="0" collapsed="false">
      <c r="A124" s="53" t="s">
        <v>240</v>
      </c>
      <c r="B124" s="35" t="s">
        <v>241</v>
      </c>
      <c r="C124" s="28"/>
      <c r="D124" s="28"/>
      <c r="E124" s="28"/>
      <c r="F124" s="19"/>
      <c r="G124" s="19"/>
      <c r="H124" s="19"/>
      <c r="I124" s="36"/>
      <c r="J124" s="36"/>
      <c r="K124" s="36"/>
      <c r="L124" s="19"/>
      <c r="M124" s="19"/>
      <c r="N124" s="19"/>
      <c r="O124" s="36"/>
      <c r="P124" s="36"/>
      <c r="Q124" s="36"/>
      <c r="R124" s="19"/>
      <c r="S124" s="19"/>
      <c r="T124" s="19"/>
      <c r="U124" s="36"/>
      <c r="V124" s="36"/>
      <c r="W124" s="36"/>
      <c r="X124" s="65" t="n">
        <v>42926.93</v>
      </c>
      <c r="Y124" s="65"/>
      <c r="Z124" s="65"/>
      <c r="AA124" s="38"/>
      <c r="AB124" s="38"/>
      <c r="AC124" s="38"/>
    </row>
    <row r="125" customFormat="false" ht="29.25" hidden="true" customHeight="true" outlineLevel="0" collapsed="false">
      <c r="A125" s="53" t="s">
        <v>242</v>
      </c>
      <c r="B125" s="35" t="s">
        <v>243</v>
      </c>
      <c r="C125" s="28"/>
      <c r="D125" s="28"/>
      <c r="E125" s="28"/>
      <c r="F125" s="19"/>
      <c r="G125" s="19"/>
      <c r="H125" s="19"/>
      <c r="I125" s="36"/>
      <c r="J125" s="36"/>
      <c r="K125" s="36"/>
      <c r="L125" s="19"/>
      <c r="M125" s="19"/>
      <c r="N125" s="19"/>
      <c r="O125" s="36"/>
      <c r="P125" s="36"/>
      <c r="Q125" s="36"/>
      <c r="R125" s="19"/>
      <c r="S125" s="19"/>
      <c r="T125" s="19"/>
      <c r="U125" s="36"/>
      <c r="V125" s="36"/>
      <c r="W125" s="36"/>
      <c r="X125" s="65" t="n">
        <v>34007.45</v>
      </c>
      <c r="Y125" s="65"/>
      <c r="Z125" s="65"/>
      <c r="AA125" s="38"/>
      <c r="AB125" s="38"/>
      <c r="AC125" s="38"/>
    </row>
    <row r="126" customFormat="false" ht="25.5" hidden="true" customHeight="true" outlineLevel="0" collapsed="false">
      <c r="A126" s="53" t="s">
        <v>244</v>
      </c>
      <c r="B126" s="35" t="s">
        <v>245</v>
      </c>
      <c r="C126" s="28"/>
      <c r="D126" s="28"/>
      <c r="E126" s="28"/>
      <c r="F126" s="19"/>
      <c r="G126" s="19"/>
      <c r="H126" s="19"/>
      <c r="I126" s="36"/>
      <c r="J126" s="36"/>
      <c r="K126" s="36"/>
      <c r="L126" s="19"/>
      <c r="M126" s="19"/>
      <c r="N126" s="19"/>
      <c r="O126" s="36"/>
      <c r="P126" s="36"/>
      <c r="Q126" s="36"/>
      <c r="R126" s="19"/>
      <c r="S126" s="19"/>
      <c r="T126" s="19"/>
      <c r="U126" s="36"/>
      <c r="V126" s="36"/>
      <c r="W126" s="36"/>
      <c r="X126" s="65" t="n">
        <v>40061.69</v>
      </c>
      <c r="Y126" s="65"/>
      <c r="Z126" s="65"/>
      <c r="AA126" s="38"/>
      <c r="AB126" s="38"/>
      <c r="AC126" s="38"/>
    </row>
    <row r="127" customFormat="false" ht="39.75" hidden="true" customHeight="true" outlineLevel="0" collapsed="false">
      <c r="A127" s="53" t="s">
        <v>246</v>
      </c>
      <c r="B127" s="35" t="s">
        <v>247</v>
      </c>
      <c r="C127" s="28"/>
      <c r="D127" s="28"/>
      <c r="E127" s="28"/>
      <c r="F127" s="19"/>
      <c r="G127" s="19"/>
      <c r="H127" s="19"/>
      <c r="I127" s="36"/>
      <c r="J127" s="36"/>
      <c r="K127" s="36"/>
      <c r="L127" s="19"/>
      <c r="M127" s="19"/>
      <c r="N127" s="19"/>
      <c r="O127" s="36"/>
      <c r="P127" s="36"/>
      <c r="Q127" s="36"/>
      <c r="R127" s="19"/>
      <c r="S127" s="19"/>
      <c r="T127" s="19"/>
      <c r="U127" s="36"/>
      <c r="V127" s="36"/>
      <c r="W127" s="36"/>
      <c r="X127" s="65" t="n">
        <v>26544.95</v>
      </c>
      <c r="Y127" s="65"/>
      <c r="Z127" s="65"/>
      <c r="AA127" s="38"/>
      <c r="AB127" s="38"/>
      <c r="AC127" s="38"/>
    </row>
    <row r="128" customFormat="false" ht="33" hidden="true" customHeight="true" outlineLevel="0" collapsed="false">
      <c r="A128" s="53" t="s">
        <v>248</v>
      </c>
      <c r="B128" s="35" t="s">
        <v>249</v>
      </c>
      <c r="C128" s="28"/>
      <c r="D128" s="28"/>
      <c r="E128" s="28"/>
      <c r="F128" s="19"/>
      <c r="G128" s="19"/>
      <c r="H128" s="19"/>
      <c r="I128" s="36"/>
      <c r="J128" s="36"/>
      <c r="K128" s="36"/>
      <c r="L128" s="19"/>
      <c r="M128" s="19"/>
      <c r="N128" s="19"/>
      <c r="O128" s="36"/>
      <c r="P128" s="36"/>
      <c r="Q128" s="36"/>
      <c r="R128" s="19"/>
      <c r="S128" s="19"/>
      <c r="T128" s="19"/>
      <c r="U128" s="36"/>
      <c r="V128" s="36"/>
      <c r="W128" s="36"/>
      <c r="X128" s="65" t="n">
        <v>65109.31</v>
      </c>
      <c r="Y128" s="65"/>
      <c r="Z128" s="65"/>
      <c r="AA128" s="38"/>
      <c r="AB128" s="38"/>
      <c r="AC128" s="38"/>
    </row>
    <row r="129" customFormat="false" ht="30" hidden="true" customHeight="true" outlineLevel="0" collapsed="false">
      <c r="A129" s="53" t="s">
        <v>250</v>
      </c>
      <c r="B129" s="35" t="s">
        <v>251</v>
      </c>
      <c r="C129" s="28" t="n">
        <v>50000</v>
      </c>
      <c r="D129" s="28" t="n">
        <v>50000</v>
      </c>
      <c r="E129" s="28" t="n">
        <v>50000</v>
      </c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65" t="n">
        <v>23455.05</v>
      </c>
      <c r="Y129" s="65"/>
      <c r="Z129" s="65"/>
      <c r="AA129" s="38"/>
      <c r="AB129" s="29"/>
      <c r="AC129" s="29"/>
    </row>
    <row r="130" customFormat="false" ht="21.75" hidden="false" customHeight="true" outlineLevel="0" collapsed="false">
      <c r="A130" s="21" t="s">
        <v>252</v>
      </c>
      <c r="B130" s="22" t="s">
        <v>253</v>
      </c>
      <c r="C130" s="66" t="n">
        <f aca="false">SUM(C131+C220+C228+C217)</f>
        <v>546085662.92</v>
      </c>
      <c r="D130" s="66" t="n">
        <f aca="false">SUM(D131+D220+D228+D217)</f>
        <v>298231768</v>
      </c>
      <c r="E130" s="66" t="n">
        <f aca="false">SUM(E131+E220+E228+E217)</f>
        <v>311037775.37</v>
      </c>
      <c r="F130" s="24" t="n">
        <f aca="false">F131+F228</f>
        <v>42645965.43</v>
      </c>
      <c r="G130" s="24" t="n">
        <f aca="false">G131+G228</f>
        <v>14535189.03</v>
      </c>
      <c r="H130" s="24" t="n">
        <f aca="false">H131+H228</f>
        <v>-3362402.66</v>
      </c>
      <c r="I130" s="24" t="n">
        <f aca="false">C130+F130</f>
        <v>588731628.35</v>
      </c>
      <c r="J130" s="24" t="n">
        <f aca="false">D130+G130</f>
        <v>312766957.03</v>
      </c>
      <c r="K130" s="24" t="n">
        <f aca="false">E130+H130</f>
        <v>307675372.71</v>
      </c>
      <c r="L130" s="24" t="n">
        <f aca="false">L131+L228</f>
        <v>9523612.48</v>
      </c>
      <c r="M130" s="24" t="n">
        <f aca="false">M131+M228</f>
        <v>0</v>
      </c>
      <c r="N130" s="24" t="n">
        <f aca="false">N131+N228</f>
        <v>0</v>
      </c>
      <c r="O130" s="24" t="n">
        <f aca="false">I130+L130</f>
        <v>598255240.83</v>
      </c>
      <c r="P130" s="24" t="n">
        <f aca="false">J130+M130</f>
        <v>312766957.03</v>
      </c>
      <c r="Q130" s="24" t="n">
        <f aca="false">K130+N130</f>
        <v>307675372.71</v>
      </c>
      <c r="R130" s="24" t="n">
        <f aca="false">R131+R228</f>
        <v>33807882.88</v>
      </c>
      <c r="S130" s="24" t="n">
        <f aca="false">S131+S228</f>
        <v>12717437.42</v>
      </c>
      <c r="T130" s="24" t="n">
        <f aca="false">T131+T228</f>
        <v>3773311.49</v>
      </c>
      <c r="U130" s="24" t="n">
        <f aca="false">O130+R130</f>
        <v>632063123.71</v>
      </c>
      <c r="V130" s="24" t="n">
        <f aca="false">P130+S130</f>
        <v>325484394.45</v>
      </c>
      <c r="W130" s="24" t="n">
        <f aca="false">Q130+T130</f>
        <v>311448684.2</v>
      </c>
      <c r="X130" s="24" t="n">
        <f aca="false">X131+X228</f>
        <v>-20349588.95</v>
      </c>
      <c r="Y130" s="24" t="n">
        <f aca="false">Y131+Y228</f>
        <v>-3090920.91</v>
      </c>
      <c r="Z130" s="24" t="n">
        <f aca="false">Z131+Z228</f>
        <v>-1707303.78</v>
      </c>
      <c r="AA130" s="25" t="n">
        <f aca="false">AA131+AA217+AA228</f>
        <v>581770006.89</v>
      </c>
      <c r="AB130" s="25" t="n">
        <f aca="false">AB133+AB137+AB173+AB197</f>
        <v>357918845.88</v>
      </c>
      <c r="AC130" s="25" t="n">
        <f aca="false">AC131</f>
        <v>336954352.27</v>
      </c>
    </row>
    <row r="131" customFormat="false" ht="28.5" hidden="false" customHeight="true" outlineLevel="0" collapsed="false">
      <c r="A131" s="64" t="s">
        <v>254</v>
      </c>
      <c r="B131" s="22" t="s">
        <v>255</v>
      </c>
      <c r="C131" s="67" t="n">
        <f aca="false">SUM(C132+C137+C173+C197)</f>
        <v>546085662.92</v>
      </c>
      <c r="D131" s="67" t="n">
        <f aca="false">SUM(D132+D137+D173+D197)</f>
        <v>298231768</v>
      </c>
      <c r="E131" s="67" t="n">
        <f aca="false">SUM(E132+E137+E173+E197)</f>
        <v>311037775.37</v>
      </c>
      <c r="F131" s="24" t="n">
        <f aca="false">F137+F173+F197</f>
        <v>42689010.03</v>
      </c>
      <c r="G131" s="24" t="n">
        <f aca="false">G137+G173+G197</f>
        <v>14535189.03</v>
      </c>
      <c r="H131" s="24" t="n">
        <f aca="false">H137+H173+H197</f>
        <v>-3362402.66</v>
      </c>
      <c r="I131" s="24" t="n">
        <f aca="false">C131+F131</f>
        <v>588774672.95</v>
      </c>
      <c r="J131" s="24" t="n">
        <f aca="false">D131+G131</f>
        <v>312766957.03</v>
      </c>
      <c r="K131" s="24" t="n">
        <f aca="false">E131+H131</f>
        <v>307675372.71</v>
      </c>
      <c r="L131" s="24" t="n">
        <f aca="false">L137+L173+L197</f>
        <v>9523612.48</v>
      </c>
      <c r="M131" s="24" t="n">
        <f aca="false">M137+M173+M197</f>
        <v>0</v>
      </c>
      <c r="N131" s="24" t="n">
        <f aca="false">N137+N173+N197</f>
        <v>0</v>
      </c>
      <c r="O131" s="24" t="n">
        <f aca="false">I131+L131</f>
        <v>598298285.43</v>
      </c>
      <c r="P131" s="24" t="n">
        <f aca="false">J131+M131</f>
        <v>312766957.03</v>
      </c>
      <c r="Q131" s="24" t="n">
        <f aca="false">K131+N131</f>
        <v>307675372.71</v>
      </c>
      <c r="R131" s="24" t="n">
        <f aca="false">R137+R173+R197+R217</f>
        <v>33807882.88</v>
      </c>
      <c r="S131" s="24" t="n">
        <f aca="false">S137+S173+S197</f>
        <v>12717437.42</v>
      </c>
      <c r="T131" s="24" t="n">
        <f aca="false">T137+T173+T197</f>
        <v>3773311.49</v>
      </c>
      <c r="U131" s="24" t="n">
        <f aca="false">O131+R131</f>
        <v>632106168.31</v>
      </c>
      <c r="V131" s="24" t="n">
        <f aca="false">P131+S131</f>
        <v>325484394.45</v>
      </c>
      <c r="W131" s="24" t="n">
        <f aca="false">Q131+T131</f>
        <v>311448684.2</v>
      </c>
      <c r="X131" s="24" t="n">
        <f aca="false">X137+X173+X197+X217</f>
        <v>-20349588.95</v>
      </c>
      <c r="Y131" s="24" t="n">
        <f aca="false">Y137+Y173+Y197</f>
        <v>-3090920.91</v>
      </c>
      <c r="Z131" s="24" t="n">
        <f aca="false">Z137+Z173+Z197</f>
        <v>-1707303.78</v>
      </c>
      <c r="AA131" s="68" t="n">
        <f aca="false">AA133+AA137+AA173+AA197+AA135</f>
        <v>581770006.89</v>
      </c>
      <c r="AB131" s="25" t="n">
        <f aca="false">AB133+AB137+AB173+AB197</f>
        <v>357918845.88</v>
      </c>
      <c r="AC131" s="25" t="n">
        <f aca="false">AC133+AC137+AC173+AC197</f>
        <v>336954352.27</v>
      </c>
    </row>
    <row r="132" s="72" customFormat="true" ht="0.75" hidden="true" customHeight="true" outlineLevel="0" collapsed="false">
      <c r="A132" s="64" t="s">
        <v>256</v>
      </c>
      <c r="B132" s="69" t="s">
        <v>257</v>
      </c>
      <c r="C132" s="66" t="n">
        <f aca="false">C133+C135</f>
        <v>54221083.06</v>
      </c>
      <c r="D132" s="66" t="n">
        <f aca="false">D133+D135</f>
        <v>46388157.48</v>
      </c>
      <c r="E132" s="66" t="n">
        <f aca="false">E133+E135</f>
        <v>48934140.24</v>
      </c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1"/>
      <c r="AB132" s="71"/>
      <c r="AC132" s="71"/>
    </row>
    <row r="133" s="72" customFormat="true" ht="18.75" hidden="false" customHeight="true" outlineLevel="0" collapsed="false">
      <c r="A133" s="64" t="s">
        <v>258</v>
      </c>
      <c r="B133" s="22" t="s">
        <v>259</v>
      </c>
      <c r="C133" s="66" t="n">
        <f aca="false">SUM(C134)</f>
        <v>54221083.06</v>
      </c>
      <c r="D133" s="66" t="n">
        <f aca="false">SUM(D134)</f>
        <v>46388157.48</v>
      </c>
      <c r="E133" s="66" t="n">
        <f aca="false">SUM(E134)</f>
        <v>48934140.24</v>
      </c>
      <c r="F133" s="70"/>
      <c r="G133" s="70"/>
      <c r="H133" s="70"/>
      <c r="I133" s="44" t="n">
        <v>54221083.06</v>
      </c>
      <c r="J133" s="44" t="n">
        <v>46388157.48</v>
      </c>
      <c r="K133" s="44" t="n">
        <v>48934140.24</v>
      </c>
      <c r="L133" s="70"/>
      <c r="M133" s="70"/>
      <c r="N133" s="70"/>
      <c r="O133" s="44" t="n">
        <v>54221083.06</v>
      </c>
      <c r="P133" s="44" t="n">
        <v>46388157.48</v>
      </c>
      <c r="Q133" s="44" t="n">
        <v>48934140.24</v>
      </c>
      <c r="R133" s="70"/>
      <c r="S133" s="70"/>
      <c r="T133" s="70"/>
      <c r="U133" s="44" t="n">
        <v>54221083.06</v>
      </c>
      <c r="V133" s="44" t="n">
        <v>46388157.48</v>
      </c>
      <c r="W133" s="44" t="n">
        <v>48934140.24</v>
      </c>
      <c r="X133" s="70"/>
      <c r="Y133" s="70"/>
      <c r="Z133" s="70"/>
      <c r="AA133" s="45" t="n">
        <f aca="false">AA134</f>
        <v>61832815.14</v>
      </c>
      <c r="AB133" s="45" t="n">
        <f aca="false">AB134</f>
        <v>53083979.31</v>
      </c>
      <c r="AC133" s="45" t="n">
        <f aca="false">AC134</f>
        <v>55855927</v>
      </c>
    </row>
    <row r="134" s="72" customFormat="true" ht="31.5" hidden="false" customHeight="true" outlineLevel="0" collapsed="false">
      <c r="A134" s="73" t="s">
        <v>260</v>
      </c>
      <c r="B134" s="54" t="s">
        <v>261</v>
      </c>
      <c r="C134" s="74" t="n">
        <v>54221083.06</v>
      </c>
      <c r="D134" s="74" t="n">
        <v>46388157.48</v>
      </c>
      <c r="E134" s="74" t="n">
        <v>48934140.24</v>
      </c>
      <c r="F134" s="70"/>
      <c r="G134" s="70"/>
      <c r="H134" s="70"/>
      <c r="I134" s="75" t="n">
        <v>54221083.06</v>
      </c>
      <c r="J134" s="75" t="n">
        <v>46388157.48</v>
      </c>
      <c r="K134" s="75" t="n">
        <v>48934140.24</v>
      </c>
      <c r="L134" s="70"/>
      <c r="M134" s="70"/>
      <c r="N134" s="70"/>
      <c r="O134" s="75" t="n">
        <v>54221083.06</v>
      </c>
      <c r="P134" s="75" t="n">
        <v>46388157.48</v>
      </c>
      <c r="Q134" s="75" t="n">
        <v>48934140.24</v>
      </c>
      <c r="R134" s="70"/>
      <c r="S134" s="70"/>
      <c r="T134" s="70"/>
      <c r="U134" s="75" t="n">
        <v>54221083.06</v>
      </c>
      <c r="V134" s="75" t="n">
        <v>46388157.48</v>
      </c>
      <c r="W134" s="75" t="n">
        <v>48934140.24</v>
      </c>
      <c r="X134" s="70"/>
      <c r="Y134" s="70"/>
      <c r="Z134" s="70"/>
      <c r="AA134" s="76" t="n">
        <v>61832815.14</v>
      </c>
      <c r="AB134" s="38" t="n">
        <v>53083979.31</v>
      </c>
      <c r="AC134" s="38" t="n">
        <v>55855927</v>
      </c>
    </row>
    <row r="135" s="72" customFormat="true" ht="29.25" hidden="false" customHeight="true" outlineLevel="0" collapsed="false">
      <c r="A135" s="64" t="s">
        <v>262</v>
      </c>
      <c r="B135" s="22" t="s">
        <v>263</v>
      </c>
      <c r="C135" s="77" t="n">
        <f aca="false">C136</f>
        <v>0</v>
      </c>
      <c r="D135" s="77" t="n">
        <f aca="false">D136</f>
        <v>0</v>
      </c>
      <c r="E135" s="77" t="n">
        <f aca="false">E136</f>
        <v>0</v>
      </c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8" t="n">
        <f aca="false">AA136</f>
        <v>248137636</v>
      </c>
      <c r="AB135" s="79" t="n">
        <v>0</v>
      </c>
      <c r="AC135" s="79" t="n">
        <v>0</v>
      </c>
    </row>
    <row r="136" s="72" customFormat="true" ht="30" hidden="false" customHeight="true" outlineLevel="0" collapsed="false">
      <c r="A136" s="53" t="s">
        <v>264</v>
      </c>
      <c r="B136" s="54" t="s">
        <v>265</v>
      </c>
      <c r="C136" s="80"/>
      <c r="D136" s="80"/>
      <c r="E136" s="8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81" t="n">
        <v>248137636</v>
      </c>
      <c r="AB136" s="79" t="n">
        <v>0</v>
      </c>
      <c r="AC136" s="79" t="n">
        <v>0</v>
      </c>
    </row>
    <row r="137" s="72" customFormat="true" ht="32.25" hidden="false" customHeight="true" outlineLevel="0" collapsed="false">
      <c r="A137" s="64" t="s">
        <v>266</v>
      </c>
      <c r="B137" s="22" t="s">
        <v>267</v>
      </c>
      <c r="C137" s="66" t="n">
        <f aca="false">SUM(C144+C139+C143+C140+C141+C142)</f>
        <v>245134999.44</v>
      </c>
      <c r="D137" s="66" t="n">
        <f aca="false">SUM(D144+D139+D143+D140+D141+D142)</f>
        <v>5587332.02</v>
      </c>
      <c r="E137" s="66" t="n">
        <f aca="false">SUM(E144+E139+E143+E140+E141+E142)</f>
        <v>5285541.6</v>
      </c>
      <c r="F137" s="82" t="n">
        <f aca="false">F138+F139+F140+F141+F142+F143+F144</f>
        <v>17083837.02</v>
      </c>
      <c r="G137" s="82" t="n">
        <f aca="false">G138+G139+G140+G141+G142+G143+G144</f>
        <v>16440335.66</v>
      </c>
      <c r="H137" s="82" t="n">
        <f aca="false">H138+H139+H140+H141+H142+H143+H144</f>
        <v>-867522.49</v>
      </c>
      <c r="I137" s="82" t="n">
        <f aca="false">I138+I139+I140+I141+I142+I143+I144</f>
        <v>262218836.46</v>
      </c>
      <c r="J137" s="82" t="n">
        <f aca="false">J138+J139+J140+J141+J142+J143+J144</f>
        <v>22027667.68</v>
      </c>
      <c r="K137" s="82" t="n">
        <f aca="false">K138+K139+K140+K141+K142+K143+K144</f>
        <v>4418019.11</v>
      </c>
      <c r="L137" s="82" t="n">
        <f aca="false">L138+L139+L140+L141+L142+L143+L144</f>
        <v>706823.48</v>
      </c>
      <c r="M137" s="82" t="n">
        <f aca="false">M138+M139+M140+M141+M142+M143+M144</f>
        <v>0</v>
      </c>
      <c r="N137" s="82" t="n">
        <f aca="false">N138+N139+N140+N141+N142+N143+N144</f>
        <v>0</v>
      </c>
      <c r="O137" s="82" t="n">
        <f aca="false">O138+O139+O140+O141+O142+O143+O144</f>
        <v>262925659.94</v>
      </c>
      <c r="P137" s="82" t="n">
        <f aca="false">P138+P139+P140+P141+P142+P143+P144</f>
        <v>22027667.68</v>
      </c>
      <c r="Q137" s="82" t="n">
        <f aca="false">Q138+Q139+Q140+Q141+Q142+Q143+Q144</f>
        <v>4418019.11</v>
      </c>
      <c r="R137" s="82" t="n">
        <f aca="false">R138+R139+R140+R141+R142+R143+R144</f>
        <v>6886271.74</v>
      </c>
      <c r="S137" s="82" t="n">
        <f aca="false">S138+S139+S140+S141+S142+S143+S144</f>
        <v>12717437.42</v>
      </c>
      <c r="T137" s="82" t="n">
        <f aca="false">T138+T139+T140+T141+T142+T143+T144</f>
        <v>8965466.2</v>
      </c>
      <c r="U137" s="82" t="n">
        <f aca="false">U138+U139+U140+U141+U142+U143+U144</f>
        <v>269811931.68</v>
      </c>
      <c r="V137" s="82" t="n">
        <f aca="false">V138+V139+V140+V141+V142+V143+V144</f>
        <v>34745105.1</v>
      </c>
      <c r="W137" s="82" t="n">
        <f aca="false">W138+W139+W140+W141+W142+W143+W144</f>
        <v>13383485.31</v>
      </c>
      <c r="X137" s="82" t="n">
        <f aca="false">X138+X139+X140+X141+X142+X143+X144</f>
        <v>-3720878.22</v>
      </c>
      <c r="Y137" s="82" t="n">
        <f aca="false">Y138+Y139+Y140+Y141+Y142+Y143+Y144</f>
        <v>-4689818.57</v>
      </c>
      <c r="Z137" s="82" t="n">
        <f aca="false">Z138+Z139+Z140+Z141+Z142+Z143+Z144</f>
        <v>-3306201.44</v>
      </c>
      <c r="AA137" s="83" t="n">
        <f aca="false">AA138+AA139+AA140+AA141+AA142+AA143+AA144</f>
        <v>3407138.93</v>
      </c>
      <c r="AB137" s="83" t="n">
        <f aca="false">AB138+AB139+AB140+AB141+AB142+AB143+AB144</f>
        <v>135973.41</v>
      </c>
      <c r="AC137" s="83" t="n">
        <f aca="false">AC138+AC139+AC140+AC141+AC142+AC143+AC144</f>
        <v>137993.48</v>
      </c>
    </row>
    <row r="138" s="72" customFormat="true" ht="2.25" hidden="true" customHeight="true" outlineLevel="0" collapsed="false">
      <c r="A138" s="73" t="s">
        <v>268</v>
      </c>
      <c r="B138" s="54" t="s">
        <v>269</v>
      </c>
      <c r="C138" s="80"/>
      <c r="D138" s="80"/>
      <c r="E138" s="80"/>
      <c r="F138" s="75" t="n">
        <v>15988328.84</v>
      </c>
      <c r="G138" s="75" t="n">
        <v>17492762.57</v>
      </c>
      <c r="H138" s="75" t="n">
        <v>0</v>
      </c>
      <c r="I138" s="75" t="n">
        <v>15988328.84</v>
      </c>
      <c r="J138" s="75" t="n">
        <v>17492762.57</v>
      </c>
      <c r="K138" s="84" t="n">
        <v>0</v>
      </c>
      <c r="L138" s="75" t="n">
        <v>0</v>
      </c>
      <c r="M138" s="75" t="n">
        <v>0</v>
      </c>
      <c r="N138" s="75" t="n">
        <v>0</v>
      </c>
      <c r="O138" s="75" t="n">
        <v>15988328.84</v>
      </c>
      <c r="P138" s="75" t="n">
        <v>17492762.57</v>
      </c>
      <c r="Q138" s="84" t="n">
        <v>0</v>
      </c>
      <c r="R138" s="75" t="n">
        <v>0</v>
      </c>
      <c r="S138" s="75" t="n">
        <v>0</v>
      </c>
      <c r="T138" s="75" t="n">
        <v>0</v>
      </c>
      <c r="U138" s="75" t="n">
        <v>15988328.84</v>
      </c>
      <c r="V138" s="75" t="n">
        <v>17492762.57</v>
      </c>
      <c r="W138" s="84" t="n">
        <v>0</v>
      </c>
      <c r="X138" s="75" t="n">
        <v>0</v>
      </c>
      <c r="Y138" s="75" t="n">
        <v>0</v>
      </c>
      <c r="Z138" s="75" t="n">
        <v>0</v>
      </c>
      <c r="AA138" s="38" t="n">
        <v>0</v>
      </c>
      <c r="AB138" s="38" t="n">
        <v>0</v>
      </c>
      <c r="AC138" s="79" t="n">
        <v>0</v>
      </c>
    </row>
    <row r="139" s="72" customFormat="true" ht="0.75" hidden="true" customHeight="true" outlineLevel="0" collapsed="false">
      <c r="A139" s="73" t="s">
        <v>270</v>
      </c>
      <c r="B139" s="54" t="s">
        <v>271</v>
      </c>
      <c r="C139" s="74" t="n">
        <v>3163526.53</v>
      </c>
      <c r="D139" s="74" t="n">
        <v>3140324.11</v>
      </c>
      <c r="E139" s="74" t="n">
        <v>3020247.43</v>
      </c>
      <c r="F139" s="75" t="n">
        <v>217386.25</v>
      </c>
      <c r="G139" s="75" t="n">
        <v>215948.96</v>
      </c>
      <c r="H139" s="75" t="n">
        <v>218250.18</v>
      </c>
      <c r="I139" s="85" t="n">
        <f aca="false">C139+F139</f>
        <v>3380912.78</v>
      </c>
      <c r="J139" s="85" t="n">
        <f aca="false">D139+G139</f>
        <v>3356273.07</v>
      </c>
      <c r="K139" s="85" t="n">
        <f aca="false">E139+H139</f>
        <v>3238497.61</v>
      </c>
      <c r="L139" s="75"/>
      <c r="M139" s="75"/>
      <c r="N139" s="75"/>
      <c r="O139" s="85" t="n">
        <f aca="false">I139+L139</f>
        <v>3380912.78</v>
      </c>
      <c r="P139" s="85" t="n">
        <f aca="false">J139+M139</f>
        <v>3356273.07</v>
      </c>
      <c r="Q139" s="85" t="n">
        <f aca="false">K139+N139</f>
        <v>3238497.61</v>
      </c>
      <c r="R139" s="75"/>
      <c r="S139" s="75"/>
      <c r="T139" s="75"/>
      <c r="U139" s="85" t="n">
        <f aca="false">O139+R139</f>
        <v>3380912.78</v>
      </c>
      <c r="V139" s="85" t="n">
        <f aca="false">P139+S139</f>
        <v>3356273.07</v>
      </c>
      <c r="W139" s="85" t="n">
        <f aca="false">Q139+T139</f>
        <v>3238497.61</v>
      </c>
      <c r="X139" s="75" t="n">
        <v>6830.56</v>
      </c>
      <c r="Y139" s="75"/>
      <c r="Z139" s="75"/>
      <c r="AA139" s="76" t="n">
        <v>0</v>
      </c>
      <c r="AB139" s="76" t="n">
        <v>0</v>
      </c>
      <c r="AC139" s="76" t="n">
        <v>0</v>
      </c>
    </row>
    <row r="140" s="72" customFormat="true" ht="0.75" hidden="true" customHeight="true" outlineLevel="0" collapsed="false">
      <c r="A140" s="73" t="s">
        <v>272</v>
      </c>
      <c r="B140" s="54" t="s">
        <v>273</v>
      </c>
      <c r="C140" s="80" t="n">
        <v>1250000</v>
      </c>
      <c r="D140" s="80" t="n">
        <v>1250000</v>
      </c>
      <c r="E140" s="80" t="n">
        <v>1250000</v>
      </c>
      <c r="F140" s="75" t="n">
        <v>-1250000</v>
      </c>
      <c r="G140" s="75" t="n">
        <v>-1250000</v>
      </c>
      <c r="H140" s="75" t="n">
        <v>-1250000</v>
      </c>
      <c r="I140" s="84" t="n">
        <v>0</v>
      </c>
      <c r="J140" s="84" t="n">
        <v>0</v>
      </c>
      <c r="K140" s="84" t="n">
        <v>0</v>
      </c>
      <c r="L140" s="75"/>
      <c r="M140" s="75"/>
      <c r="N140" s="75"/>
      <c r="O140" s="84" t="n">
        <v>0</v>
      </c>
      <c r="P140" s="84" t="n">
        <v>0</v>
      </c>
      <c r="Q140" s="84" t="n">
        <v>0</v>
      </c>
      <c r="R140" s="75"/>
      <c r="S140" s="75"/>
      <c r="T140" s="75"/>
      <c r="U140" s="84" t="n">
        <v>0</v>
      </c>
      <c r="V140" s="84" t="n">
        <v>0</v>
      </c>
      <c r="W140" s="84" t="n">
        <v>0</v>
      </c>
      <c r="X140" s="75"/>
      <c r="Y140" s="75"/>
      <c r="Z140" s="75"/>
      <c r="AA140" s="86" t="n">
        <v>0</v>
      </c>
      <c r="AB140" s="79" t="n">
        <v>0</v>
      </c>
      <c r="AC140" s="79" t="n">
        <v>0</v>
      </c>
    </row>
    <row r="141" s="72" customFormat="true" ht="33.75" hidden="true" customHeight="true" outlineLevel="0" collapsed="false">
      <c r="A141" s="73" t="s">
        <v>274</v>
      </c>
      <c r="B141" s="54" t="s">
        <v>275</v>
      </c>
      <c r="C141" s="80"/>
      <c r="D141" s="80"/>
      <c r="E141" s="80"/>
      <c r="F141" s="79" t="n">
        <v>533101.36</v>
      </c>
      <c r="G141" s="70"/>
      <c r="H141" s="70"/>
      <c r="I141" s="85" t="n">
        <f aca="false">C141+F141</f>
        <v>533101.36</v>
      </c>
      <c r="J141" s="70"/>
      <c r="K141" s="70"/>
      <c r="L141" s="79"/>
      <c r="M141" s="70"/>
      <c r="N141" s="70"/>
      <c r="O141" s="85" t="n">
        <f aca="false">I141+L141</f>
        <v>533101.36</v>
      </c>
      <c r="P141" s="70"/>
      <c r="Q141" s="70"/>
      <c r="R141" s="81" t="n">
        <v>533101.36</v>
      </c>
      <c r="S141" s="70"/>
      <c r="T141" s="70"/>
      <c r="U141" s="85" t="n">
        <f aca="false">O141+R141</f>
        <v>1066202.72</v>
      </c>
      <c r="V141" s="70"/>
      <c r="W141" s="70"/>
      <c r="X141" s="81"/>
      <c r="Y141" s="70"/>
      <c r="Z141" s="70"/>
      <c r="AA141" s="76" t="n">
        <v>0</v>
      </c>
      <c r="AB141" s="71"/>
      <c r="AC141" s="71"/>
    </row>
    <row r="142" s="72" customFormat="true" ht="30" hidden="false" customHeight="true" outlineLevel="0" collapsed="false">
      <c r="A142" s="73" t="s">
        <v>276</v>
      </c>
      <c r="B142" s="54" t="s">
        <v>277</v>
      </c>
      <c r="C142" s="74" t="n">
        <v>182313.74</v>
      </c>
      <c r="D142" s="74" t="n">
        <v>182313.74</v>
      </c>
      <c r="E142" s="80" t="n">
        <v>0</v>
      </c>
      <c r="F142" s="75" t="n">
        <f aca="false">-19975.38+111111.11</f>
        <v>91135.73</v>
      </c>
      <c r="G142" s="75" t="n">
        <v>-19975.38</v>
      </c>
      <c r="H142" s="75" t="n">
        <v>162527.82</v>
      </c>
      <c r="I142" s="75" t="n">
        <f aca="false">C142+F142</f>
        <v>273449.47</v>
      </c>
      <c r="J142" s="75" t="n">
        <f aca="false">D142+G142</f>
        <v>162338.36</v>
      </c>
      <c r="K142" s="75" t="n">
        <f aca="false">E142+H142</f>
        <v>162527.82</v>
      </c>
      <c r="L142" s="75"/>
      <c r="M142" s="75"/>
      <c r="N142" s="75"/>
      <c r="O142" s="75" t="n">
        <f aca="false">I142+L142</f>
        <v>273449.47</v>
      </c>
      <c r="P142" s="75" t="n">
        <f aca="false">J142+M142</f>
        <v>162338.36</v>
      </c>
      <c r="Q142" s="75" t="n">
        <f aca="false">K142+N142</f>
        <v>162527.82</v>
      </c>
      <c r="R142" s="75"/>
      <c r="S142" s="75"/>
      <c r="T142" s="75"/>
      <c r="U142" s="75" t="n">
        <f aca="false">O142+R142</f>
        <v>273449.47</v>
      </c>
      <c r="V142" s="75" t="n">
        <f aca="false">P142+S142</f>
        <v>162338.36</v>
      </c>
      <c r="W142" s="75" t="n">
        <f aca="false">Q142+T142</f>
        <v>162527.82</v>
      </c>
      <c r="X142" s="75"/>
      <c r="Y142" s="75"/>
      <c r="Z142" s="75"/>
      <c r="AA142" s="38" t="n">
        <v>134234.2</v>
      </c>
      <c r="AB142" s="38" t="n">
        <v>135973.41</v>
      </c>
      <c r="AC142" s="38" t="n">
        <v>137993.48</v>
      </c>
    </row>
    <row r="143" s="72" customFormat="true" ht="26.25" hidden="false" customHeight="true" outlineLevel="0" collapsed="false">
      <c r="A143" s="73" t="s">
        <v>278</v>
      </c>
      <c r="B143" s="54" t="s">
        <v>279</v>
      </c>
      <c r="C143" s="80" t="n">
        <v>0</v>
      </c>
      <c r="D143" s="80" t="n">
        <v>0</v>
      </c>
      <c r="E143" s="80" t="n">
        <v>0</v>
      </c>
      <c r="F143" s="75" t="n">
        <v>1068228.38</v>
      </c>
      <c r="G143" s="87" t="n">
        <v>0</v>
      </c>
      <c r="H143" s="87" t="n">
        <v>0</v>
      </c>
      <c r="I143" s="75" t="n">
        <v>1068228.38</v>
      </c>
      <c r="J143" s="70" t="n">
        <v>0</v>
      </c>
      <c r="K143" s="70" t="n">
        <v>0</v>
      </c>
      <c r="L143" s="75"/>
      <c r="M143" s="87"/>
      <c r="N143" s="87"/>
      <c r="O143" s="75" t="n">
        <v>1068228.38</v>
      </c>
      <c r="P143" s="70" t="n">
        <v>0</v>
      </c>
      <c r="Q143" s="70" t="n">
        <v>0</v>
      </c>
      <c r="R143" s="75"/>
      <c r="S143" s="87"/>
      <c r="T143" s="87"/>
      <c r="U143" s="75" t="n">
        <v>1068228.38</v>
      </c>
      <c r="V143" s="70" t="n">
        <v>0</v>
      </c>
      <c r="W143" s="70" t="n">
        <v>0</v>
      </c>
      <c r="X143" s="75"/>
      <c r="Y143" s="87"/>
      <c r="Z143" s="87"/>
      <c r="AA143" s="38" t="n">
        <v>1037122.23</v>
      </c>
      <c r="AB143" s="71" t="n">
        <v>0</v>
      </c>
      <c r="AC143" s="71" t="n">
        <v>0</v>
      </c>
    </row>
    <row r="144" s="72" customFormat="true" ht="18.75" hidden="false" customHeight="true" outlineLevel="0" collapsed="false">
      <c r="A144" s="64" t="s">
        <v>280</v>
      </c>
      <c r="B144" s="22" t="s">
        <v>281</v>
      </c>
      <c r="C144" s="66" t="n">
        <f aca="false">SUM(C145)</f>
        <v>240539159.17</v>
      </c>
      <c r="D144" s="66" t="n">
        <f aca="false">SUM(D145)</f>
        <v>1014694.17</v>
      </c>
      <c r="E144" s="66" t="n">
        <f aca="false">SUM(E145)</f>
        <v>1015294.17</v>
      </c>
      <c r="F144" s="88" t="n">
        <f aca="false">F145</f>
        <v>435656.46</v>
      </c>
      <c r="G144" s="88" t="n">
        <f aca="false">G145</f>
        <v>1599.51</v>
      </c>
      <c r="H144" s="88" t="n">
        <f aca="false">H145</f>
        <v>1699.51</v>
      </c>
      <c r="I144" s="88" t="n">
        <f aca="false">I145</f>
        <v>240974815.63</v>
      </c>
      <c r="J144" s="88" t="n">
        <f aca="false">J145</f>
        <v>1016293.68</v>
      </c>
      <c r="K144" s="88" t="n">
        <f aca="false">K145</f>
        <v>1016993.68</v>
      </c>
      <c r="L144" s="88" t="n">
        <f aca="false">L145</f>
        <v>706823.48</v>
      </c>
      <c r="M144" s="88" t="n">
        <f aca="false">M145</f>
        <v>0</v>
      </c>
      <c r="N144" s="88" t="n">
        <f aca="false">N145</f>
        <v>0</v>
      </c>
      <c r="O144" s="88" t="n">
        <f aca="false">O145</f>
        <v>241681639.11</v>
      </c>
      <c r="P144" s="88" t="n">
        <f aca="false">P145</f>
        <v>1016293.68</v>
      </c>
      <c r="Q144" s="88" t="n">
        <f aca="false">Q145</f>
        <v>1016993.68</v>
      </c>
      <c r="R144" s="88" t="n">
        <f aca="false">R145</f>
        <v>6353170.38</v>
      </c>
      <c r="S144" s="88" t="n">
        <f aca="false">S145</f>
        <v>12717437.42</v>
      </c>
      <c r="T144" s="88" t="n">
        <f aca="false">T145</f>
        <v>8965466.2</v>
      </c>
      <c r="U144" s="88" t="n">
        <f aca="false">O144+R144</f>
        <v>248034809.49</v>
      </c>
      <c r="V144" s="88" t="n">
        <f aca="false">V145</f>
        <v>13733731.1</v>
      </c>
      <c r="W144" s="88" t="n">
        <f aca="false">W145</f>
        <v>9982459.88</v>
      </c>
      <c r="X144" s="88" t="n">
        <f aca="false">X145</f>
        <v>-3727708.78</v>
      </c>
      <c r="Y144" s="88" t="n">
        <f aca="false">Y145</f>
        <v>-4689818.57</v>
      </c>
      <c r="Z144" s="88" t="n">
        <f aca="false">Z145</f>
        <v>-3306201.44</v>
      </c>
      <c r="AA144" s="83" t="n">
        <f aca="false">AA145</f>
        <v>2235782.5</v>
      </c>
      <c r="AB144" s="83" t="n">
        <f aca="false">AB145</f>
        <v>0</v>
      </c>
      <c r="AC144" s="83" t="n">
        <f aca="false">AC145</f>
        <v>0</v>
      </c>
    </row>
    <row r="145" s="72" customFormat="true" ht="17.25" hidden="false" customHeight="true" outlineLevel="0" collapsed="false">
      <c r="A145" s="73" t="s">
        <v>282</v>
      </c>
      <c r="B145" s="54" t="s">
        <v>283</v>
      </c>
      <c r="C145" s="74" t="n">
        <f aca="false">SUM(C147+C148+C149+C153+C151+C155+C156+C150+C154+C152+C157+C158+C160)</f>
        <v>240539159.17</v>
      </c>
      <c r="D145" s="74" t="n">
        <f aca="false">SUM(D147+D148+D149+D153+D151+D155+D156+D150+D154+D152+D157+D158+D160)</f>
        <v>1014694.17</v>
      </c>
      <c r="E145" s="74" t="n">
        <f aca="false">SUM(E147+E148+E149+E153+E151+E155+E156+E150+E154+E152+E157+E158+E160)</f>
        <v>1015294.17</v>
      </c>
      <c r="F145" s="89" t="n">
        <f aca="false">F147+F148+F149+F153+F154+F157+F158+F160</f>
        <v>435656.46</v>
      </c>
      <c r="G145" s="89" t="n">
        <f aca="false">G147+G148+G149+G153+G154+G157+G158+G160</f>
        <v>1599.51</v>
      </c>
      <c r="H145" s="89" t="n">
        <f aca="false">H147+H148+H149+H153+H154+H157+H158+H160</f>
        <v>1699.51</v>
      </c>
      <c r="I145" s="89" t="n">
        <f aca="false">I147+I148+I149+I153+I154+I157+I158+I160</f>
        <v>240974815.63</v>
      </c>
      <c r="J145" s="89" t="n">
        <f aca="false">J147+J148+J149+J153+J154+J157+J158+J160</f>
        <v>1016293.68</v>
      </c>
      <c r="K145" s="89" t="n">
        <f aca="false">K147+K148+K149+K153+K154+K157+K158+K160</f>
        <v>1016993.68</v>
      </c>
      <c r="L145" s="89" t="n">
        <f aca="false">L147+L148+L149+L153+L154+L157+L158+L160+L159</f>
        <v>706823.48</v>
      </c>
      <c r="M145" s="89" t="n">
        <f aca="false">M147+M148+M149+M153+M154+M157+M158+M160+M159</f>
        <v>0</v>
      </c>
      <c r="N145" s="89" t="n">
        <f aca="false">N147+N148+N149+N153+N154+N157+N158+N160+N159</f>
        <v>0</v>
      </c>
      <c r="O145" s="89" t="n">
        <f aca="false">O147+O148+O149+O153+O154+O157+O158+O160+O159</f>
        <v>241681639.11</v>
      </c>
      <c r="P145" s="89" t="n">
        <f aca="false">P147+P148+P149+P153+P154+P157+P158+P160</f>
        <v>1016293.68</v>
      </c>
      <c r="Q145" s="89" t="n">
        <f aca="false">Q147+Q148+Q149+Q153+Q154+Q157+Q158+Q160</f>
        <v>1016993.68</v>
      </c>
      <c r="R145" s="89" t="n">
        <f aca="false">R161+R162+R163+R165+R164+R166</f>
        <v>6353170.38</v>
      </c>
      <c r="S145" s="89" t="n">
        <f aca="false">S161</f>
        <v>12717437.42</v>
      </c>
      <c r="T145" s="89" t="n">
        <f aca="false">T161</f>
        <v>8965466.2</v>
      </c>
      <c r="U145" s="89" t="n">
        <f aca="false">U147+U148+U149+U153+U154+U157+U158+U160+U161+U162+U163+U164+U165+U159+U166</f>
        <v>248034809.49</v>
      </c>
      <c r="V145" s="89" t="n">
        <f aca="false">V147+V148+V149+V153+V154+V157+V158+V160+V161</f>
        <v>13733731.1</v>
      </c>
      <c r="W145" s="89" t="n">
        <f aca="false">W147+W148+W149+W153+W154+W157+W158+W160+W161</f>
        <v>9982459.88</v>
      </c>
      <c r="X145" s="89" t="n">
        <f aca="false">X161+X162+X163+X165+X164+X166+X153+X158+X159+X167+X168+X169+X170</f>
        <v>-3727708.78</v>
      </c>
      <c r="Y145" s="89" t="n">
        <f aca="false">Y161</f>
        <v>-4689818.57</v>
      </c>
      <c r="Z145" s="89" t="n">
        <f aca="false">Z161</f>
        <v>-3306201.44</v>
      </c>
      <c r="AA145" s="90" t="n">
        <f aca="false">AA148+AA149+AA157+AA160</f>
        <v>2235782.5</v>
      </c>
      <c r="AB145" s="90" t="n">
        <f aca="false">AB148+AB149+AB157+AB160</f>
        <v>0</v>
      </c>
      <c r="AC145" s="90" t="n">
        <f aca="false">AC148+AC149+AC157+AC160</f>
        <v>0</v>
      </c>
    </row>
    <row r="146" s="72" customFormat="true" ht="16.5" hidden="false" customHeight="true" outlineLevel="0" collapsed="false">
      <c r="A146" s="91" t="s">
        <v>284</v>
      </c>
      <c r="B146" s="54"/>
      <c r="C146" s="80"/>
      <c r="D146" s="80"/>
      <c r="E146" s="8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1"/>
      <c r="AB146" s="71"/>
      <c r="AC146" s="71"/>
    </row>
    <row r="147" s="72" customFormat="true" ht="0.75" hidden="true" customHeight="true" outlineLevel="0" collapsed="false">
      <c r="A147" s="73" t="s">
        <v>285</v>
      </c>
      <c r="B147" s="54" t="s">
        <v>283</v>
      </c>
      <c r="C147" s="80" t="n">
        <v>232575375</v>
      </c>
      <c r="D147" s="80" t="n">
        <v>0</v>
      </c>
      <c r="E147" s="80" t="n">
        <v>0</v>
      </c>
      <c r="F147" s="70"/>
      <c r="G147" s="70"/>
      <c r="H147" s="70"/>
      <c r="I147" s="80" t="n">
        <v>232575375</v>
      </c>
      <c r="J147" s="70" t="n">
        <v>0</v>
      </c>
      <c r="K147" s="70" t="n">
        <v>0</v>
      </c>
      <c r="L147" s="70"/>
      <c r="M147" s="70"/>
      <c r="N147" s="70"/>
      <c r="O147" s="80" t="n">
        <v>232575375</v>
      </c>
      <c r="P147" s="70" t="n">
        <v>0</v>
      </c>
      <c r="Q147" s="70" t="n">
        <v>0</v>
      </c>
      <c r="R147" s="70"/>
      <c r="S147" s="70"/>
      <c r="T147" s="70"/>
      <c r="U147" s="80" t="n">
        <v>232575375</v>
      </c>
      <c r="V147" s="70" t="n">
        <v>0</v>
      </c>
      <c r="W147" s="70" t="n">
        <v>0</v>
      </c>
      <c r="X147" s="70"/>
      <c r="Y147" s="70"/>
      <c r="Z147" s="70"/>
      <c r="AA147" s="92"/>
      <c r="AB147" s="71" t="n">
        <v>0</v>
      </c>
      <c r="AC147" s="71" t="n">
        <v>0</v>
      </c>
    </row>
    <row r="148" s="93" customFormat="true" ht="1.5" hidden="true" customHeight="true" outlineLevel="0" collapsed="false">
      <c r="A148" s="73" t="s">
        <v>286</v>
      </c>
      <c r="B148" s="54" t="s">
        <v>283</v>
      </c>
      <c r="C148" s="74" t="n">
        <v>44318.17</v>
      </c>
      <c r="D148" s="74" t="n">
        <v>44318.17</v>
      </c>
      <c r="E148" s="74" t="n">
        <v>44318.17</v>
      </c>
      <c r="F148" s="36" t="n">
        <v>58856.46</v>
      </c>
      <c r="G148" s="36" t="n">
        <v>-100.49</v>
      </c>
      <c r="H148" s="36" t="n">
        <v>-100.49</v>
      </c>
      <c r="I148" s="36" t="n">
        <f aca="false">C148+F148</f>
        <v>103174.63</v>
      </c>
      <c r="J148" s="36" t="n">
        <f aca="false">D148+G148</f>
        <v>44217.68</v>
      </c>
      <c r="K148" s="36" t="n">
        <f aca="false">E148+H148</f>
        <v>44217.68</v>
      </c>
      <c r="L148" s="36"/>
      <c r="M148" s="36"/>
      <c r="N148" s="36"/>
      <c r="O148" s="36" t="n">
        <f aca="false">I148+L148</f>
        <v>103174.63</v>
      </c>
      <c r="P148" s="36" t="n">
        <f aca="false">J148+M148</f>
        <v>44217.68</v>
      </c>
      <c r="Q148" s="36" t="n">
        <f aca="false">K148+N148</f>
        <v>44217.68</v>
      </c>
      <c r="R148" s="36"/>
      <c r="S148" s="36"/>
      <c r="T148" s="36"/>
      <c r="U148" s="36" t="n">
        <f aca="false">O148+R148</f>
        <v>103174.63</v>
      </c>
      <c r="V148" s="36" t="n">
        <f aca="false">P148+S148</f>
        <v>44217.68</v>
      </c>
      <c r="W148" s="36" t="n">
        <f aca="false">Q148+T148</f>
        <v>44217.68</v>
      </c>
      <c r="X148" s="36"/>
      <c r="Y148" s="36"/>
      <c r="Z148" s="36"/>
      <c r="AA148" s="38"/>
      <c r="AB148" s="38"/>
      <c r="AC148" s="38"/>
    </row>
    <row r="149" s="72" customFormat="true" ht="54.75" hidden="false" customHeight="true" outlineLevel="0" collapsed="false">
      <c r="A149" s="73" t="s">
        <v>287</v>
      </c>
      <c r="B149" s="54" t="s">
        <v>283</v>
      </c>
      <c r="C149" s="80" t="n">
        <v>127230</v>
      </c>
      <c r="D149" s="80" t="n">
        <v>138640</v>
      </c>
      <c r="E149" s="80" t="n">
        <v>137640</v>
      </c>
      <c r="F149" s="84" t="n">
        <v>0</v>
      </c>
      <c r="G149" s="84" t="n">
        <v>0</v>
      </c>
      <c r="H149" s="84" t="n">
        <v>0</v>
      </c>
      <c r="I149" s="94" t="n">
        <f aca="false">C149+F149</f>
        <v>127230</v>
      </c>
      <c r="J149" s="94" t="n">
        <f aca="false">D149+G149</f>
        <v>138640</v>
      </c>
      <c r="K149" s="94" t="n">
        <f aca="false">E149+H149</f>
        <v>137640</v>
      </c>
      <c r="L149" s="84"/>
      <c r="M149" s="84"/>
      <c r="N149" s="84"/>
      <c r="O149" s="94" t="n">
        <f aca="false">I149+L149</f>
        <v>127230</v>
      </c>
      <c r="P149" s="94" t="n">
        <f aca="false">J149+M149</f>
        <v>138640</v>
      </c>
      <c r="Q149" s="94" t="n">
        <f aca="false">K149+N149</f>
        <v>137640</v>
      </c>
      <c r="R149" s="84"/>
      <c r="S149" s="84"/>
      <c r="T149" s="84"/>
      <c r="U149" s="94" t="n">
        <f aca="false">O149+R149</f>
        <v>127230</v>
      </c>
      <c r="V149" s="94" t="n">
        <f aca="false">P149+S149</f>
        <v>138640</v>
      </c>
      <c r="W149" s="94" t="n">
        <f aca="false">Q149+T149</f>
        <v>137640</v>
      </c>
      <c r="X149" s="84"/>
      <c r="Y149" s="84"/>
      <c r="Z149" s="84"/>
      <c r="AA149" s="76" t="n">
        <v>88582.5</v>
      </c>
      <c r="AB149" s="76" t="n">
        <v>0</v>
      </c>
      <c r="AC149" s="76" t="n">
        <v>0</v>
      </c>
    </row>
    <row r="150" s="72" customFormat="true" ht="1.5" hidden="true" customHeight="true" outlineLevel="0" collapsed="false">
      <c r="A150" s="73" t="s">
        <v>288</v>
      </c>
      <c r="B150" s="54" t="s">
        <v>283</v>
      </c>
      <c r="C150" s="80"/>
      <c r="D150" s="80"/>
      <c r="E150" s="80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  <c r="AA150" s="79"/>
      <c r="AB150" s="79"/>
      <c r="AC150" s="79"/>
    </row>
    <row r="151" s="72" customFormat="true" ht="49.5" hidden="true" customHeight="true" outlineLevel="0" collapsed="false">
      <c r="A151" s="73" t="s">
        <v>289</v>
      </c>
      <c r="B151" s="95" t="s">
        <v>283</v>
      </c>
      <c r="C151" s="80"/>
      <c r="D151" s="80"/>
      <c r="E151" s="80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  <c r="S151" s="84"/>
      <c r="T151" s="84"/>
      <c r="U151" s="84"/>
      <c r="V151" s="84"/>
      <c r="W151" s="84"/>
      <c r="X151" s="84"/>
      <c r="Y151" s="84"/>
      <c r="Z151" s="84"/>
      <c r="AA151" s="79"/>
      <c r="AB151" s="79"/>
      <c r="AC151" s="79"/>
    </row>
    <row r="152" s="72" customFormat="true" ht="60" hidden="true" customHeight="true" outlineLevel="0" collapsed="false">
      <c r="A152" s="73" t="s">
        <v>290</v>
      </c>
      <c r="B152" s="95" t="s">
        <v>283</v>
      </c>
      <c r="C152" s="80"/>
      <c r="D152" s="80"/>
      <c r="E152" s="80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  <c r="AA152" s="79"/>
      <c r="AB152" s="79"/>
      <c r="AC152" s="79"/>
    </row>
    <row r="153" s="72" customFormat="true" ht="1.5" hidden="true" customHeight="true" outlineLevel="0" collapsed="false">
      <c r="A153" s="73" t="s">
        <v>291</v>
      </c>
      <c r="B153" s="95" t="s">
        <v>283</v>
      </c>
      <c r="C153" s="80" t="n">
        <v>14100</v>
      </c>
      <c r="D153" s="80" t="n">
        <v>28800</v>
      </c>
      <c r="E153" s="80" t="n">
        <v>30400</v>
      </c>
      <c r="F153" s="84" t="n">
        <v>800</v>
      </c>
      <c r="G153" s="84" t="n">
        <v>1700</v>
      </c>
      <c r="H153" s="84" t="n">
        <v>1800</v>
      </c>
      <c r="I153" s="94" t="n">
        <f aca="false">C153+F153</f>
        <v>14900</v>
      </c>
      <c r="J153" s="94" t="n">
        <f aca="false">D153+G153</f>
        <v>30500</v>
      </c>
      <c r="K153" s="94" t="n">
        <f aca="false">E153+H153</f>
        <v>32200</v>
      </c>
      <c r="L153" s="84"/>
      <c r="M153" s="84"/>
      <c r="N153" s="84"/>
      <c r="O153" s="94" t="n">
        <f aca="false">I153+L153</f>
        <v>14900</v>
      </c>
      <c r="P153" s="94" t="n">
        <f aca="false">J153+M153</f>
        <v>30500</v>
      </c>
      <c r="Q153" s="94" t="n">
        <f aca="false">K153+N153</f>
        <v>32200</v>
      </c>
      <c r="R153" s="84"/>
      <c r="S153" s="84"/>
      <c r="T153" s="84"/>
      <c r="U153" s="94" t="n">
        <f aca="false">O153+R153</f>
        <v>14900</v>
      </c>
      <c r="V153" s="94" t="n">
        <f aca="false">P153+S153</f>
        <v>30500</v>
      </c>
      <c r="W153" s="94" t="n">
        <f aca="false">Q153+T153</f>
        <v>32200</v>
      </c>
      <c r="X153" s="84" t="n">
        <v>-7000</v>
      </c>
      <c r="Y153" s="84"/>
      <c r="Z153" s="84"/>
      <c r="AA153" s="96" t="n">
        <v>0</v>
      </c>
      <c r="AB153" s="96" t="n">
        <v>0</v>
      </c>
      <c r="AC153" s="96" t="n">
        <v>0</v>
      </c>
    </row>
    <row r="154" s="72" customFormat="true" ht="32.25" hidden="true" customHeight="true" outlineLevel="0" collapsed="false">
      <c r="A154" s="73" t="s">
        <v>292</v>
      </c>
      <c r="B154" s="95" t="s">
        <v>283</v>
      </c>
      <c r="C154" s="80"/>
      <c r="D154" s="80"/>
      <c r="E154" s="80"/>
      <c r="F154" s="75" t="n">
        <v>376000</v>
      </c>
      <c r="G154" s="75" t="n">
        <v>0</v>
      </c>
      <c r="H154" s="75" t="n">
        <v>0</v>
      </c>
      <c r="I154" s="75" t="n">
        <f aca="false">F154</f>
        <v>376000</v>
      </c>
      <c r="J154" s="70" t="n">
        <v>0</v>
      </c>
      <c r="K154" s="70" t="n">
        <v>0</v>
      </c>
      <c r="L154" s="75"/>
      <c r="M154" s="75"/>
      <c r="N154" s="75"/>
      <c r="O154" s="75" t="n">
        <f aca="false">I154</f>
        <v>376000</v>
      </c>
      <c r="P154" s="70" t="n">
        <v>0</v>
      </c>
      <c r="Q154" s="70" t="n">
        <v>0</v>
      </c>
      <c r="R154" s="75"/>
      <c r="S154" s="75"/>
      <c r="T154" s="75"/>
      <c r="U154" s="75" t="n">
        <f aca="false">O154</f>
        <v>376000</v>
      </c>
      <c r="V154" s="70" t="n">
        <v>0</v>
      </c>
      <c r="W154" s="70" t="n">
        <v>0</v>
      </c>
      <c r="X154" s="75"/>
      <c r="Y154" s="75"/>
      <c r="Z154" s="75"/>
      <c r="AA154" s="38" t="n">
        <v>0</v>
      </c>
      <c r="AB154" s="71" t="n">
        <v>0</v>
      </c>
      <c r="AC154" s="71" t="n">
        <v>0</v>
      </c>
    </row>
    <row r="155" s="72" customFormat="true" ht="41.25" hidden="true" customHeight="true" outlineLevel="0" collapsed="false">
      <c r="A155" s="73" t="s">
        <v>293</v>
      </c>
      <c r="B155" s="95" t="s">
        <v>283</v>
      </c>
      <c r="C155" s="80"/>
      <c r="D155" s="80"/>
      <c r="E155" s="8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1"/>
      <c r="AB155" s="71"/>
      <c r="AC155" s="71"/>
    </row>
    <row r="156" s="72" customFormat="true" ht="48" hidden="true" customHeight="true" outlineLevel="0" collapsed="false">
      <c r="A156" s="97" t="s">
        <v>294</v>
      </c>
      <c r="B156" s="95" t="s">
        <v>283</v>
      </c>
      <c r="C156" s="80"/>
      <c r="D156" s="80"/>
      <c r="E156" s="8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1"/>
      <c r="AB156" s="71"/>
      <c r="AC156" s="71"/>
    </row>
    <row r="157" s="72" customFormat="true" ht="40.5" hidden="false" customHeight="true" outlineLevel="0" collapsed="false">
      <c r="A157" s="73" t="s">
        <v>295</v>
      </c>
      <c r="B157" s="95" t="s">
        <v>283</v>
      </c>
      <c r="C157" s="80" t="n">
        <v>2096200</v>
      </c>
      <c r="D157" s="80" t="n">
        <v>621000</v>
      </c>
      <c r="E157" s="80" t="n">
        <v>621000</v>
      </c>
      <c r="F157" s="70" t="n">
        <v>0</v>
      </c>
      <c r="G157" s="70" t="n">
        <v>0</v>
      </c>
      <c r="H157" s="70" t="n">
        <v>0</v>
      </c>
      <c r="I157" s="96" t="n">
        <f aca="false">C157+F157</f>
        <v>2096200</v>
      </c>
      <c r="J157" s="96" t="n">
        <f aca="false">D157+G157</f>
        <v>621000</v>
      </c>
      <c r="K157" s="96" t="n">
        <f aca="false">E157+H157</f>
        <v>621000</v>
      </c>
      <c r="L157" s="70"/>
      <c r="M157" s="70"/>
      <c r="N157" s="70"/>
      <c r="O157" s="96" t="n">
        <f aca="false">I157+L157</f>
        <v>2096200</v>
      </c>
      <c r="P157" s="96" t="n">
        <f aca="false">J157+M157</f>
        <v>621000</v>
      </c>
      <c r="Q157" s="96" t="n">
        <f aca="false">K157+N157</f>
        <v>621000</v>
      </c>
      <c r="R157" s="70"/>
      <c r="S157" s="70"/>
      <c r="T157" s="70"/>
      <c r="U157" s="96" t="n">
        <f aca="false">O157+R157</f>
        <v>2096200</v>
      </c>
      <c r="V157" s="96" t="n">
        <f aca="false">P157+S157</f>
        <v>621000</v>
      </c>
      <c r="W157" s="96" t="n">
        <f aca="false">Q157+T157</f>
        <v>621000</v>
      </c>
      <c r="X157" s="70"/>
      <c r="Y157" s="70"/>
      <c r="Z157" s="70"/>
      <c r="AA157" s="96" t="n">
        <v>2147200</v>
      </c>
      <c r="AB157" s="96" t="n">
        <v>0</v>
      </c>
      <c r="AC157" s="96" t="n">
        <v>0</v>
      </c>
    </row>
    <row r="158" s="72" customFormat="true" ht="66.75" hidden="true" customHeight="true" outlineLevel="0" collapsed="false">
      <c r="A158" s="73" t="s">
        <v>296</v>
      </c>
      <c r="B158" s="95" t="s">
        <v>283</v>
      </c>
      <c r="C158" s="80" t="n">
        <v>5500000</v>
      </c>
      <c r="D158" s="80" t="n">
        <v>0</v>
      </c>
      <c r="E158" s="80" t="n">
        <v>0</v>
      </c>
      <c r="F158" s="70" t="n">
        <v>0</v>
      </c>
      <c r="G158" s="70" t="n">
        <v>0</v>
      </c>
      <c r="H158" s="70" t="n">
        <v>0</v>
      </c>
      <c r="I158" s="80" t="n">
        <v>5500000</v>
      </c>
      <c r="J158" s="70" t="n">
        <v>0</v>
      </c>
      <c r="K158" s="70" t="n">
        <v>0</v>
      </c>
      <c r="L158" s="70"/>
      <c r="M158" s="70"/>
      <c r="N158" s="70"/>
      <c r="O158" s="80" t="n">
        <v>5500000</v>
      </c>
      <c r="P158" s="70" t="n">
        <v>0</v>
      </c>
      <c r="Q158" s="70" t="n">
        <v>0</v>
      </c>
      <c r="R158" s="70"/>
      <c r="S158" s="70"/>
      <c r="T158" s="70"/>
      <c r="U158" s="80" t="n">
        <v>5500000</v>
      </c>
      <c r="V158" s="70" t="n">
        <v>0</v>
      </c>
      <c r="W158" s="70" t="n">
        <v>0</v>
      </c>
      <c r="X158" s="70" t="n">
        <v>-5100000</v>
      </c>
      <c r="Y158" s="70"/>
      <c r="Z158" s="70"/>
      <c r="AA158" s="92" t="n">
        <v>0</v>
      </c>
      <c r="AB158" s="71" t="n">
        <v>0</v>
      </c>
      <c r="AC158" s="71" t="n">
        <v>0</v>
      </c>
    </row>
    <row r="159" s="72" customFormat="true" ht="40.5" hidden="true" customHeight="true" outlineLevel="0" collapsed="false">
      <c r="A159" s="73" t="s">
        <v>297</v>
      </c>
      <c r="B159" s="95" t="s">
        <v>283</v>
      </c>
      <c r="C159" s="80"/>
      <c r="D159" s="80"/>
      <c r="E159" s="80"/>
      <c r="F159" s="70"/>
      <c r="G159" s="70"/>
      <c r="H159" s="70"/>
      <c r="I159" s="89" t="n">
        <v>0</v>
      </c>
      <c r="J159" s="98" t="n">
        <f aca="false">D159</f>
        <v>0</v>
      </c>
      <c r="K159" s="98" t="n">
        <f aca="false">E159</f>
        <v>0</v>
      </c>
      <c r="L159" s="36" t="n">
        <v>706823.48</v>
      </c>
      <c r="M159" s="70" t="n">
        <v>0</v>
      </c>
      <c r="N159" s="70" t="n">
        <v>0</v>
      </c>
      <c r="O159" s="89" t="n">
        <f aca="false">I159+L159</f>
        <v>706823.48</v>
      </c>
      <c r="P159" s="98" t="n">
        <f aca="false">J159</f>
        <v>0</v>
      </c>
      <c r="Q159" s="98" t="n">
        <f aca="false">K159</f>
        <v>0</v>
      </c>
      <c r="R159" s="36"/>
      <c r="S159" s="70" t="n">
        <v>0</v>
      </c>
      <c r="T159" s="70" t="n">
        <v>0</v>
      </c>
      <c r="U159" s="89" t="n">
        <f aca="false">O159+R159</f>
        <v>706823.48</v>
      </c>
      <c r="V159" s="98" t="n">
        <f aca="false">P159</f>
        <v>0</v>
      </c>
      <c r="W159" s="98" t="n">
        <f aca="false">Q159</f>
        <v>0</v>
      </c>
      <c r="X159" s="36" t="n">
        <v>548515.29</v>
      </c>
      <c r="Y159" s="70" t="n">
        <v>0</v>
      </c>
      <c r="Z159" s="70" t="n">
        <v>0</v>
      </c>
      <c r="AA159" s="90" t="n">
        <v>0</v>
      </c>
      <c r="AB159" s="76" t="n">
        <f aca="false">V159</f>
        <v>0</v>
      </c>
      <c r="AC159" s="76" t="n">
        <f aca="false">W159</f>
        <v>0</v>
      </c>
    </row>
    <row r="160" s="72" customFormat="true" ht="0.75" hidden="true" customHeight="true" outlineLevel="0" collapsed="false">
      <c r="A160" s="73" t="s">
        <v>298</v>
      </c>
      <c r="B160" s="95" t="s">
        <v>283</v>
      </c>
      <c r="C160" s="80" t="n">
        <v>181936</v>
      </c>
      <c r="D160" s="80" t="n">
        <v>181936</v>
      </c>
      <c r="E160" s="80" t="n">
        <v>181936</v>
      </c>
      <c r="F160" s="70" t="n">
        <v>0</v>
      </c>
      <c r="G160" s="70" t="n">
        <v>0</v>
      </c>
      <c r="H160" s="70" t="n">
        <v>0</v>
      </c>
      <c r="I160" s="94" t="n">
        <f aca="false">C160+F160</f>
        <v>181936</v>
      </c>
      <c r="J160" s="94" t="n">
        <f aca="false">D160+G160</f>
        <v>181936</v>
      </c>
      <c r="K160" s="94" t="n">
        <f aca="false">E160+H160</f>
        <v>181936</v>
      </c>
      <c r="L160" s="70"/>
      <c r="M160" s="70"/>
      <c r="N160" s="70"/>
      <c r="O160" s="94" t="n">
        <f aca="false">I160+L160</f>
        <v>181936</v>
      </c>
      <c r="P160" s="94" t="n">
        <f aca="false">J160+M160</f>
        <v>181936</v>
      </c>
      <c r="Q160" s="94" t="n">
        <f aca="false">K160+N160</f>
        <v>181936</v>
      </c>
      <c r="R160" s="99"/>
      <c r="S160" s="70"/>
      <c r="T160" s="70"/>
      <c r="U160" s="94" t="n">
        <f aca="false">O160+R160</f>
        <v>181936</v>
      </c>
      <c r="V160" s="94" t="n">
        <f aca="false">P160+S160</f>
        <v>181936</v>
      </c>
      <c r="W160" s="94" t="n">
        <f aca="false">Q160+T160</f>
        <v>181936</v>
      </c>
      <c r="X160" s="99"/>
      <c r="Y160" s="70"/>
      <c r="Z160" s="70"/>
      <c r="AA160" s="96"/>
      <c r="AB160" s="96"/>
      <c r="AC160" s="96"/>
    </row>
    <row r="161" s="72" customFormat="true" ht="0.75" hidden="true" customHeight="true" outlineLevel="0" collapsed="false">
      <c r="A161" s="73" t="s">
        <v>299</v>
      </c>
      <c r="B161" s="95" t="s">
        <v>283</v>
      </c>
      <c r="C161" s="80"/>
      <c r="D161" s="80"/>
      <c r="E161" s="80"/>
      <c r="F161" s="70"/>
      <c r="G161" s="70"/>
      <c r="H161" s="70"/>
      <c r="I161" s="94"/>
      <c r="J161" s="94"/>
      <c r="K161" s="94"/>
      <c r="L161" s="70"/>
      <c r="M161" s="70"/>
      <c r="N161" s="70"/>
      <c r="O161" s="94"/>
      <c r="P161" s="94"/>
      <c r="Q161" s="94"/>
      <c r="R161" s="99" t="n">
        <v>2426561.05</v>
      </c>
      <c r="S161" s="99" t="n">
        <v>12717437.42</v>
      </c>
      <c r="T161" s="99" t="n">
        <v>8965466.2</v>
      </c>
      <c r="U161" s="94" t="n">
        <f aca="false">R161</f>
        <v>2426561.05</v>
      </c>
      <c r="V161" s="94" t="n">
        <f aca="false">S161</f>
        <v>12717437.42</v>
      </c>
      <c r="W161" s="94" t="n">
        <f aca="false">T161</f>
        <v>8965466.2</v>
      </c>
      <c r="X161" s="99" t="n">
        <v>-894844.67</v>
      </c>
      <c r="Y161" s="99" t="n">
        <v>-4689818.57</v>
      </c>
      <c r="Z161" s="99" t="n">
        <v>-3306201.44</v>
      </c>
      <c r="AA161" s="76" t="n">
        <v>0</v>
      </c>
      <c r="AB161" s="96" t="n">
        <v>0</v>
      </c>
      <c r="AC161" s="76" t="n">
        <v>0</v>
      </c>
    </row>
    <row r="162" s="72" customFormat="true" ht="40.5" hidden="true" customHeight="true" outlineLevel="0" collapsed="false">
      <c r="A162" s="73" t="s">
        <v>300</v>
      </c>
      <c r="B162" s="95" t="s">
        <v>283</v>
      </c>
      <c r="C162" s="80"/>
      <c r="D162" s="80"/>
      <c r="E162" s="80"/>
      <c r="F162" s="70"/>
      <c r="G162" s="70"/>
      <c r="H162" s="70"/>
      <c r="I162" s="94"/>
      <c r="J162" s="94"/>
      <c r="K162" s="94"/>
      <c r="L162" s="70"/>
      <c r="M162" s="70"/>
      <c r="N162" s="70"/>
      <c r="O162" s="94"/>
      <c r="P162" s="94"/>
      <c r="Q162" s="94"/>
      <c r="R162" s="99" t="n">
        <v>1258615.87</v>
      </c>
      <c r="S162" s="70"/>
      <c r="T162" s="70"/>
      <c r="U162" s="94" t="n">
        <f aca="false">R162</f>
        <v>1258615.87</v>
      </c>
      <c r="V162" s="94"/>
      <c r="W162" s="94"/>
      <c r="X162" s="99"/>
      <c r="Y162" s="70"/>
      <c r="Z162" s="70"/>
      <c r="AA162" s="76" t="n">
        <v>0</v>
      </c>
      <c r="AB162" s="96"/>
      <c r="AC162" s="96"/>
    </row>
    <row r="163" s="72" customFormat="true" ht="55.5" hidden="true" customHeight="true" outlineLevel="0" collapsed="false">
      <c r="A163" s="73" t="s">
        <v>301</v>
      </c>
      <c r="B163" s="95" t="s">
        <v>283</v>
      </c>
      <c r="C163" s="80"/>
      <c r="D163" s="80"/>
      <c r="E163" s="80"/>
      <c r="F163" s="70"/>
      <c r="G163" s="70"/>
      <c r="H163" s="70"/>
      <c r="I163" s="94"/>
      <c r="J163" s="94"/>
      <c r="K163" s="94"/>
      <c r="L163" s="70"/>
      <c r="M163" s="70"/>
      <c r="N163" s="70"/>
      <c r="O163" s="94"/>
      <c r="P163" s="94"/>
      <c r="Q163" s="94"/>
      <c r="R163" s="99" t="n">
        <v>1000000</v>
      </c>
      <c r="S163" s="70"/>
      <c r="T163" s="70"/>
      <c r="U163" s="94" t="n">
        <f aca="false">R163</f>
        <v>1000000</v>
      </c>
      <c r="V163" s="94"/>
      <c r="W163" s="94"/>
      <c r="X163" s="99"/>
      <c r="Y163" s="70"/>
      <c r="Z163" s="70"/>
      <c r="AA163" s="96" t="n">
        <v>0</v>
      </c>
      <c r="AB163" s="96"/>
      <c r="AC163" s="96"/>
    </row>
    <row r="164" s="72" customFormat="true" ht="31.5" hidden="true" customHeight="true" outlineLevel="0" collapsed="false">
      <c r="A164" s="73" t="s">
        <v>302</v>
      </c>
      <c r="B164" s="95" t="s">
        <v>283</v>
      </c>
      <c r="C164" s="80"/>
      <c r="D164" s="80"/>
      <c r="E164" s="80"/>
      <c r="F164" s="70"/>
      <c r="G164" s="70"/>
      <c r="H164" s="70"/>
      <c r="I164" s="94"/>
      <c r="J164" s="94"/>
      <c r="K164" s="94"/>
      <c r="L164" s="70"/>
      <c r="M164" s="70"/>
      <c r="N164" s="70"/>
      <c r="O164" s="94"/>
      <c r="P164" s="94"/>
      <c r="Q164" s="94"/>
      <c r="R164" s="99" t="n">
        <v>861759</v>
      </c>
      <c r="S164" s="70"/>
      <c r="T164" s="70"/>
      <c r="U164" s="94" t="n">
        <f aca="false">R164</f>
        <v>861759</v>
      </c>
      <c r="V164" s="94"/>
      <c r="W164" s="94"/>
      <c r="X164" s="99"/>
      <c r="Y164" s="70"/>
      <c r="Z164" s="70"/>
      <c r="AA164" s="96" t="n">
        <v>0</v>
      </c>
      <c r="AB164" s="96"/>
      <c r="AC164" s="96"/>
    </row>
    <row r="165" s="93" customFormat="true" ht="32.25" hidden="true" customHeight="true" outlineLevel="0" collapsed="false">
      <c r="A165" s="73" t="s">
        <v>303</v>
      </c>
      <c r="B165" s="95" t="s">
        <v>283</v>
      </c>
      <c r="C165" s="80"/>
      <c r="D165" s="80"/>
      <c r="E165" s="80"/>
      <c r="F165" s="70"/>
      <c r="G165" s="70"/>
      <c r="H165" s="70"/>
      <c r="I165" s="94"/>
      <c r="J165" s="94"/>
      <c r="K165" s="94"/>
      <c r="L165" s="70"/>
      <c r="M165" s="70"/>
      <c r="N165" s="70"/>
      <c r="O165" s="94"/>
      <c r="P165" s="94"/>
      <c r="Q165" s="94"/>
      <c r="R165" s="99" t="n">
        <v>241379.46</v>
      </c>
      <c r="S165" s="70"/>
      <c r="T165" s="70"/>
      <c r="U165" s="94" t="n">
        <f aca="false">R165</f>
        <v>241379.46</v>
      </c>
      <c r="V165" s="94"/>
      <c r="W165" s="94"/>
      <c r="X165" s="99"/>
      <c r="Y165" s="70"/>
      <c r="Z165" s="70"/>
      <c r="AA165" s="96" t="n">
        <v>0</v>
      </c>
      <c r="AB165" s="96"/>
      <c r="AC165" s="96"/>
    </row>
    <row r="166" s="93" customFormat="true" ht="40.5" hidden="true" customHeight="true" outlineLevel="0" collapsed="false">
      <c r="A166" s="73" t="s">
        <v>304</v>
      </c>
      <c r="B166" s="95" t="s">
        <v>283</v>
      </c>
      <c r="C166" s="80"/>
      <c r="D166" s="80"/>
      <c r="E166" s="80"/>
      <c r="F166" s="70"/>
      <c r="G166" s="70"/>
      <c r="H166" s="70"/>
      <c r="I166" s="94"/>
      <c r="J166" s="94"/>
      <c r="K166" s="94"/>
      <c r="L166" s="70"/>
      <c r="M166" s="70"/>
      <c r="N166" s="70"/>
      <c r="O166" s="94"/>
      <c r="P166" s="94"/>
      <c r="Q166" s="94"/>
      <c r="R166" s="99" t="n">
        <v>564855</v>
      </c>
      <c r="S166" s="70"/>
      <c r="T166" s="70"/>
      <c r="U166" s="94" t="n">
        <f aca="false">R166</f>
        <v>564855</v>
      </c>
      <c r="V166" s="94"/>
      <c r="W166" s="94"/>
      <c r="X166" s="99"/>
      <c r="Y166" s="70"/>
      <c r="Z166" s="70"/>
      <c r="AA166" s="96" t="n">
        <v>0</v>
      </c>
      <c r="AB166" s="96"/>
      <c r="AC166" s="96"/>
    </row>
    <row r="167" s="72" customFormat="true" ht="51" hidden="true" customHeight="true" outlineLevel="0" collapsed="false">
      <c r="A167" s="73" t="s">
        <v>272</v>
      </c>
      <c r="B167" s="95" t="s">
        <v>283</v>
      </c>
      <c r="C167" s="80"/>
      <c r="D167" s="80"/>
      <c r="E167" s="80"/>
      <c r="F167" s="70"/>
      <c r="G167" s="70"/>
      <c r="H167" s="70"/>
      <c r="I167" s="94"/>
      <c r="J167" s="94"/>
      <c r="K167" s="94"/>
      <c r="L167" s="70"/>
      <c r="M167" s="70"/>
      <c r="N167" s="70"/>
      <c r="O167" s="94"/>
      <c r="P167" s="94"/>
      <c r="Q167" s="94"/>
      <c r="R167" s="99"/>
      <c r="S167" s="70"/>
      <c r="T167" s="70"/>
      <c r="U167" s="94"/>
      <c r="V167" s="94"/>
      <c r="W167" s="94"/>
      <c r="X167" s="99" t="n">
        <v>1361853.93</v>
      </c>
      <c r="Y167" s="70"/>
      <c r="Z167" s="70"/>
      <c r="AA167" s="96" t="n">
        <f aca="false">X167-1361853.93</f>
        <v>0</v>
      </c>
      <c r="AB167" s="96"/>
      <c r="AC167" s="96"/>
    </row>
    <row r="168" s="72" customFormat="true" ht="43.5" hidden="true" customHeight="true" outlineLevel="0" collapsed="false">
      <c r="A168" s="73" t="s">
        <v>305</v>
      </c>
      <c r="B168" s="95" t="s">
        <v>283</v>
      </c>
      <c r="C168" s="80"/>
      <c r="D168" s="80"/>
      <c r="E168" s="80"/>
      <c r="F168" s="70"/>
      <c r="G168" s="70"/>
      <c r="H168" s="70"/>
      <c r="I168" s="94"/>
      <c r="J168" s="94"/>
      <c r="K168" s="94"/>
      <c r="L168" s="70"/>
      <c r="M168" s="70"/>
      <c r="N168" s="70"/>
      <c r="O168" s="94"/>
      <c r="P168" s="94"/>
      <c r="Q168" s="94"/>
      <c r="R168" s="99"/>
      <c r="S168" s="70"/>
      <c r="T168" s="70"/>
      <c r="U168" s="94"/>
      <c r="V168" s="94"/>
      <c r="W168" s="94"/>
      <c r="X168" s="99" t="n">
        <v>39166.67</v>
      </c>
      <c r="Y168" s="70"/>
      <c r="Z168" s="70"/>
      <c r="AA168" s="76" t="n">
        <v>0</v>
      </c>
      <c r="AB168" s="96"/>
      <c r="AC168" s="96"/>
    </row>
    <row r="169" s="72" customFormat="true" ht="26.25" hidden="true" customHeight="true" outlineLevel="0" collapsed="false">
      <c r="A169" s="73" t="s">
        <v>306</v>
      </c>
      <c r="B169" s="95" t="s">
        <v>283</v>
      </c>
      <c r="C169" s="80"/>
      <c r="D169" s="80"/>
      <c r="E169" s="80"/>
      <c r="F169" s="70"/>
      <c r="G169" s="70"/>
      <c r="H169" s="70"/>
      <c r="I169" s="94"/>
      <c r="J169" s="94"/>
      <c r="K169" s="94"/>
      <c r="L169" s="70"/>
      <c r="M169" s="70"/>
      <c r="N169" s="70"/>
      <c r="O169" s="94"/>
      <c r="P169" s="94"/>
      <c r="Q169" s="94"/>
      <c r="R169" s="99"/>
      <c r="S169" s="70"/>
      <c r="T169" s="70"/>
      <c r="U169" s="94"/>
      <c r="V169" s="94"/>
      <c r="W169" s="94"/>
      <c r="X169" s="99" t="n">
        <v>324600</v>
      </c>
      <c r="Y169" s="70"/>
      <c r="Z169" s="70"/>
      <c r="AA169" s="96" t="n">
        <v>0</v>
      </c>
      <c r="AB169" s="96"/>
      <c r="AC169" s="96"/>
    </row>
    <row r="170" s="72" customFormat="true" ht="38.25" hidden="true" customHeight="true" outlineLevel="0" collapsed="false">
      <c r="A170" s="73"/>
      <c r="B170" s="95"/>
      <c r="C170" s="80"/>
      <c r="D170" s="80"/>
      <c r="E170" s="80"/>
      <c r="F170" s="70"/>
      <c r="G170" s="70"/>
      <c r="H170" s="70"/>
      <c r="I170" s="94"/>
      <c r="J170" s="94"/>
      <c r="K170" s="94"/>
      <c r="L170" s="70"/>
      <c r="M170" s="70"/>
      <c r="N170" s="70"/>
      <c r="O170" s="94"/>
      <c r="P170" s="94"/>
      <c r="Q170" s="94"/>
      <c r="R170" s="99"/>
      <c r="S170" s="70"/>
      <c r="T170" s="70"/>
      <c r="U170" s="94"/>
      <c r="V170" s="94"/>
      <c r="W170" s="94"/>
      <c r="X170" s="99"/>
      <c r="Y170" s="70"/>
      <c r="Z170" s="70"/>
      <c r="AA170" s="96"/>
      <c r="AB170" s="96"/>
      <c r="AC170" s="96"/>
    </row>
    <row r="171" s="72" customFormat="true" ht="29.25" hidden="true" customHeight="true" outlineLevel="0" collapsed="false">
      <c r="A171" s="73" t="s">
        <v>307</v>
      </c>
      <c r="B171" s="95" t="s">
        <v>283</v>
      </c>
      <c r="C171" s="80"/>
      <c r="D171" s="80"/>
      <c r="E171" s="80"/>
      <c r="F171" s="70"/>
      <c r="G171" s="70"/>
      <c r="H171" s="70"/>
      <c r="I171" s="94"/>
      <c r="J171" s="94"/>
      <c r="K171" s="94"/>
      <c r="L171" s="70"/>
      <c r="M171" s="70"/>
      <c r="N171" s="70"/>
      <c r="O171" s="94"/>
      <c r="P171" s="94"/>
      <c r="Q171" s="94"/>
      <c r="R171" s="99"/>
      <c r="S171" s="70"/>
      <c r="T171" s="70"/>
      <c r="U171" s="94"/>
      <c r="V171" s="94"/>
      <c r="W171" s="94"/>
      <c r="X171" s="99"/>
      <c r="Y171" s="70"/>
      <c r="Z171" s="70"/>
      <c r="AA171" s="76" t="n">
        <v>0</v>
      </c>
      <c r="AB171" s="96"/>
      <c r="AC171" s="96"/>
    </row>
    <row r="172" s="72" customFormat="true" ht="69" hidden="true" customHeight="true" outlineLevel="0" collapsed="false">
      <c r="A172" s="73" t="s">
        <v>308</v>
      </c>
      <c r="B172" s="95" t="s">
        <v>283</v>
      </c>
      <c r="C172" s="80"/>
      <c r="D172" s="80"/>
      <c r="E172" s="80"/>
      <c r="F172" s="70"/>
      <c r="G172" s="70"/>
      <c r="H172" s="70"/>
      <c r="I172" s="94"/>
      <c r="J172" s="94"/>
      <c r="K172" s="94"/>
      <c r="L172" s="70"/>
      <c r="M172" s="70"/>
      <c r="N172" s="70"/>
      <c r="O172" s="94"/>
      <c r="P172" s="94"/>
      <c r="Q172" s="94"/>
      <c r="R172" s="99"/>
      <c r="S172" s="70"/>
      <c r="T172" s="70"/>
      <c r="U172" s="94"/>
      <c r="V172" s="94"/>
      <c r="W172" s="94"/>
      <c r="X172" s="99"/>
      <c r="Y172" s="70"/>
      <c r="Z172" s="70"/>
      <c r="AA172" s="96" t="n">
        <v>0</v>
      </c>
      <c r="AB172" s="96"/>
      <c r="AC172" s="96"/>
    </row>
    <row r="173" s="72" customFormat="true" ht="21.75" hidden="false" customHeight="true" outlineLevel="0" collapsed="false">
      <c r="A173" s="64" t="s">
        <v>309</v>
      </c>
      <c r="B173" s="22" t="s">
        <v>310</v>
      </c>
      <c r="C173" s="100" t="n">
        <f aca="false">SUM(C174+C184+C186+C187+C191+C192+C189+C190)</f>
        <v>233121405.54</v>
      </c>
      <c r="D173" s="100" t="n">
        <f aca="false">SUM(D174+D184+D186+D187+D191+D192+D189+D190)</f>
        <v>245047348.42</v>
      </c>
      <c r="E173" s="100" t="n">
        <f aca="false">SUM(E174+E184+E186+E187+E191+E192+E189+E190)</f>
        <v>256262639.17</v>
      </c>
      <c r="F173" s="101" t="n">
        <f aca="false">F174+F184+F186+F187+F189+F191+F192</f>
        <v>-2064730.68</v>
      </c>
      <c r="G173" s="101" t="n">
        <f aca="false">G174+G184+G186+G187+G189+G191+G192</f>
        <v>-1905146.63</v>
      </c>
      <c r="H173" s="101" t="n">
        <f aca="false">H174+H184+H186+H187+H189+H191+H192</f>
        <v>-2494880.17</v>
      </c>
      <c r="I173" s="101" t="n">
        <f aca="false">C173+F173</f>
        <v>231056674.86</v>
      </c>
      <c r="J173" s="101" t="n">
        <f aca="false">D173+G173</f>
        <v>243142201.79</v>
      </c>
      <c r="K173" s="101" t="n">
        <f aca="false">E173+H173</f>
        <v>253767759</v>
      </c>
      <c r="L173" s="101" t="n">
        <f aca="false">L174+L184+L186+L187+L189+L191+L192</f>
        <v>0</v>
      </c>
      <c r="M173" s="101" t="n">
        <f aca="false">M174+M184+M186+M187+M189+M191+M192</f>
        <v>0</v>
      </c>
      <c r="N173" s="101" t="n">
        <f aca="false">N174+N184+N186+N187+N189+N191+N192</f>
        <v>0</v>
      </c>
      <c r="O173" s="101" t="n">
        <f aca="false">I173+L173</f>
        <v>231056674.86</v>
      </c>
      <c r="P173" s="101" t="n">
        <f aca="false">J173+M173</f>
        <v>243142201.79</v>
      </c>
      <c r="Q173" s="101" t="n">
        <f aca="false">K173+N173</f>
        <v>253767759</v>
      </c>
      <c r="R173" s="101" t="n">
        <f aca="false">R174+R184+R186+R187+R189+R191+R192</f>
        <v>746342.03</v>
      </c>
      <c r="S173" s="101" t="n">
        <f aca="false">S174+S184+S186+S187+S189+S191+S192</f>
        <v>0</v>
      </c>
      <c r="T173" s="101" t="n">
        <f aca="false">T174+T184+T186+T187+T189+T191+T192</f>
        <v>-5192154.71</v>
      </c>
      <c r="U173" s="101" t="n">
        <f aca="false">O173+R173</f>
        <v>231803016.89</v>
      </c>
      <c r="V173" s="101" t="n">
        <f aca="false">P173+S173</f>
        <v>243142201.79</v>
      </c>
      <c r="W173" s="101" t="n">
        <f aca="false">Q173+T173</f>
        <v>248575604.29</v>
      </c>
      <c r="X173" s="101" t="n">
        <f aca="false">X174+X184+X186+X187+X189+X191+X192</f>
        <v>-1106461.99</v>
      </c>
      <c r="Y173" s="101" t="n">
        <f aca="false">Y174+Y184+Y186+Y187+Y189+Y191+Y192</f>
        <v>0</v>
      </c>
      <c r="Z173" s="101" t="n">
        <f aca="false">Z174+Z184+Z186+Z187+Z189+Z191+Z192</f>
        <v>0</v>
      </c>
      <c r="AA173" s="45" t="n">
        <f aca="false">AA174+AA184+AA186+AA187+AA191++AA192+AA189+AA185+AA188</f>
        <v>265035001.29</v>
      </c>
      <c r="AB173" s="45" t="n">
        <f aca="false">AB174+AB184+AB186+AB187+AB191++AB192+AB189+AB185+AB188</f>
        <v>264944718.2</v>
      </c>
      <c r="AC173" s="45" t="n">
        <f aca="false">AC174+AC184+AC186+AC187+AC191++AC192+AC189+AC185+AC188</f>
        <v>278665529.67</v>
      </c>
    </row>
    <row r="174" s="72" customFormat="true" ht="30.75" hidden="false" customHeight="true" outlineLevel="0" collapsed="false">
      <c r="A174" s="73" t="s">
        <v>311</v>
      </c>
      <c r="B174" s="54" t="s">
        <v>312</v>
      </c>
      <c r="C174" s="74" t="n">
        <f aca="false">SUM(C176:C182)</f>
        <v>17494060.8</v>
      </c>
      <c r="D174" s="74" t="n">
        <f aca="false">SUM(D176:D182)</f>
        <v>18217828.23</v>
      </c>
      <c r="E174" s="74" t="n">
        <f aca="false">SUM(E176:E182)</f>
        <v>20568096.45</v>
      </c>
      <c r="F174" s="74" t="n">
        <f aca="false">SUM(F176:F182)</f>
        <v>-1349967.93</v>
      </c>
      <c r="G174" s="74" t="n">
        <f aca="false">SUM(G176:G182)</f>
        <v>-1684476.49</v>
      </c>
      <c r="H174" s="74" t="n">
        <f aca="false">SUM(H176:H182)</f>
        <v>-1548190.13</v>
      </c>
      <c r="I174" s="98" t="n">
        <f aca="false">C174+F174</f>
        <v>16144092.87</v>
      </c>
      <c r="J174" s="98" t="n">
        <f aca="false">D174+G174</f>
        <v>16533351.74</v>
      </c>
      <c r="K174" s="98" t="n">
        <f aca="false">E174+H174</f>
        <v>19019906.32</v>
      </c>
      <c r="L174" s="74" t="n">
        <f aca="false">SUM(L176:L182)</f>
        <v>0</v>
      </c>
      <c r="M174" s="74" t="n">
        <f aca="false">SUM(M176:M182)</f>
        <v>0</v>
      </c>
      <c r="N174" s="74" t="n">
        <f aca="false">SUM(N176:N182)</f>
        <v>0</v>
      </c>
      <c r="O174" s="98" t="n">
        <f aca="false">I174+L174</f>
        <v>16144092.87</v>
      </c>
      <c r="P174" s="98" t="n">
        <f aca="false">J174+M174</f>
        <v>16533351.74</v>
      </c>
      <c r="Q174" s="98" t="n">
        <f aca="false">K174+N174</f>
        <v>19019906.32</v>
      </c>
      <c r="R174" s="74" t="n">
        <f aca="false">SUM(R176:R182)</f>
        <v>36942.03</v>
      </c>
      <c r="S174" s="74" t="n">
        <f aca="false">SUM(S176:S182)</f>
        <v>0</v>
      </c>
      <c r="T174" s="74" t="n">
        <f aca="false">SUM(T176:T182)</f>
        <v>-5192154.71</v>
      </c>
      <c r="U174" s="98" t="n">
        <f aca="false">O174+R174</f>
        <v>16181034.9</v>
      </c>
      <c r="V174" s="98" t="n">
        <f aca="false">P174+S174</f>
        <v>16533351.74</v>
      </c>
      <c r="W174" s="98" t="n">
        <f aca="false">Q174+T174</f>
        <v>13827751.61</v>
      </c>
      <c r="X174" s="74" t="n">
        <f aca="false">SUM(X176:X182)</f>
        <v>-790000</v>
      </c>
      <c r="Y174" s="74" t="n">
        <f aca="false">SUM(Y176:Y182)</f>
        <v>0</v>
      </c>
      <c r="Z174" s="74" t="n">
        <f aca="false">SUM(Z176:Z182)</f>
        <v>0</v>
      </c>
      <c r="AA174" s="76" t="n">
        <f aca="false">AA176+AA177+AA178+AA179+AA180+AA181+AA182+AA183</f>
        <v>17556339.87</v>
      </c>
      <c r="AB174" s="76" t="n">
        <f aca="false">AB176+AB177+AB178+AB179+AB180+AB182+AB183</f>
        <v>22962217.03</v>
      </c>
      <c r="AC174" s="76" t="n">
        <f aca="false">AC176+AC177+AC178+AC179+AC180+AC182+AC183</f>
        <v>23852656.76</v>
      </c>
    </row>
    <row r="175" s="72" customFormat="true" ht="15" hidden="false" customHeight="true" outlineLevel="0" collapsed="false">
      <c r="A175" s="53" t="s">
        <v>313</v>
      </c>
      <c r="B175" s="54"/>
      <c r="C175" s="80"/>
      <c r="D175" s="80"/>
      <c r="E175" s="80"/>
      <c r="F175" s="84"/>
      <c r="G175" s="84"/>
      <c r="H175" s="84"/>
      <c r="I175" s="84"/>
      <c r="J175" s="84"/>
      <c r="K175" s="84"/>
      <c r="L175" s="84"/>
      <c r="M175" s="84"/>
      <c r="N175" s="84"/>
      <c r="O175" s="84"/>
      <c r="P175" s="84"/>
      <c r="Q175" s="84"/>
      <c r="R175" s="84"/>
      <c r="S175" s="84"/>
      <c r="T175" s="84"/>
      <c r="U175" s="84"/>
      <c r="V175" s="84"/>
      <c r="W175" s="84"/>
      <c r="X175" s="84"/>
      <c r="Y175" s="84"/>
      <c r="Z175" s="84"/>
      <c r="AA175" s="79"/>
      <c r="AB175" s="79"/>
      <c r="AC175" s="79"/>
    </row>
    <row r="176" s="72" customFormat="true" ht="31.5" hidden="false" customHeight="true" outlineLevel="0" collapsed="false">
      <c r="A176" s="73" t="s">
        <v>314</v>
      </c>
      <c r="B176" s="54" t="s">
        <v>312</v>
      </c>
      <c r="C176" s="74" t="n">
        <v>545094.91</v>
      </c>
      <c r="D176" s="74" t="n">
        <v>593704.14</v>
      </c>
      <c r="E176" s="74" t="n">
        <v>671120.81</v>
      </c>
      <c r="F176" s="84" t="n">
        <v>5001.62</v>
      </c>
      <c r="G176" s="84" t="n">
        <v>-17822.43</v>
      </c>
      <c r="H176" s="84" t="n">
        <v>-74078.16</v>
      </c>
      <c r="I176" s="98" t="n">
        <f aca="false">C176+F176</f>
        <v>550096.53</v>
      </c>
      <c r="J176" s="98" t="n">
        <f aca="false">D176+G176</f>
        <v>575881.71</v>
      </c>
      <c r="K176" s="98" t="n">
        <f aca="false">E176+H176</f>
        <v>597042.65</v>
      </c>
      <c r="L176" s="84"/>
      <c r="M176" s="84"/>
      <c r="N176" s="84"/>
      <c r="O176" s="98" t="n">
        <f aca="false">I176+L176</f>
        <v>550096.53</v>
      </c>
      <c r="P176" s="98" t="n">
        <f aca="false">J176+M176</f>
        <v>575881.71</v>
      </c>
      <c r="Q176" s="98" t="n">
        <f aca="false">K176+N176</f>
        <v>597042.65</v>
      </c>
      <c r="R176" s="84"/>
      <c r="S176" s="84"/>
      <c r="T176" s="84"/>
      <c r="U176" s="98" t="n">
        <f aca="false">O176+R176</f>
        <v>550096.53</v>
      </c>
      <c r="V176" s="98" t="n">
        <f aca="false">P176+S176</f>
        <v>575881.71</v>
      </c>
      <c r="W176" s="98" t="n">
        <f aca="false">Q176+T176</f>
        <v>597042.65</v>
      </c>
      <c r="X176" s="84"/>
      <c r="Y176" s="84"/>
      <c r="Z176" s="84"/>
      <c r="AA176" s="76" t="n">
        <v>575935.78</v>
      </c>
      <c r="AB176" s="76" t="n">
        <v>597173.2</v>
      </c>
      <c r="AC176" s="76" t="n">
        <v>619262.24</v>
      </c>
    </row>
    <row r="177" s="72" customFormat="true" ht="51" hidden="false" customHeight="true" outlineLevel="0" collapsed="false">
      <c r="A177" s="73" t="s">
        <v>315</v>
      </c>
      <c r="B177" s="54" t="s">
        <v>312</v>
      </c>
      <c r="C177" s="80" t="n">
        <v>35000</v>
      </c>
      <c r="D177" s="80" t="n">
        <v>35000</v>
      </c>
      <c r="E177" s="80" t="n">
        <v>35000</v>
      </c>
      <c r="F177" s="70"/>
      <c r="G177" s="70"/>
      <c r="H177" s="70"/>
      <c r="I177" s="94" t="n">
        <f aca="false">C177+F177</f>
        <v>35000</v>
      </c>
      <c r="J177" s="94" t="n">
        <f aca="false">D177+G177</f>
        <v>35000</v>
      </c>
      <c r="K177" s="94" t="n">
        <f aca="false">E177+H177</f>
        <v>35000</v>
      </c>
      <c r="L177" s="70"/>
      <c r="M177" s="70"/>
      <c r="N177" s="70"/>
      <c r="O177" s="94" t="n">
        <f aca="false">I177+L177</f>
        <v>35000</v>
      </c>
      <c r="P177" s="94" t="n">
        <f aca="false">J177+M177</f>
        <v>35000</v>
      </c>
      <c r="Q177" s="94" t="n">
        <f aca="false">K177+N177</f>
        <v>35000</v>
      </c>
      <c r="R177" s="70"/>
      <c r="S177" s="70"/>
      <c r="T177" s="70"/>
      <c r="U177" s="94" t="n">
        <f aca="false">O177+R177</f>
        <v>35000</v>
      </c>
      <c r="V177" s="94" t="n">
        <f aca="false">P177+S177</f>
        <v>35000</v>
      </c>
      <c r="W177" s="94" t="n">
        <f aca="false">Q177+T177</f>
        <v>35000</v>
      </c>
      <c r="X177" s="70"/>
      <c r="Y177" s="70"/>
      <c r="Z177" s="70"/>
      <c r="AA177" s="96" t="n">
        <f aca="false">U177+X177</f>
        <v>35000</v>
      </c>
      <c r="AB177" s="96" t="n">
        <f aca="false">V177+Y177</f>
        <v>35000</v>
      </c>
      <c r="AC177" s="96" t="n">
        <f aca="false">W177+Z177</f>
        <v>35000</v>
      </c>
    </row>
    <row r="178" s="72" customFormat="true" ht="32.25" hidden="false" customHeight="true" outlineLevel="0" collapsed="false">
      <c r="A178" s="73" t="s">
        <v>316</v>
      </c>
      <c r="B178" s="54" t="s">
        <v>312</v>
      </c>
      <c r="C178" s="80" t="n">
        <v>35000</v>
      </c>
      <c r="D178" s="80" t="n">
        <v>35000</v>
      </c>
      <c r="E178" s="80" t="n">
        <v>35000</v>
      </c>
      <c r="F178" s="70"/>
      <c r="G178" s="70"/>
      <c r="H178" s="70"/>
      <c r="I178" s="94" t="n">
        <f aca="false">C178+F178</f>
        <v>35000</v>
      </c>
      <c r="J178" s="94" t="n">
        <f aca="false">D178+G178</f>
        <v>35000</v>
      </c>
      <c r="K178" s="94" t="n">
        <f aca="false">E178+H178</f>
        <v>35000</v>
      </c>
      <c r="L178" s="70"/>
      <c r="M178" s="70"/>
      <c r="N178" s="70"/>
      <c r="O178" s="94" t="n">
        <f aca="false">I178+L178</f>
        <v>35000</v>
      </c>
      <c r="P178" s="94" t="n">
        <f aca="false">J178+M178</f>
        <v>35000</v>
      </c>
      <c r="Q178" s="94" t="n">
        <f aca="false">K178+N178</f>
        <v>35000</v>
      </c>
      <c r="R178" s="70"/>
      <c r="S178" s="70"/>
      <c r="T178" s="70"/>
      <c r="U178" s="94" t="n">
        <f aca="false">O178+R178</f>
        <v>35000</v>
      </c>
      <c r="V178" s="94" t="n">
        <f aca="false">P178+S178</f>
        <v>35000</v>
      </c>
      <c r="W178" s="94" t="n">
        <f aca="false">Q178+T178</f>
        <v>35000</v>
      </c>
      <c r="X178" s="70"/>
      <c r="Y178" s="70"/>
      <c r="Z178" s="70"/>
      <c r="AA178" s="96" t="n">
        <f aca="false">U178+X178</f>
        <v>35000</v>
      </c>
      <c r="AB178" s="96" t="n">
        <f aca="false">V178+Y178</f>
        <v>35000</v>
      </c>
      <c r="AC178" s="96" t="n">
        <f aca="false">W178+Z178</f>
        <v>35000</v>
      </c>
    </row>
    <row r="179" s="72" customFormat="true" ht="51.75" hidden="false" customHeight="true" outlineLevel="0" collapsed="false">
      <c r="A179" s="73" t="s">
        <v>317</v>
      </c>
      <c r="B179" s="54" t="s">
        <v>312</v>
      </c>
      <c r="C179" s="74" t="n">
        <v>702137.97</v>
      </c>
      <c r="D179" s="74" t="n">
        <v>730224.34</v>
      </c>
      <c r="E179" s="74" t="n">
        <v>759434.6</v>
      </c>
      <c r="F179" s="70"/>
      <c r="G179" s="70"/>
      <c r="H179" s="70"/>
      <c r="I179" s="98" t="n">
        <f aca="false">C179+F179</f>
        <v>702137.97</v>
      </c>
      <c r="J179" s="98" t="n">
        <f aca="false">D179+G179</f>
        <v>730224.34</v>
      </c>
      <c r="K179" s="98" t="n">
        <f aca="false">E179+H179</f>
        <v>759434.6</v>
      </c>
      <c r="L179" s="70"/>
      <c r="M179" s="70"/>
      <c r="N179" s="70"/>
      <c r="O179" s="98" t="n">
        <f aca="false">I179+L179</f>
        <v>702137.97</v>
      </c>
      <c r="P179" s="98" t="n">
        <f aca="false">J179+M179</f>
        <v>730224.34</v>
      </c>
      <c r="Q179" s="98" t="n">
        <f aca="false">K179+N179</f>
        <v>759434.6</v>
      </c>
      <c r="R179" s="99" t="n">
        <v>36942.03</v>
      </c>
      <c r="S179" s="70"/>
      <c r="T179" s="70"/>
      <c r="U179" s="98" t="n">
        <f aca="false">O179+R179</f>
        <v>739080</v>
      </c>
      <c r="V179" s="98" t="n">
        <f aca="false">P179+S179</f>
        <v>730224.34</v>
      </c>
      <c r="W179" s="98" t="n">
        <f aca="false">Q179+T179</f>
        <v>759434.6</v>
      </c>
      <c r="X179" s="99"/>
      <c r="Y179" s="70"/>
      <c r="Z179" s="70"/>
      <c r="AA179" s="76" t="n">
        <v>698667.56</v>
      </c>
      <c r="AB179" s="76" t="n">
        <v>726614.26</v>
      </c>
      <c r="AC179" s="76" t="n">
        <v>755674.35</v>
      </c>
    </row>
    <row r="180" s="72" customFormat="true" ht="79.5" hidden="false" customHeight="true" outlineLevel="0" collapsed="false">
      <c r="A180" s="73" t="s">
        <v>318</v>
      </c>
      <c r="B180" s="54" t="s">
        <v>312</v>
      </c>
      <c r="C180" s="74" t="n">
        <v>16034069.2</v>
      </c>
      <c r="D180" s="74" t="n">
        <v>16675430.68</v>
      </c>
      <c r="E180" s="74" t="n">
        <v>18919071.97</v>
      </c>
      <c r="F180" s="36" t="n">
        <v>-2144969.55</v>
      </c>
      <c r="G180" s="36" t="n">
        <v>-1666654.06</v>
      </c>
      <c r="H180" s="36" t="n">
        <v>-1474111.97</v>
      </c>
      <c r="I180" s="98" t="n">
        <f aca="false">C180+F180</f>
        <v>13889099.65</v>
      </c>
      <c r="J180" s="98" t="n">
        <f aca="false">D180+G180</f>
        <v>15008776.62</v>
      </c>
      <c r="K180" s="98" t="n">
        <f aca="false">E180+H180</f>
        <v>17444960</v>
      </c>
      <c r="L180" s="36"/>
      <c r="M180" s="36"/>
      <c r="N180" s="36"/>
      <c r="O180" s="98" t="n">
        <f aca="false">I180+L180</f>
        <v>13889099.65</v>
      </c>
      <c r="P180" s="98" t="n">
        <f aca="false">J180+M180</f>
        <v>15008776.62</v>
      </c>
      <c r="Q180" s="98" t="n">
        <f aca="false">K180+N180</f>
        <v>17444960</v>
      </c>
      <c r="R180" s="36"/>
      <c r="S180" s="36"/>
      <c r="T180" s="36" t="n">
        <v>-5192154.71</v>
      </c>
      <c r="U180" s="98" t="n">
        <f aca="false">O180+R180</f>
        <v>13889099.65</v>
      </c>
      <c r="V180" s="98" t="n">
        <f aca="false">P180+S180</f>
        <v>15008776.62</v>
      </c>
      <c r="W180" s="98" t="n">
        <f aca="false">Q180+T180</f>
        <v>12252805.29</v>
      </c>
      <c r="X180" s="36"/>
      <c r="Y180" s="36"/>
      <c r="Z180" s="36"/>
      <c r="AA180" s="76" t="n">
        <v>11908653.53</v>
      </c>
      <c r="AB180" s="76" t="n">
        <v>17116684.55</v>
      </c>
      <c r="AC180" s="76" t="n">
        <v>17801351.93</v>
      </c>
    </row>
    <row r="181" s="72" customFormat="true" ht="1.5" hidden="true" customHeight="true" outlineLevel="0" collapsed="false">
      <c r="A181" s="73" t="s">
        <v>319</v>
      </c>
      <c r="B181" s="54" t="s">
        <v>312</v>
      </c>
      <c r="C181" s="74" t="n">
        <v>0</v>
      </c>
      <c r="D181" s="74" t="n">
        <v>0</v>
      </c>
      <c r="E181" s="74" t="n">
        <v>0</v>
      </c>
      <c r="F181" s="80" t="n">
        <v>790000</v>
      </c>
      <c r="G181" s="36"/>
      <c r="H181" s="36"/>
      <c r="I181" s="94" t="n">
        <f aca="false">C181+F181</f>
        <v>790000</v>
      </c>
      <c r="J181" s="98"/>
      <c r="K181" s="98"/>
      <c r="L181" s="80"/>
      <c r="M181" s="36"/>
      <c r="N181" s="36"/>
      <c r="O181" s="94" t="n">
        <f aca="false">I181+L181</f>
        <v>790000</v>
      </c>
      <c r="P181" s="98"/>
      <c r="Q181" s="98"/>
      <c r="R181" s="80"/>
      <c r="S181" s="36"/>
      <c r="T181" s="36"/>
      <c r="U181" s="94" t="n">
        <f aca="false">O181+R181</f>
        <v>790000</v>
      </c>
      <c r="V181" s="98"/>
      <c r="W181" s="98"/>
      <c r="X181" s="80" t="n">
        <v>-790000</v>
      </c>
      <c r="Y181" s="36"/>
      <c r="Z181" s="36"/>
      <c r="AA181" s="96" t="n">
        <f aca="false">U181+X181</f>
        <v>0</v>
      </c>
      <c r="AB181" s="76"/>
      <c r="AC181" s="76"/>
    </row>
    <row r="182" s="72" customFormat="true" ht="42.75" hidden="false" customHeight="true" outlineLevel="0" collapsed="false">
      <c r="A182" s="102" t="s">
        <v>320</v>
      </c>
      <c r="B182" s="54" t="s">
        <v>312</v>
      </c>
      <c r="C182" s="85" t="n">
        <v>142758.72</v>
      </c>
      <c r="D182" s="85" t="n">
        <v>148469.07</v>
      </c>
      <c r="E182" s="85" t="n">
        <v>148469.07</v>
      </c>
      <c r="F182" s="70"/>
      <c r="G182" s="70"/>
      <c r="H182" s="70"/>
      <c r="I182" s="98" t="n">
        <f aca="false">C182+F182</f>
        <v>142758.72</v>
      </c>
      <c r="J182" s="98" t="n">
        <f aca="false">D182+G182</f>
        <v>148469.07</v>
      </c>
      <c r="K182" s="98" t="n">
        <f aca="false">E182+H182</f>
        <v>148469.07</v>
      </c>
      <c r="L182" s="70"/>
      <c r="M182" s="70"/>
      <c r="N182" s="70"/>
      <c r="O182" s="98" t="n">
        <f aca="false">I182+L182</f>
        <v>142758.72</v>
      </c>
      <c r="P182" s="98" t="n">
        <f aca="false">J182+M182</f>
        <v>148469.07</v>
      </c>
      <c r="Q182" s="98" t="n">
        <f aca="false">K182+N182</f>
        <v>148469.07</v>
      </c>
      <c r="R182" s="70"/>
      <c r="S182" s="70"/>
      <c r="T182" s="70"/>
      <c r="U182" s="98" t="n">
        <f aca="false">O182+R182</f>
        <v>142758.72</v>
      </c>
      <c r="V182" s="98" t="n">
        <f aca="false">P182+S182</f>
        <v>148469.07</v>
      </c>
      <c r="W182" s="98" t="n">
        <f aca="false">Q182+T182</f>
        <v>148469.07</v>
      </c>
      <c r="X182" s="70"/>
      <c r="Y182" s="70"/>
      <c r="Z182" s="70"/>
      <c r="AA182" s="76" t="n">
        <v>4031550.42</v>
      </c>
      <c r="AB182" s="76" t="n">
        <v>4180212.44</v>
      </c>
      <c r="AC182" s="76" t="n">
        <v>4334835.66</v>
      </c>
    </row>
    <row r="183" s="72" customFormat="true" ht="67.5" hidden="false" customHeight="true" outlineLevel="0" collapsed="false">
      <c r="A183" s="103" t="s">
        <v>321</v>
      </c>
      <c r="B183" s="54" t="s">
        <v>312</v>
      </c>
      <c r="C183" s="85"/>
      <c r="D183" s="85"/>
      <c r="E183" s="85"/>
      <c r="F183" s="70"/>
      <c r="G183" s="70"/>
      <c r="H183" s="70"/>
      <c r="I183" s="98"/>
      <c r="J183" s="98"/>
      <c r="K183" s="98"/>
      <c r="L183" s="70"/>
      <c r="M183" s="70"/>
      <c r="N183" s="70"/>
      <c r="O183" s="98"/>
      <c r="P183" s="98"/>
      <c r="Q183" s="98"/>
      <c r="R183" s="70"/>
      <c r="S183" s="70"/>
      <c r="T183" s="70"/>
      <c r="U183" s="98"/>
      <c r="V183" s="98"/>
      <c r="W183" s="98"/>
      <c r="X183" s="70"/>
      <c r="Y183" s="70"/>
      <c r="Z183" s="70"/>
      <c r="AA183" s="76" t="n">
        <v>271532.58</v>
      </c>
      <c r="AB183" s="76" t="n">
        <v>271532.58</v>
      </c>
      <c r="AC183" s="76" t="n">
        <v>271532.58</v>
      </c>
    </row>
    <row r="184" s="72" customFormat="true" ht="54" hidden="false" customHeight="true" outlineLevel="0" collapsed="false">
      <c r="A184" s="103" t="s">
        <v>322</v>
      </c>
      <c r="B184" s="54" t="s">
        <v>323</v>
      </c>
      <c r="C184" s="40" t="n">
        <v>2085770</v>
      </c>
      <c r="D184" s="40" t="n">
        <v>2053450</v>
      </c>
      <c r="E184" s="40" t="n">
        <v>2315770</v>
      </c>
      <c r="F184" s="70"/>
      <c r="G184" s="70"/>
      <c r="H184" s="70"/>
      <c r="I184" s="94" t="n">
        <f aca="false">C184+F184</f>
        <v>2085770</v>
      </c>
      <c r="J184" s="94" t="n">
        <f aca="false">D184+G184</f>
        <v>2053450</v>
      </c>
      <c r="K184" s="94" t="n">
        <f aca="false">E184+H184</f>
        <v>2315770</v>
      </c>
      <c r="L184" s="70"/>
      <c r="M184" s="70"/>
      <c r="N184" s="70"/>
      <c r="O184" s="94" t="n">
        <f aca="false">I184+L184</f>
        <v>2085770</v>
      </c>
      <c r="P184" s="94" t="n">
        <f aca="false">J184+M184</f>
        <v>2053450</v>
      </c>
      <c r="Q184" s="94" t="n">
        <f aca="false">K184+N184</f>
        <v>2315770</v>
      </c>
      <c r="R184" s="70"/>
      <c r="S184" s="70"/>
      <c r="T184" s="70"/>
      <c r="U184" s="94" t="n">
        <f aca="false">O184+R184</f>
        <v>2085770</v>
      </c>
      <c r="V184" s="94" t="n">
        <f aca="false">P184+S184</f>
        <v>2053450</v>
      </c>
      <c r="W184" s="94" t="n">
        <f aca="false">Q184+T184</f>
        <v>2315770</v>
      </c>
      <c r="X184" s="70" t="n">
        <v>-319820</v>
      </c>
      <c r="Y184" s="70"/>
      <c r="Z184" s="70"/>
      <c r="AA184" s="76" t="n">
        <v>1449287.05</v>
      </c>
      <c r="AB184" s="96" t="n">
        <v>1853116.93</v>
      </c>
      <c r="AC184" s="96" t="n">
        <v>1748415.67</v>
      </c>
    </row>
    <row r="185" s="72" customFormat="true" ht="66.75" hidden="false" customHeight="true" outlineLevel="0" collapsed="false">
      <c r="A185" s="103" t="s">
        <v>324</v>
      </c>
      <c r="B185" s="54" t="s">
        <v>325</v>
      </c>
      <c r="C185" s="40"/>
      <c r="D185" s="40"/>
      <c r="E185" s="4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86" t="n">
        <v>2087413.6</v>
      </c>
      <c r="AB185" s="86" t="n">
        <v>2089306.43</v>
      </c>
      <c r="AC185" s="86" t="n">
        <v>2091274.36</v>
      </c>
    </row>
    <row r="186" s="72" customFormat="true" ht="45" hidden="false" customHeight="true" outlineLevel="0" collapsed="false">
      <c r="A186" s="73" t="s">
        <v>326</v>
      </c>
      <c r="B186" s="54" t="s">
        <v>327</v>
      </c>
      <c r="C186" s="74" t="n">
        <v>621621.58</v>
      </c>
      <c r="D186" s="74" t="n">
        <v>650717.03</v>
      </c>
      <c r="E186" s="74" t="n">
        <v>669603.63</v>
      </c>
      <c r="F186" s="36" t="n">
        <v>11605.62</v>
      </c>
      <c r="G186" s="36" t="n">
        <v>12144.13</v>
      </c>
      <c r="H186" s="36" t="n">
        <v>17529.9</v>
      </c>
      <c r="I186" s="98" t="n">
        <f aca="false">C186+F186</f>
        <v>633227.2</v>
      </c>
      <c r="J186" s="98" t="n">
        <f aca="false">D186+G186</f>
        <v>662861.16</v>
      </c>
      <c r="K186" s="98" t="n">
        <f aca="false">E186+H186</f>
        <v>687133.53</v>
      </c>
      <c r="L186" s="36"/>
      <c r="M186" s="36"/>
      <c r="N186" s="36"/>
      <c r="O186" s="98" t="n">
        <f aca="false">I186+L186</f>
        <v>633227.2</v>
      </c>
      <c r="P186" s="98" t="n">
        <f aca="false">J186+M186</f>
        <v>662861.16</v>
      </c>
      <c r="Q186" s="98" t="n">
        <f aca="false">K186+N186</f>
        <v>687133.53</v>
      </c>
      <c r="R186" s="36"/>
      <c r="S186" s="36"/>
      <c r="T186" s="36"/>
      <c r="U186" s="98" t="n">
        <f aca="false">O186+R186</f>
        <v>633227.2</v>
      </c>
      <c r="V186" s="98" t="n">
        <f aca="false">P186+S186</f>
        <v>662861.16</v>
      </c>
      <c r="W186" s="98" t="n">
        <f aca="false">Q186+T186</f>
        <v>687133.53</v>
      </c>
      <c r="X186" s="36"/>
      <c r="Y186" s="36"/>
      <c r="Z186" s="36"/>
      <c r="AA186" s="76" t="n">
        <v>864209.8</v>
      </c>
      <c r="AB186" s="76" t="n">
        <v>946596.19</v>
      </c>
      <c r="AC186" s="76" t="n">
        <v>982340.85</v>
      </c>
    </row>
    <row r="187" s="72" customFormat="true" ht="39" hidden="false" customHeight="true" outlineLevel="0" collapsed="false">
      <c r="A187" s="73" t="s">
        <v>328</v>
      </c>
      <c r="B187" s="54" t="s">
        <v>329</v>
      </c>
      <c r="C187" s="74" t="n">
        <v>2109.33</v>
      </c>
      <c r="D187" s="74" t="n">
        <v>1879.4</v>
      </c>
      <c r="E187" s="74" t="n">
        <v>1878.66</v>
      </c>
      <c r="F187" s="84" t="n">
        <v>-1389.42</v>
      </c>
      <c r="G187" s="84" t="n">
        <v>-1122.7</v>
      </c>
      <c r="H187" s="84" t="n">
        <v>-1203.98</v>
      </c>
      <c r="I187" s="98" t="n">
        <f aca="false">C187+F187</f>
        <v>719.91</v>
      </c>
      <c r="J187" s="98" t="n">
        <f aca="false">D187+G187</f>
        <v>756.7</v>
      </c>
      <c r="K187" s="98" t="n">
        <f aca="false">E187+H187</f>
        <v>674.68</v>
      </c>
      <c r="L187" s="84"/>
      <c r="M187" s="84"/>
      <c r="N187" s="84"/>
      <c r="O187" s="98" t="n">
        <f aca="false">I187+L187</f>
        <v>719.91</v>
      </c>
      <c r="P187" s="98" t="n">
        <f aca="false">J187+M187</f>
        <v>756.7</v>
      </c>
      <c r="Q187" s="98" t="n">
        <f aca="false">K187+N187</f>
        <v>674.68</v>
      </c>
      <c r="R187" s="84"/>
      <c r="S187" s="84"/>
      <c r="T187" s="84"/>
      <c r="U187" s="98" t="n">
        <f aca="false">O187+R187</f>
        <v>719.91</v>
      </c>
      <c r="V187" s="98" t="n">
        <f aca="false">P187+S187</f>
        <v>756.7</v>
      </c>
      <c r="W187" s="98" t="n">
        <f aca="false">Q187+T187</f>
        <v>674.68</v>
      </c>
      <c r="X187" s="84" t="n">
        <v>3358.01</v>
      </c>
      <c r="Y187" s="84"/>
      <c r="Z187" s="84"/>
      <c r="AA187" s="76" t="n">
        <v>3128.01</v>
      </c>
      <c r="AB187" s="76" t="n">
        <v>38843.55</v>
      </c>
      <c r="AC187" s="76" t="n">
        <v>3097.79</v>
      </c>
    </row>
    <row r="188" s="72" customFormat="true" ht="48.75" hidden="false" customHeight="true" outlineLevel="0" collapsed="false">
      <c r="A188" s="104" t="s">
        <v>330</v>
      </c>
      <c r="B188" s="54" t="s">
        <v>331</v>
      </c>
      <c r="C188" s="74"/>
      <c r="D188" s="74"/>
      <c r="E188" s="74"/>
      <c r="F188" s="84"/>
      <c r="G188" s="84"/>
      <c r="H188" s="84"/>
      <c r="I188" s="98"/>
      <c r="J188" s="98"/>
      <c r="K188" s="98"/>
      <c r="L188" s="84"/>
      <c r="M188" s="84"/>
      <c r="N188" s="84"/>
      <c r="O188" s="98"/>
      <c r="P188" s="98"/>
      <c r="Q188" s="98"/>
      <c r="R188" s="84"/>
      <c r="S188" s="84"/>
      <c r="T188" s="84"/>
      <c r="U188" s="98"/>
      <c r="V188" s="98"/>
      <c r="W188" s="98"/>
      <c r="X188" s="84"/>
      <c r="Y188" s="84"/>
      <c r="Z188" s="84"/>
      <c r="AA188" s="76" t="n">
        <v>1603684.31</v>
      </c>
      <c r="AB188" s="76" t="n">
        <v>1615802.83</v>
      </c>
      <c r="AC188" s="76" t="n">
        <v>1615802.83</v>
      </c>
    </row>
    <row r="189" s="72" customFormat="true" ht="40.5" hidden="false" customHeight="true" outlineLevel="0" collapsed="false">
      <c r="A189" s="102" t="s">
        <v>332</v>
      </c>
      <c r="B189" s="54" t="s">
        <v>333</v>
      </c>
      <c r="C189" s="80" t="n">
        <v>9796210</v>
      </c>
      <c r="D189" s="80" t="n">
        <v>10122820</v>
      </c>
      <c r="E189" s="80" t="n">
        <v>10122820</v>
      </c>
      <c r="F189" s="70"/>
      <c r="G189" s="70"/>
      <c r="H189" s="70"/>
      <c r="I189" s="40" t="n">
        <f aca="false">C189+F189</f>
        <v>9796210</v>
      </c>
      <c r="J189" s="40" t="n">
        <f aca="false">D189+G189</f>
        <v>10122820</v>
      </c>
      <c r="K189" s="40" t="n">
        <f aca="false">E189+H189</f>
        <v>10122820</v>
      </c>
      <c r="L189" s="70"/>
      <c r="M189" s="70"/>
      <c r="N189" s="70"/>
      <c r="O189" s="40" t="n">
        <f aca="false">I189+L189</f>
        <v>9796210</v>
      </c>
      <c r="P189" s="40" t="n">
        <f aca="false">J189+M189</f>
        <v>10122820</v>
      </c>
      <c r="Q189" s="40" t="n">
        <f aca="false">K189+N189</f>
        <v>10122820</v>
      </c>
      <c r="R189" s="70"/>
      <c r="S189" s="70"/>
      <c r="T189" s="70"/>
      <c r="U189" s="40" t="n">
        <f aca="false">O189+R189</f>
        <v>9796210</v>
      </c>
      <c r="V189" s="40" t="n">
        <f aca="false">P189+S189</f>
        <v>10122820</v>
      </c>
      <c r="W189" s="40" t="n">
        <f aca="false">Q189+T189</f>
        <v>10122820</v>
      </c>
      <c r="X189" s="70"/>
      <c r="Y189" s="70"/>
      <c r="Z189" s="70"/>
      <c r="AA189" s="76" t="n">
        <v>19248768</v>
      </c>
      <c r="AB189" s="76" t="n">
        <v>18905040</v>
      </c>
      <c r="AC189" s="76" t="n">
        <v>18561312</v>
      </c>
    </row>
    <row r="190" s="72" customFormat="true" ht="39" hidden="true" customHeight="true" outlineLevel="0" collapsed="false">
      <c r="A190" s="97" t="s">
        <v>334</v>
      </c>
      <c r="B190" s="95" t="s">
        <v>335</v>
      </c>
      <c r="C190" s="80"/>
      <c r="D190" s="80"/>
      <c r="E190" s="8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1"/>
      <c r="AB190" s="71"/>
      <c r="AC190" s="71"/>
    </row>
    <row r="191" s="72" customFormat="true" ht="19.5" hidden="false" customHeight="true" outlineLevel="0" collapsed="false">
      <c r="A191" s="73" t="s">
        <v>336</v>
      </c>
      <c r="B191" s="54" t="s">
        <v>337</v>
      </c>
      <c r="C191" s="74" t="n">
        <v>7191233.83</v>
      </c>
      <c r="D191" s="74" t="n">
        <v>7823153.76</v>
      </c>
      <c r="E191" s="74" t="n">
        <v>8829570.43</v>
      </c>
      <c r="F191" s="75" t="n">
        <v>65021.05</v>
      </c>
      <c r="G191" s="75" t="n">
        <v>-231691.57</v>
      </c>
      <c r="H191" s="84" t="n">
        <v>-963015.96</v>
      </c>
      <c r="I191" s="98" t="n">
        <f aca="false">C191+F191</f>
        <v>7256254.88</v>
      </c>
      <c r="J191" s="98" t="n">
        <f aca="false">D191+G191</f>
        <v>7591462.19</v>
      </c>
      <c r="K191" s="98" t="n">
        <f aca="false">E191+H191</f>
        <v>7866554.47</v>
      </c>
      <c r="L191" s="75"/>
      <c r="M191" s="75"/>
      <c r="N191" s="84"/>
      <c r="O191" s="98" t="n">
        <f aca="false">I191+L191</f>
        <v>7256254.88</v>
      </c>
      <c r="P191" s="98" t="n">
        <f aca="false">J191+M191</f>
        <v>7591462.19</v>
      </c>
      <c r="Q191" s="98" t="n">
        <f aca="false">K191+N191</f>
        <v>7866554.47</v>
      </c>
      <c r="R191" s="75"/>
      <c r="S191" s="75"/>
      <c r="T191" s="84"/>
      <c r="U191" s="98" t="n">
        <f aca="false">O191+R191</f>
        <v>7256254.88</v>
      </c>
      <c r="V191" s="98" t="n">
        <f aca="false">P191+S191</f>
        <v>7591462.19</v>
      </c>
      <c r="W191" s="98" t="n">
        <f aca="false">Q191+T191</f>
        <v>7866554.47</v>
      </c>
      <c r="X191" s="75"/>
      <c r="Y191" s="75"/>
      <c r="Z191" s="84"/>
      <c r="AA191" s="76" t="n">
        <v>3560614.65</v>
      </c>
      <c r="AB191" s="76" t="n">
        <v>3688039.24</v>
      </c>
      <c r="AC191" s="76" t="n">
        <v>3820573.41</v>
      </c>
    </row>
    <row r="192" s="106" customFormat="true" ht="20.25" hidden="false" customHeight="true" outlineLevel="0" collapsed="false">
      <c r="A192" s="64" t="s">
        <v>338</v>
      </c>
      <c r="B192" s="22" t="s">
        <v>339</v>
      </c>
      <c r="C192" s="77" t="n">
        <f aca="false">SUM(C193)</f>
        <v>195930400</v>
      </c>
      <c r="D192" s="77" t="n">
        <f aca="false">SUM(D193)</f>
        <v>206177500</v>
      </c>
      <c r="E192" s="77" t="n">
        <f aca="false">SUM(E193)</f>
        <v>213754900</v>
      </c>
      <c r="F192" s="77" t="n">
        <f aca="false">F195</f>
        <v>-790000</v>
      </c>
      <c r="G192" s="70"/>
      <c r="H192" s="70"/>
      <c r="I192" s="105" t="n">
        <f aca="false">I194+I195</f>
        <v>195140400</v>
      </c>
      <c r="J192" s="105" t="n">
        <f aca="false">J194+J195</f>
        <v>206177500</v>
      </c>
      <c r="K192" s="105" t="n">
        <f aca="false">K194+K195</f>
        <v>213754900</v>
      </c>
      <c r="L192" s="77" t="n">
        <f aca="false">L195</f>
        <v>0</v>
      </c>
      <c r="M192" s="70"/>
      <c r="N192" s="70"/>
      <c r="O192" s="105" t="n">
        <f aca="false">O194+O195</f>
        <v>195140400</v>
      </c>
      <c r="P192" s="105" t="n">
        <f aca="false">P194+P195</f>
        <v>206177500</v>
      </c>
      <c r="Q192" s="105" t="n">
        <f aca="false">Q194+Q195</f>
        <v>213754900</v>
      </c>
      <c r="R192" s="77" t="n">
        <f aca="false">R194</f>
        <v>709400</v>
      </c>
      <c r="S192" s="70"/>
      <c r="T192" s="70"/>
      <c r="U192" s="105" t="n">
        <f aca="false">U194+U195</f>
        <v>195849800</v>
      </c>
      <c r="V192" s="105" t="n">
        <f aca="false">V194+V195</f>
        <v>206177500</v>
      </c>
      <c r="W192" s="105" t="n">
        <f aca="false">W194+W195</f>
        <v>213754900</v>
      </c>
      <c r="X192" s="77" t="n">
        <f aca="false">X194</f>
        <v>0</v>
      </c>
      <c r="Y192" s="70"/>
      <c r="Z192" s="70"/>
      <c r="AA192" s="68" t="n">
        <f aca="false">AA194+AA196+AA195</f>
        <v>218661556</v>
      </c>
      <c r="AB192" s="68" t="n">
        <f aca="false">AB194+AB196+AB195</f>
        <v>212845756</v>
      </c>
      <c r="AC192" s="68" t="n">
        <f aca="false">AC194+AC196+AC195</f>
        <v>225990056</v>
      </c>
    </row>
    <row r="193" s="72" customFormat="true" ht="0.75" hidden="true" customHeight="true" outlineLevel="0" collapsed="false">
      <c r="A193" s="53" t="s">
        <v>340</v>
      </c>
      <c r="B193" s="54" t="s">
        <v>341</v>
      </c>
      <c r="C193" s="80" t="n">
        <f aca="false">SUM(C194+C195+C196)</f>
        <v>195930400</v>
      </c>
      <c r="D193" s="80" t="n">
        <f aca="false">SUM(D194+D195+D196)</f>
        <v>206177500</v>
      </c>
      <c r="E193" s="80" t="n">
        <f aca="false">SUM(E194+E195+E196)</f>
        <v>213754900</v>
      </c>
      <c r="F193" s="70"/>
      <c r="G193" s="70"/>
      <c r="H193" s="70"/>
      <c r="I193" s="84"/>
      <c r="J193" s="84"/>
      <c r="K193" s="84"/>
      <c r="L193" s="70"/>
      <c r="M193" s="70"/>
      <c r="N193" s="70"/>
      <c r="O193" s="84"/>
      <c r="P193" s="84"/>
      <c r="Q193" s="84"/>
      <c r="R193" s="70"/>
      <c r="S193" s="70"/>
      <c r="T193" s="70"/>
      <c r="U193" s="84"/>
      <c r="V193" s="84"/>
      <c r="W193" s="84"/>
      <c r="X193" s="70"/>
      <c r="Y193" s="70"/>
      <c r="Z193" s="70"/>
      <c r="AA193" s="79"/>
      <c r="AB193" s="79"/>
      <c r="AC193" s="79"/>
    </row>
    <row r="194" s="72" customFormat="true" ht="28.5" hidden="false" customHeight="true" outlineLevel="0" collapsed="false">
      <c r="A194" s="73" t="s">
        <v>342</v>
      </c>
      <c r="B194" s="54" t="s">
        <v>341</v>
      </c>
      <c r="C194" s="80" t="n">
        <v>195140400</v>
      </c>
      <c r="D194" s="80" t="n">
        <v>206177500</v>
      </c>
      <c r="E194" s="80" t="n">
        <v>213754900</v>
      </c>
      <c r="F194" s="70"/>
      <c r="G194" s="70"/>
      <c r="H194" s="70"/>
      <c r="I194" s="94" t="n">
        <f aca="false">C194</f>
        <v>195140400</v>
      </c>
      <c r="J194" s="94" t="n">
        <f aca="false">D194</f>
        <v>206177500</v>
      </c>
      <c r="K194" s="94" t="n">
        <f aca="false">E194</f>
        <v>213754900</v>
      </c>
      <c r="L194" s="70"/>
      <c r="M194" s="70"/>
      <c r="N194" s="70"/>
      <c r="O194" s="94" t="n">
        <f aca="false">I194</f>
        <v>195140400</v>
      </c>
      <c r="P194" s="94" t="n">
        <f aca="false">J194</f>
        <v>206177500</v>
      </c>
      <c r="Q194" s="94" t="n">
        <f aca="false">K194</f>
        <v>213754900</v>
      </c>
      <c r="R194" s="99" t="n">
        <v>709400</v>
      </c>
      <c r="S194" s="70"/>
      <c r="T194" s="70"/>
      <c r="U194" s="94" t="n">
        <f aca="false">O194+R194</f>
        <v>195849800</v>
      </c>
      <c r="V194" s="94" t="n">
        <f aca="false">P194</f>
        <v>206177500</v>
      </c>
      <c r="W194" s="94" t="n">
        <f aca="false">Q194</f>
        <v>213754900</v>
      </c>
      <c r="X194" s="99"/>
      <c r="Y194" s="70"/>
      <c r="Z194" s="70"/>
      <c r="AA194" s="96" t="n">
        <v>217974100</v>
      </c>
      <c r="AB194" s="96" t="n">
        <v>212158300</v>
      </c>
      <c r="AC194" s="96" t="n">
        <v>225302600</v>
      </c>
    </row>
    <row r="195" s="72" customFormat="true" ht="105" hidden="false" customHeight="true" outlineLevel="0" collapsed="false">
      <c r="A195" s="73" t="s">
        <v>343</v>
      </c>
      <c r="B195" s="54" t="s">
        <v>341</v>
      </c>
      <c r="C195" s="80" t="n">
        <v>790000</v>
      </c>
      <c r="D195" s="80" t="n">
        <v>0</v>
      </c>
      <c r="E195" s="80" t="n">
        <v>0</v>
      </c>
      <c r="F195" s="80" t="n">
        <v>-790000</v>
      </c>
      <c r="G195" s="70"/>
      <c r="H195" s="70"/>
      <c r="I195" s="94" t="n">
        <f aca="false">C195+F195</f>
        <v>0</v>
      </c>
      <c r="J195" s="94" t="n">
        <f aca="false">D195</f>
        <v>0</v>
      </c>
      <c r="K195" s="94" t="n">
        <f aca="false">E195</f>
        <v>0</v>
      </c>
      <c r="L195" s="80"/>
      <c r="M195" s="70"/>
      <c r="N195" s="70"/>
      <c r="O195" s="94" t="n">
        <f aca="false">I195+L195</f>
        <v>0</v>
      </c>
      <c r="P195" s="94" t="n">
        <f aca="false">J195</f>
        <v>0</v>
      </c>
      <c r="Q195" s="94" t="n">
        <f aca="false">K195</f>
        <v>0</v>
      </c>
      <c r="R195" s="80"/>
      <c r="S195" s="70"/>
      <c r="T195" s="70"/>
      <c r="U195" s="94" t="n">
        <f aca="false">O195+R195</f>
        <v>0</v>
      </c>
      <c r="V195" s="94" t="n">
        <f aca="false">P195</f>
        <v>0</v>
      </c>
      <c r="W195" s="94" t="n">
        <f aca="false">Q195</f>
        <v>0</v>
      </c>
      <c r="X195" s="80"/>
      <c r="Y195" s="70"/>
      <c r="Z195" s="70"/>
      <c r="AA195" s="96" t="n">
        <v>687456</v>
      </c>
      <c r="AB195" s="96" t="n">
        <v>687456</v>
      </c>
      <c r="AC195" s="96" t="n">
        <v>687456</v>
      </c>
    </row>
    <row r="196" s="72" customFormat="true" ht="56.25" hidden="true" customHeight="true" outlineLevel="0" collapsed="false">
      <c r="A196" s="102" t="s">
        <v>344</v>
      </c>
      <c r="B196" s="54" t="s">
        <v>341</v>
      </c>
      <c r="C196" s="80"/>
      <c r="D196" s="80"/>
      <c r="E196" s="8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9" t="n">
        <v>0</v>
      </c>
      <c r="AB196" s="79" t="n">
        <v>0</v>
      </c>
      <c r="AC196" s="79" t="n">
        <v>0</v>
      </c>
    </row>
    <row r="197" s="72" customFormat="true" ht="19.5" hidden="false" customHeight="true" outlineLevel="0" collapsed="false">
      <c r="A197" s="107" t="s">
        <v>345</v>
      </c>
      <c r="B197" s="22" t="s">
        <v>346</v>
      </c>
      <c r="C197" s="66" t="n">
        <f aca="false">SUM(C199)</f>
        <v>13608174.88</v>
      </c>
      <c r="D197" s="66" t="n">
        <f aca="false">SUM(D199)</f>
        <v>1208930.08</v>
      </c>
      <c r="E197" s="66" t="n">
        <f aca="false">SUM(E199)</f>
        <v>555454.36</v>
      </c>
      <c r="F197" s="108" t="n">
        <f aca="false">F199</f>
        <v>27669903.69</v>
      </c>
      <c r="G197" s="109"/>
      <c r="H197" s="109"/>
      <c r="I197" s="88" t="n">
        <f aca="false">C197+F197</f>
        <v>41278078.57</v>
      </c>
      <c r="J197" s="88" t="n">
        <f aca="false">D197+G197</f>
        <v>1208930.08</v>
      </c>
      <c r="K197" s="88" t="n">
        <f aca="false">E197+H197</f>
        <v>555454.36</v>
      </c>
      <c r="L197" s="108" t="n">
        <f aca="false">L199</f>
        <v>8816789</v>
      </c>
      <c r="M197" s="109"/>
      <c r="N197" s="109"/>
      <c r="O197" s="88" t="n">
        <f aca="false">I197+L197</f>
        <v>50094867.57</v>
      </c>
      <c r="P197" s="88" t="n">
        <f aca="false">J197+M197</f>
        <v>1208930.08</v>
      </c>
      <c r="Q197" s="88" t="n">
        <f aca="false">K197+N197</f>
        <v>555454.36</v>
      </c>
      <c r="R197" s="108" t="n">
        <f aca="false">R199</f>
        <v>25875269.11</v>
      </c>
      <c r="S197" s="109"/>
      <c r="T197" s="109"/>
      <c r="U197" s="88" t="n">
        <f aca="false">O197+R197</f>
        <v>75970136.68</v>
      </c>
      <c r="V197" s="88" t="n">
        <f aca="false">P197+S197</f>
        <v>1208930.08</v>
      </c>
      <c r="W197" s="88" t="n">
        <f aca="false">Q197+T197</f>
        <v>555454.36</v>
      </c>
      <c r="X197" s="108" t="n">
        <f aca="false">X199</f>
        <v>-15522248.74</v>
      </c>
      <c r="Y197" s="108" t="n">
        <f aca="false">Y199</f>
        <v>1598897.66</v>
      </c>
      <c r="Z197" s="108" t="n">
        <f aca="false">Z199</f>
        <v>1598897.66</v>
      </c>
      <c r="AA197" s="83" t="n">
        <f aca="false">AA198+AA199</f>
        <v>3357415.53</v>
      </c>
      <c r="AB197" s="83" t="n">
        <f aca="false">AB198+AB199</f>
        <v>39754174.96</v>
      </c>
      <c r="AC197" s="83" t="n">
        <f aca="false">AC198+AC199</f>
        <v>2294902.12</v>
      </c>
    </row>
    <row r="198" s="72" customFormat="true" ht="0.75" hidden="true" customHeight="true" outlineLevel="0" collapsed="false">
      <c r="A198" s="53" t="s">
        <v>347</v>
      </c>
      <c r="B198" s="54" t="s">
        <v>348</v>
      </c>
      <c r="C198" s="74"/>
      <c r="D198" s="74"/>
      <c r="E198" s="74"/>
      <c r="F198" s="110"/>
      <c r="G198" s="70"/>
      <c r="H198" s="70"/>
      <c r="I198" s="89"/>
      <c r="J198" s="89"/>
      <c r="K198" s="89"/>
      <c r="L198" s="110"/>
      <c r="M198" s="70"/>
      <c r="N198" s="70"/>
      <c r="O198" s="89"/>
      <c r="P198" s="89"/>
      <c r="Q198" s="89"/>
      <c r="R198" s="110"/>
      <c r="S198" s="70"/>
      <c r="T198" s="70"/>
      <c r="U198" s="89"/>
      <c r="V198" s="89"/>
      <c r="W198" s="89"/>
      <c r="X198" s="110"/>
      <c r="Y198" s="110"/>
      <c r="Z198" s="110"/>
      <c r="AA198" s="90" t="n">
        <v>0</v>
      </c>
      <c r="AB198" s="90" t="n">
        <v>0</v>
      </c>
      <c r="AC198" s="90" t="n">
        <v>0</v>
      </c>
    </row>
    <row r="199" s="72" customFormat="true" ht="20.25" hidden="false" customHeight="true" outlineLevel="0" collapsed="false">
      <c r="A199" s="64" t="s">
        <v>349</v>
      </c>
      <c r="B199" s="22" t="s">
        <v>350</v>
      </c>
      <c r="C199" s="66" t="n">
        <f aca="false">SUM(C201)</f>
        <v>13608174.88</v>
      </c>
      <c r="D199" s="66" t="n">
        <f aca="false">SUM(D201)</f>
        <v>1208930.08</v>
      </c>
      <c r="E199" s="66" t="n">
        <f aca="false">SUM(E201)</f>
        <v>555454.36</v>
      </c>
      <c r="F199" s="108" t="n">
        <f aca="false">F201</f>
        <v>27669903.69</v>
      </c>
      <c r="G199" s="108" t="n">
        <f aca="false">G201</f>
        <v>0</v>
      </c>
      <c r="H199" s="108" t="n">
        <f aca="false">H201</f>
        <v>0</v>
      </c>
      <c r="I199" s="88" t="n">
        <f aca="false">C199+F199</f>
        <v>41278078.57</v>
      </c>
      <c r="J199" s="88" t="n">
        <f aca="false">D199+G199</f>
        <v>1208930.08</v>
      </c>
      <c r="K199" s="88" t="n">
        <f aca="false">E199+H199</f>
        <v>555454.36</v>
      </c>
      <c r="L199" s="108" t="n">
        <f aca="false">L201</f>
        <v>8816789</v>
      </c>
      <c r="M199" s="108" t="n">
        <f aca="false">M201</f>
        <v>0</v>
      </c>
      <c r="N199" s="108" t="n">
        <f aca="false">N201</f>
        <v>0</v>
      </c>
      <c r="O199" s="88" t="n">
        <f aca="false">I199+L199</f>
        <v>50094867.57</v>
      </c>
      <c r="P199" s="88" t="n">
        <f aca="false">J199+M199</f>
        <v>1208930.08</v>
      </c>
      <c r="Q199" s="88" t="n">
        <f aca="false">K199+N199</f>
        <v>555454.36</v>
      </c>
      <c r="R199" s="108" t="n">
        <f aca="false">R206+R208+R211+R213+R214</f>
        <v>25875269.11</v>
      </c>
      <c r="S199" s="108" t="n">
        <f aca="false">S201</f>
        <v>0</v>
      </c>
      <c r="T199" s="108" t="n">
        <f aca="false">T201</f>
        <v>0</v>
      </c>
      <c r="U199" s="88" t="n">
        <f aca="false">O199+R199</f>
        <v>75970136.68</v>
      </c>
      <c r="V199" s="88" t="n">
        <f aca="false">P199+S199</f>
        <v>1208930.08</v>
      </c>
      <c r="W199" s="88" t="n">
        <f aca="false">Q199+T199</f>
        <v>555454.36</v>
      </c>
      <c r="X199" s="108" t="n">
        <f aca="false">X206+X208+X211+X213+X214+X215+X216</f>
        <v>-15522248.74</v>
      </c>
      <c r="Y199" s="108" t="n">
        <f aca="false">Y201</f>
        <v>1598897.66</v>
      </c>
      <c r="Z199" s="108" t="n">
        <f aca="false">Z201</f>
        <v>1598897.66</v>
      </c>
      <c r="AA199" s="83" t="n">
        <f aca="false">AA203+AA202+AA207</f>
        <v>3357415.53</v>
      </c>
      <c r="AB199" s="83" t="n">
        <f aca="false">AB201+AB200+AB202+AB207</f>
        <v>39754174.96</v>
      </c>
      <c r="AC199" s="83" t="n">
        <f aca="false">AC201+AC200+AC202+AC203+AC207</f>
        <v>2294902.12</v>
      </c>
    </row>
    <row r="200" s="72" customFormat="true" ht="0.75" hidden="true" customHeight="true" outlineLevel="0" collapsed="false">
      <c r="A200" s="53" t="s">
        <v>351</v>
      </c>
      <c r="B200" s="54" t="s">
        <v>348</v>
      </c>
      <c r="C200" s="66"/>
      <c r="D200" s="66"/>
      <c r="E200" s="66"/>
      <c r="F200" s="108"/>
      <c r="G200" s="108"/>
      <c r="H200" s="108"/>
      <c r="I200" s="88"/>
      <c r="J200" s="88"/>
      <c r="K200" s="88"/>
      <c r="L200" s="108"/>
      <c r="M200" s="108"/>
      <c r="N200" s="108"/>
      <c r="O200" s="88"/>
      <c r="P200" s="88"/>
      <c r="Q200" s="88"/>
      <c r="R200" s="108"/>
      <c r="S200" s="108"/>
      <c r="T200" s="108"/>
      <c r="U200" s="88"/>
      <c r="V200" s="88"/>
      <c r="W200" s="88"/>
      <c r="X200" s="108"/>
      <c r="Y200" s="108"/>
      <c r="Z200" s="108"/>
      <c r="AA200" s="90"/>
      <c r="AB200" s="90"/>
      <c r="AC200" s="90"/>
    </row>
    <row r="201" s="72" customFormat="true" ht="36" hidden="true" customHeight="true" outlineLevel="0" collapsed="false">
      <c r="A201" s="111" t="s">
        <v>352</v>
      </c>
      <c r="B201" s="54" t="s">
        <v>353</v>
      </c>
      <c r="C201" s="74" t="n">
        <f aca="false">SUM(C202:C213)</f>
        <v>13608174.88</v>
      </c>
      <c r="D201" s="74" t="n">
        <f aca="false">SUM(D202:D213)</f>
        <v>1208930.08</v>
      </c>
      <c r="E201" s="74" t="n">
        <f aca="false">SUM(E202:E213)</f>
        <v>555454.36</v>
      </c>
      <c r="F201" s="110" t="n">
        <f aca="false">SUM(F202:F212)</f>
        <v>27669903.69</v>
      </c>
      <c r="G201" s="112" t="n">
        <f aca="false">SUM(G202:G212)</f>
        <v>0</v>
      </c>
      <c r="H201" s="112" t="n">
        <f aca="false">SUM(H202:H212)</f>
        <v>0</v>
      </c>
      <c r="I201" s="98" t="n">
        <f aca="false">C201+F201</f>
        <v>41278078.57</v>
      </c>
      <c r="J201" s="98" t="n">
        <f aca="false">D201</f>
        <v>1208930.08</v>
      </c>
      <c r="K201" s="98" t="n">
        <f aca="false">E201</f>
        <v>555454.36</v>
      </c>
      <c r="L201" s="110" t="n">
        <f aca="false">SUM(L202:L212)</f>
        <v>8816789</v>
      </c>
      <c r="M201" s="112" t="n">
        <f aca="false">SUM(M202:M212)</f>
        <v>0</v>
      </c>
      <c r="N201" s="112" t="n">
        <f aca="false">SUM(N202:N212)</f>
        <v>0</v>
      </c>
      <c r="O201" s="98" t="n">
        <f aca="false">I201+L201</f>
        <v>50094867.57</v>
      </c>
      <c r="P201" s="98" t="n">
        <f aca="false">J201</f>
        <v>1208930.08</v>
      </c>
      <c r="Q201" s="98" t="n">
        <f aca="false">K201</f>
        <v>555454.36</v>
      </c>
      <c r="R201" s="110" t="n">
        <f aca="false">R206+R208+R211+R213+R214</f>
        <v>25875269.11</v>
      </c>
      <c r="S201" s="112" t="n">
        <f aca="false">SUM(S202:S227)</f>
        <v>0</v>
      </c>
      <c r="T201" s="112" t="n">
        <f aca="false">SUM(T202:T212)</f>
        <v>0</v>
      </c>
      <c r="U201" s="98" t="n">
        <f aca="false">O201+R201</f>
        <v>75970136.68</v>
      </c>
      <c r="V201" s="98" t="n">
        <f aca="false">P201</f>
        <v>1208930.08</v>
      </c>
      <c r="W201" s="98" t="n">
        <f aca="false">Q201</f>
        <v>555454.36</v>
      </c>
      <c r="X201" s="110" t="n">
        <f aca="false">X206+X208+X211+X213+X214+X215+X216</f>
        <v>-15522248.74</v>
      </c>
      <c r="Y201" s="112" t="n">
        <f aca="false">SUM(Y202:Y227)</f>
        <v>1598897.66</v>
      </c>
      <c r="Z201" s="112" t="n">
        <f aca="false">Z215</f>
        <v>1598897.66</v>
      </c>
      <c r="AA201" s="90"/>
      <c r="AB201" s="90"/>
      <c r="AC201" s="90"/>
    </row>
    <row r="202" s="72" customFormat="true" ht="49.5" hidden="false" customHeight="true" outlineLevel="0" collapsed="false">
      <c r="A202" s="73" t="s">
        <v>354</v>
      </c>
      <c r="B202" s="54" t="s">
        <v>353</v>
      </c>
      <c r="C202" s="74" t="n">
        <v>1208930.08</v>
      </c>
      <c r="D202" s="74" t="n">
        <v>1208930.08</v>
      </c>
      <c r="E202" s="74" t="n">
        <v>555454.36</v>
      </c>
      <c r="F202" s="36" t="n">
        <v>169903.69</v>
      </c>
      <c r="G202" s="70" t="n">
        <v>0</v>
      </c>
      <c r="H202" s="70" t="n">
        <v>0</v>
      </c>
      <c r="I202" s="89" t="n">
        <f aca="false">C202+F202</f>
        <v>1378833.77</v>
      </c>
      <c r="J202" s="98" t="n">
        <f aca="false">D202</f>
        <v>1208930.08</v>
      </c>
      <c r="K202" s="98" t="n">
        <f aca="false">E202</f>
        <v>555454.36</v>
      </c>
      <c r="L202" s="36"/>
      <c r="M202" s="70" t="n">
        <v>0</v>
      </c>
      <c r="N202" s="70" t="n">
        <v>0</v>
      </c>
      <c r="O202" s="89" t="n">
        <f aca="false">I202+L202</f>
        <v>1378833.77</v>
      </c>
      <c r="P202" s="98" t="n">
        <f aca="false">J202</f>
        <v>1208930.08</v>
      </c>
      <c r="Q202" s="98" t="n">
        <f aca="false">K202</f>
        <v>555454.36</v>
      </c>
      <c r="R202" s="36"/>
      <c r="S202" s="70" t="n">
        <v>0</v>
      </c>
      <c r="T202" s="70" t="n">
        <v>0</v>
      </c>
      <c r="U202" s="89" t="n">
        <f aca="false">O202+R202</f>
        <v>1378833.77</v>
      </c>
      <c r="V202" s="98" t="n">
        <f aca="false">P202</f>
        <v>1208930.08</v>
      </c>
      <c r="W202" s="98" t="n">
        <f aca="false">Q202</f>
        <v>555454.36</v>
      </c>
      <c r="X202" s="36"/>
      <c r="Y202" s="70" t="n">
        <v>0</v>
      </c>
      <c r="Z202" s="70" t="n">
        <v>0</v>
      </c>
      <c r="AA202" s="90" t="n">
        <v>3344345.55</v>
      </c>
      <c r="AB202" s="76" t="n">
        <v>2704060.01</v>
      </c>
      <c r="AC202" s="76" t="n">
        <v>2294902.12</v>
      </c>
    </row>
    <row r="203" s="72" customFormat="true" ht="83.25" hidden="false" customHeight="true" outlineLevel="0" collapsed="false">
      <c r="A203" s="73" t="s">
        <v>355</v>
      </c>
      <c r="B203" s="54" t="s">
        <v>353</v>
      </c>
      <c r="C203" s="74" t="n">
        <v>21244.8</v>
      </c>
      <c r="D203" s="80" t="n">
        <v>0</v>
      </c>
      <c r="E203" s="80" t="n">
        <v>0</v>
      </c>
      <c r="F203" s="70"/>
      <c r="G203" s="70"/>
      <c r="H203" s="70"/>
      <c r="I203" s="98" t="n">
        <f aca="false">C203</f>
        <v>21244.8</v>
      </c>
      <c r="J203" s="98" t="n">
        <f aca="false">D203</f>
        <v>0</v>
      </c>
      <c r="K203" s="98" t="n">
        <f aca="false">E203</f>
        <v>0</v>
      </c>
      <c r="L203" s="70"/>
      <c r="M203" s="70"/>
      <c r="N203" s="70"/>
      <c r="O203" s="98" t="n">
        <f aca="false">I203</f>
        <v>21244.8</v>
      </c>
      <c r="P203" s="98" t="n">
        <f aca="false">J203</f>
        <v>0</v>
      </c>
      <c r="Q203" s="98" t="n">
        <f aca="false">K203</f>
        <v>0</v>
      </c>
      <c r="R203" s="70"/>
      <c r="S203" s="70"/>
      <c r="T203" s="70"/>
      <c r="U203" s="98" t="n">
        <f aca="false">O203</f>
        <v>21244.8</v>
      </c>
      <c r="V203" s="98" t="n">
        <f aca="false">P203</f>
        <v>0</v>
      </c>
      <c r="W203" s="98" t="n">
        <f aca="false">Q203</f>
        <v>0</v>
      </c>
      <c r="X203" s="70"/>
      <c r="Y203" s="70"/>
      <c r="Z203" s="70"/>
      <c r="AA203" s="76" t="n">
        <v>13069.98</v>
      </c>
      <c r="AB203" s="76" t="n">
        <f aca="false">V203</f>
        <v>0</v>
      </c>
      <c r="AC203" s="76" t="n">
        <f aca="false">W203</f>
        <v>0</v>
      </c>
    </row>
    <row r="204" s="72" customFormat="true" ht="1.5" hidden="true" customHeight="true" outlineLevel="0" collapsed="false">
      <c r="A204" s="73" t="s">
        <v>356</v>
      </c>
      <c r="B204" s="54" t="s">
        <v>353</v>
      </c>
      <c r="C204" s="80"/>
      <c r="D204" s="80"/>
      <c r="E204" s="8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1"/>
      <c r="AB204" s="71"/>
      <c r="AC204" s="71"/>
    </row>
    <row r="205" s="72" customFormat="true" ht="1.5" hidden="true" customHeight="true" outlineLevel="0" collapsed="false">
      <c r="A205" s="73" t="s">
        <v>357</v>
      </c>
      <c r="B205" s="54" t="s">
        <v>353</v>
      </c>
      <c r="C205" s="80"/>
      <c r="D205" s="80"/>
      <c r="E205" s="8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1"/>
      <c r="AB205" s="71"/>
      <c r="AC205" s="71"/>
    </row>
    <row r="206" s="72" customFormat="true" ht="0.75" hidden="true" customHeight="true" outlineLevel="0" collapsed="false">
      <c r="A206" s="73" t="s">
        <v>358</v>
      </c>
      <c r="B206" s="54" t="s">
        <v>353</v>
      </c>
      <c r="C206" s="80"/>
      <c r="D206" s="80"/>
      <c r="E206" s="80"/>
      <c r="F206" s="70"/>
      <c r="G206" s="70"/>
      <c r="H206" s="70"/>
      <c r="I206" s="89" t="n">
        <v>0</v>
      </c>
      <c r="J206" s="98" t="n">
        <f aca="false">D206</f>
        <v>0</v>
      </c>
      <c r="K206" s="98" t="n">
        <f aca="false">E206</f>
        <v>0</v>
      </c>
      <c r="L206" s="36" t="n">
        <v>370520</v>
      </c>
      <c r="M206" s="70" t="n">
        <v>0</v>
      </c>
      <c r="N206" s="70" t="n">
        <v>0</v>
      </c>
      <c r="O206" s="89" t="n">
        <f aca="false">I206+L206</f>
        <v>370520</v>
      </c>
      <c r="P206" s="98" t="n">
        <f aca="false">J206</f>
        <v>0</v>
      </c>
      <c r="Q206" s="98" t="n">
        <f aca="false">K206</f>
        <v>0</v>
      </c>
      <c r="R206" s="36" t="n">
        <f aca="false">166500+8710702.11</f>
        <v>8877202.11</v>
      </c>
      <c r="S206" s="70" t="n">
        <v>0</v>
      </c>
      <c r="T206" s="70" t="n">
        <v>0</v>
      </c>
      <c r="U206" s="89" t="n">
        <f aca="false">O206+R206</f>
        <v>9247722.11</v>
      </c>
      <c r="V206" s="98" t="n">
        <f aca="false">P206</f>
        <v>0</v>
      </c>
      <c r="W206" s="98" t="n">
        <f aca="false">Q206</f>
        <v>0</v>
      </c>
      <c r="X206" s="36" t="n">
        <f aca="false">36100+46698+149200+105000+100000+2750000-3095950.03</f>
        <v>91047.9700000002</v>
      </c>
      <c r="Y206" s="70" t="n">
        <v>0</v>
      </c>
      <c r="Z206" s="70" t="n">
        <v>0</v>
      </c>
      <c r="AA206" s="90" t="n">
        <v>0</v>
      </c>
      <c r="AB206" s="76" t="n">
        <f aca="false">V206</f>
        <v>0</v>
      </c>
      <c r="AC206" s="76" t="n">
        <f aca="false">W206</f>
        <v>0</v>
      </c>
    </row>
    <row r="207" s="72" customFormat="true" ht="41.25" hidden="false" customHeight="true" outlineLevel="0" collapsed="false">
      <c r="A207" s="73" t="s">
        <v>359</v>
      </c>
      <c r="B207" s="54" t="s">
        <v>353</v>
      </c>
      <c r="C207" s="80"/>
      <c r="D207" s="80"/>
      <c r="E207" s="80"/>
      <c r="F207" s="36" t="n">
        <v>500000</v>
      </c>
      <c r="G207" s="70" t="n">
        <v>0</v>
      </c>
      <c r="H207" s="70" t="n">
        <v>0</v>
      </c>
      <c r="I207" s="89" t="n">
        <f aca="false">C207+F207</f>
        <v>500000</v>
      </c>
      <c r="J207" s="98" t="n">
        <f aca="false">D207</f>
        <v>0</v>
      </c>
      <c r="K207" s="98" t="n">
        <f aca="false">E207</f>
        <v>0</v>
      </c>
      <c r="L207" s="36"/>
      <c r="M207" s="70" t="n">
        <v>0</v>
      </c>
      <c r="N207" s="70" t="n">
        <v>0</v>
      </c>
      <c r="O207" s="89" t="n">
        <f aca="false">I207+L207</f>
        <v>500000</v>
      </c>
      <c r="P207" s="98" t="n">
        <f aca="false">J207</f>
        <v>0</v>
      </c>
      <c r="Q207" s="98" t="n">
        <f aca="false">K207</f>
        <v>0</v>
      </c>
      <c r="R207" s="36"/>
      <c r="S207" s="70" t="n">
        <v>0</v>
      </c>
      <c r="T207" s="70" t="n">
        <v>0</v>
      </c>
      <c r="U207" s="89" t="n">
        <f aca="false">O207+R207</f>
        <v>500000</v>
      </c>
      <c r="V207" s="98" t="n">
        <f aca="false">P207</f>
        <v>0</v>
      </c>
      <c r="W207" s="98" t="n">
        <f aca="false">Q207</f>
        <v>0</v>
      </c>
      <c r="X207" s="36"/>
      <c r="Y207" s="70" t="n">
        <v>0</v>
      </c>
      <c r="Z207" s="70" t="n">
        <v>0</v>
      </c>
      <c r="AA207" s="90" t="n">
        <v>0</v>
      </c>
      <c r="AB207" s="76" t="n">
        <v>37050114.95</v>
      </c>
      <c r="AC207" s="76" t="n">
        <v>0</v>
      </c>
    </row>
    <row r="208" customFormat="false" ht="0.75" hidden="true" customHeight="true" outlineLevel="0" collapsed="false">
      <c r="A208" s="73" t="s">
        <v>360</v>
      </c>
      <c r="B208" s="54" t="s">
        <v>353</v>
      </c>
      <c r="C208" s="80" t="n">
        <v>0</v>
      </c>
      <c r="D208" s="80" t="n">
        <v>0</v>
      </c>
      <c r="E208" s="80" t="n">
        <v>0</v>
      </c>
      <c r="F208" s="36" t="n">
        <v>27000000</v>
      </c>
      <c r="G208" s="70" t="n">
        <v>0</v>
      </c>
      <c r="H208" s="70" t="n">
        <v>0</v>
      </c>
      <c r="I208" s="89" t="n">
        <f aca="false">C208+F208</f>
        <v>27000000</v>
      </c>
      <c r="J208" s="98" t="n">
        <f aca="false">D208</f>
        <v>0</v>
      </c>
      <c r="K208" s="98" t="n">
        <f aca="false">E208</f>
        <v>0</v>
      </c>
      <c r="L208" s="36"/>
      <c r="M208" s="70" t="n">
        <v>0</v>
      </c>
      <c r="N208" s="70" t="n">
        <v>0</v>
      </c>
      <c r="O208" s="89" t="n">
        <f aca="false">I208+L208</f>
        <v>27000000</v>
      </c>
      <c r="P208" s="98" t="n">
        <f aca="false">J208</f>
        <v>0</v>
      </c>
      <c r="Q208" s="98" t="n">
        <f aca="false">K208</f>
        <v>0</v>
      </c>
      <c r="R208" s="36" t="n">
        <v>-6580000</v>
      </c>
      <c r="S208" s="70" t="n">
        <v>0</v>
      </c>
      <c r="T208" s="70" t="n">
        <v>0</v>
      </c>
      <c r="U208" s="89" t="n">
        <f aca="false">O208+R208</f>
        <v>20420000</v>
      </c>
      <c r="V208" s="98" t="n">
        <f aca="false">P208</f>
        <v>0</v>
      </c>
      <c r="W208" s="98" t="n">
        <f aca="false">Q208</f>
        <v>0</v>
      </c>
      <c r="X208" s="36" t="n">
        <v>1361610</v>
      </c>
      <c r="Y208" s="70" t="n">
        <v>0</v>
      </c>
      <c r="Z208" s="70" t="n">
        <v>0</v>
      </c>
      <c r="AA208" s="90" t="n">
        <v>0</v>
      </c>
      <c r="AB208" s="76" t="n">
        <f aca="false">V208</f>
        <v>0</v>
      </c>
      <c r="AC208" s="76"/>
    </row>
    <row r="209" customFormat="false" ht="49.5" hidden="true" customHeight="true" outlineLevel="0" collapsed="false">
      <c r="A209" s="73" t="s">
        <v>361</v>
      </c>
      <c r="B209" s="54" t="s">
        <v>353</v>
      </c>
      <c r="C209" s="80"/>
      <c r="D209" s="80"/>
      <c r="E209" s="80"/>
      <c r="F209" s="36"/>
      <c r="G209" s="70"/>
      <c r="H209" s="70"/>
      <c r="I209" s="89" t="n">
        <v>0</v>
      </c>
      <c r="J209" s="98" t="n">
        <f aca="false">D209</f>
        <v>0</v>
      </c>
      <c r="K209" s="98" t="n">
        <f aca="false">E209</f>
        <v>0</v>
      </c>
      <c r="L209" s="36" t="n">
        <v>3437500</v>
      </c>
      <c r="M209" s="70" t="n">
        <v>0</v>
      </c>
      <c r="N209" s="70" t="n">
        <v>0</v>
      </c>
      <c r="O209" s="89" t="n">
        <f aca="false">I209+L209</f>
        <v>3437500</v>
      </c>
      <c r="P209" s="98" t="n">
        <f aca="false">J209</f>
        <v>0</v>
      </c>
      <c r="Q209" s="98" t="n">
        <f aca="false">K209</f>
        <v>0</v>
      </c>
      <c r="R209" s="36"/>
      <c r="S209" s="70" t="n">
        <v>0</v>
      </c>
      <c r="T209" s="70" t="n">
        <v>0</v>
      </c>
      <c r="U209" s="89" t="n">
        <f aca="false">O209+R209</f>
        <v>3437500</v>
      </c>
      <c r="V209" s="98" t="n">
        <f aca="false">P209</f>
        <v>0</v>
      </c>
      <c r="W209" s="98" t="n">
        <f aca="false">Q209</f>
        <v>0</v>
      </c>
      <c r="X209" s="36"/>
      <c r="Y209" s="70" t="n">
        <v>0</v>
      </c>
      <c r="Z209" s="70" t="n">
        <v>0</v>
      </c>
      <c r="AA209" s="90"/>
      <c r="AB209" s="76" t="n">
        <f aca="false">V209</f>
        <v>0</v>
      </c>
      <c r="AC209" s="76" t="n">
        <f aca="false">W209</f>
        <v>0</v>
      </c>
    </row>
    <row r="210" customFormat="false" ht="0.75" hidden="true" customHeight="true" outlineLevel="0" collapsed="false">
      <c r="A210" s="73" t="s">
        <v>362</v>
      </c>
      <c r="B210" s="54" t="s">
        <v>353</v>
      </c>
      <c r="C210" s="80"/>
      <c r="D210" s="80"/>
      <c r="E210" s="80"/>
      <c r="F210" s="36"/>
      <c r="G210" s="70"/>
      <c r="H210" s="70"/>
      <c r="I210" s="89" t="n">
        <v>0</v>
      </c>
      <c r="J210" s="98" t="n">
        <f aca="false">D210</f>
        <v>0</v>
      </c>
      <c r="K210" s="98" t="n">
        <f aca="false">E210</f>
        <v>0</v>
      </c>
      <c r="L210" s="36" t="n">
        <v>5000000</v>
      </c>
      <c r="M210" s="70" t="n">
        <v>0</v>
      </c>
      <c r="N210" s="70" t="n">
        <v>0</v>
      </c>
      <c r="O210" s="89" t="n">
        <f aca="false">I210+L210</f>
        <v>5000000</v>
      </c>
      <c r="P210" s="98" t="n">
        <f aca="false">J210</f>
        <v>0</v>
      </c>
      <c r="Q210" s="98" t="n">
        <f aca="false">K210</f>
        <v>0</v>
      </c>
      <c r="R210" s="36"/>
      <c r="S210" s="70" t="n">
        <v>0</v>
      </c>
      <c r="T210" s="70" t="n">
        <v>0</v>
      </c>
      <c r="U210" s="89" t="n">
        <f aca="false">O210+R210</f>
        <v>5000000</v>
      </c>
      <c r="V210" s="98" t="n">
        <f aca="false">P210</f>
        <v>0</v>
      </c>
      <c r="W210" s="98" t="n">
        <f aca="false">Q210</f>
        <v>0</v>
      </c>
      <c r="X210" s="36"/>
      <c r="Y210" s="70" t="n">
        <v>0</v>
      </c>
      <c r="Z210" s="70" t="n">
        <v>0</v>
      </c>
      <c r="AA210" s="90" t="n">
        <v>0</v>
      </c>
      <c r="AB210" s="76" t="n">
        <f aca="false">V210</f>
        <v>0</v>
      </c>
      <c r="AC210" s="76" t="n">
        <f aca="false">W210</f>
        <v>0</v>
      </c>
    </row>
    <row r="211" customFormat="false" ht="312" hidden="true" customHeight="true" outlineLevel="0" collapsed="false">
      <c r="A211" s="73" t="s">
        <v>363</v>
      </c>
      <c r="B211" s="54" t="s">
        <v>353</v>
      </c>
      <c r="C211" s="80"/>
      <c r="D211" s="80"/>
      <c r="E211" s="80"/>
      <c r="F211" s="36"/>
      <c r="G211" s="70"/>
      <c r="H211" s="70"/>
      <c r="I211" s="89" t="n">
        <v>0</v>
      </c>
      <c r="J211" s="98" t="n">
        <f aca="false">D211</f>
        <v>0</v>
      </c>
      <c r="K211" s="98" t="n">
        <f aca="false">E211</f>
        <v>0</v>
      </c>
      <c r="L211" s="36" t="n">
        <v>8769</v>
      </c>
      <c r="M211" s="70" t="n">
        <v>0</v>
      </c>
      <c r="N211" s="70" t="n">
        <v>0</v>
      </c>
      <c r="O211" s="89" t="n">
        <f aca="false">I211+L211</f>
        <v>8769</v>
      </c>
      <c r="P211" s="98" t="n">
        <f aca="false">J211</f>
        <v>0</v>
      </c>
      <c r="Q211" s="98" t="n">
        <f aca="false">K211</f>
        <v>0</v>
      </c>
      <c r="R211" s="36" t="n">
        <v>8067</v>
      </c>
      <c r="S211" s="70" t="n">
        <v>0</v>
      </c>
      <c r="T211" s="70" t="n">
        <v>0</v>
      </c>
      <c r="U211" s="89" t="n">
        <f aca="false">O211+R211</f>
        <v>16836</v>
      </c>
      <c r="V211" s="98" t="n">
        <f aca="false">P211</f>
        <v>0</v>
      </c>
      <c r="W211" s="98" t="n">
        <f aca="false">Q211</f>
        <v>0</v>
      </c>
      <c r="X211" s="36" t="n">
        <f aca="false">18728+6654</f>
        <v>25382</v>
      </c>
      <c r="Y211" s="70" t="n">
        <v>0</v>
      </c>
      <c r="Z211" s="70" t="n">
        <v>0</v>
      </c>
      <c r="AA211" s="90"/>
      <c r="AB211" s="76" t="n">
        <f aca="false">V211</f>
        <v>0</v>
      </c>
      <c r="AC211" s="76" t="n">
        <f aca="false">W211</f>
        <v>0</v>
      </c>
    </row>
    <row r="212" customFormat="false" ht="46.5" hidden="true" customHeight="true" outlineLevel="0" collapsed="false">
      <c r="A212" s="73" t="s">
        <v>364</v>
      </c>
      <c r="B212" s="54" t="s">
        <v>353</v>
      </c>
      <c r="C212" s="80" t="n">
        <v>12378000</v>
      </c>
      <c r="D212" s="80" t="n">
        <v>0</v>
      </c>
      <c r="E212" s="80" t="n">
        <v>0</v>
      </c>
      <c r="F212" s="70"/>
      <c r="G212" s="70"/>
      <c r="H212" s="70"/>
      <c r="I212" s="94" t="n">
        <f aca="false">C212</f>
        <v>12378000</v>
      </c>
      <c r="J212" s="113" t="n">
        <f aca="false">D212</f>
        <v>0</v>
      </c>
      <c r="K212" s="113" t="n">
        <f aca="false">E212</f>
        <v>0</v>
      </c>
      <c r="L212" s="70"/>
      <c r="M212" s="70"/>
      <c r="N212" s="70"/>
      <c r="O212" s="94" t="n">
        <f aca="false">I212</f>
        <v>12378000</v>
      </c>
      <c r="P212" s="113" t="n">
        <f aca="false">J212</f>
        <v>0</v>
      </c>
      <c r="Q212" s="113" t="n">
        <f aca="false">K212</f>
        <v>0</v>
      </c>
      <c r="R212" s="70"/>
      <c r="S212" s="70"/>
      <c r="T212" s="70"/>
      <c r="U212" s="94" t="n">
        <f aca="false">O212</f>
        <v>12378000</v>
      </c>
      <c r="V212" s="113" t="n">
        <f aca="false">P212</f>
        <v>0</v>
      </c>
      <c r="W212" s="113" t="n">
        <f aca="false">Q212</f>
        <v>0</v>
      </c>
      <c r="X212" s="70"/>
      <c r="Y212" s="70"/>
      <c r="Z212" s="70"/>
      <c r="AA212" s="96"/>
      <c r="AB212" s="114" t="n">
        <f aca="false">V212</f>
        <v>0</v>
      </c>
      <c r="AC212" s="114" t="n">
        <f aca="false">W212</f>
        <v>0</v>
      </c>
    </row>
    <row r="213" customFormat="false" ht="0.75" hidden="true" customHeight="true" outlineLevel="0" collapsed="false">
      <c r="A213" s="53" t="s">
        <v>365</v>
      </c>
      <c r="B213" s="54" t="s">
        <v>353</v>
      </c>
      <c r="C213" s="40"/>
      <c r="D213" s="40"/>
      <c r="E213" s="40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15" t="n">
        <v>17570000</v>
      </c>
      <c r="S213" s="19"/>
      <c r="T213" s="19"/>
      <c r="U213" s="115" t="n">
        <f aca="false">R213</f>
        <v>17570000</v>
      </c>
      <c r="V213" s="19"/>
      <c r="W213" s="19"/>
      <c r="X213" s="115" t="n">
        <v>-17570000</v>
      </c>
      <c r="Y213" s="19"/>
      <c r="Z213" s="19"/>
      <c r="AA213" s="116" t="n">
        <f aca="false">U213+X213</f>
        <v>0</v>
      </c>
      <c r="AB213" s="29"/>
      <c r="AC213" s="29"/>
    </row>
    <row r="214" customFormat="false" ht="42" hidden="true" customHeight="true" outlineLevel="0" collapsed="false">
      <c r="A214" s="53" t="s">
        <v>366</v>
      </c>
      <c r="B214" s="54" t="s">
        <v>353</v>
      </c>
      <c r="C214" s="40"/>
      <c r="D214" s="40"/>
      <c r="E214" s="40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15" t="n">
        <v>6000000</v>
      </c>
      <c r="S214" s="19"/>
      <c r="T214" s="19"/>
      <c r="U214" s="115" t="n">
        <f aca="false">R214</f>
        <v>6000000</v>
      </c>
      <c r="V214" s="19"/>
      <c r="W214" s="19"/>
      <c r="X214" s="115"/>
      <c r="Y214" s="19"/>
      <c r="Z214" s="19"/>
      <c r="AA214" s="116"/>
      <c r="AB214" s="29"/>
      <c r="AC214" s="29"/>
    </row>
    <row r="215" customFormat="false" ht="46.5" hidden="true" customHeight="true" outlineLevel="0" collapsed="false">
      <c r="A215" s="53" t="s">
        <v>367</v>
      </c>
      <c r="B215" s="54" t="s">
        <v>353</v>
      </c>
      <c r="C215" s="40"/>
      <c r="D215" s="40"/>
      <c r="E215" s="40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15"/>
      <c r="S215" s="19"/>
      <c r="T215" s="19"/>
      <c r="U215" s="115"/>
      <c r="V215" s="19"/>
      <c r="W215" s="19"/>
      <c r="X215" s="115" t="n">
        <v>270326.45</v>
      </c>
      <c r="Y215" s="117" t="n">
        <v>1598897.66</v>
      </c>
      <c r="Z215" s="117" t="n">
        <v>1598897.66</v>
      </c>
      <c r="AA215" s="116" t="n">
        <v>0</v>
      </c>
      <c r="AB215" s="118" t="n">
        <v>0</v>
      </c>
      <c r="AC215" s="118" t="n">
        <v>0</v>
      </c>
    </row>
    <row r="216" customFormat="false" ht="2.25" hidden="true" customHeight="true" outlineLevel="0" collapsed="false">
      <c r="A216" s="53" t="s">
        <v>368</v>
      </c>
      <c r="B216" s="54" t="s">
        <v>353</v>
      </c>
      <c r="C216" s="40"/>
      <c r="D216" s="40"/>
      <c r="E216" s="40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15"/>
      <c r="S216" s="19"/>
      <c r="T216" s="19"/>
      <c r="U216" s="115"/>
      <c r="V216" s="19"/>
      <c r="W216" s="19"/>
      <c r="X216" s="115" t="n">
        <v>299384.84</v>
      </c>
      <c r="Y216" s="117"/>
      <c r="Z216" s="117"/>
      <c r="AA216" s="116"/>
      <c r="AB216" s="118"/>
      <c r="AC216" s="118"/>
    </row>
    <row r="217" customFormat="false" ht="0.75" hidden="true" customHeight="true" outlineLevel="0" collapsed="false">
      <c r="A217" s="119" t="s">
        <v>369</v>
      </c>
      <c r="B217" s="120" t="s">
        <v>370</v>
      </c>
      <c r="C217" s="121" t="n">
        <f aca="false">SUM(C218)</f>
        <v>0</v>
      </c>
      <c r="D217" s="121" t="n">
        <f aca="false">SUM(D218)</f>
        <v>0</v>
      </c>
      <c r="E217" s="121" t="n">
        <f aca="false">SUM(E218)</f>
        <v>0</v>
      </c>
      <c r="F217" s="84"/>
      <c r="G217" s="84"/>
      <c r="H217" s="84"/>
      <c r="I217" s="84"/>
      <c r="J217" s="84"/>
      <c r="K217" s="84"/>
      <c r="L217" s="84"/>
      <c r="M217" s="84"/>
      <c r="N217" s="84"/>
      <c r="O217" s="84"/>
      <c r="P217" s="84"/>
      <c r="Q217" s="84"/>
      <c r="R217" s="122" t="n">
        <f aca="false">R218</f>
        <v>300000</v>
      </c>
      <c r="S217" s="84"/>
      <c r="T217" s="84"/>
      <c r="U217" s="122" t="n">
        <f aca="false">R217</f>
        <v>300000</v>
      </c>
      <c r="V217" s="84"/>
      <c r="W217" s="70"/>
      <c r="X217" s="122"/>
      <c r="Y217" s="84"/>
      <c r="Z217" s="84"/>
      <c r="AA217" s="78"/>
      <c r="AB217" s="79"/>
      <c r="AC217" s="71"/>
    </row>
    <row r="218" customFormat="false" ht="25.5" hidden="true" customHeight="true" outlineLevel="0" collapsed="false">
      <c r="A218" s="63" t="s">
        <v>371</v>
      </c>
      <c r="B218" s="35" t="s">
        <v>372</v>
      </c>
      <c r="C218" s="80" t="n">
        <f aca="false">SUM(C219:C219)</f>
        <v>0</v>
      </c>
      <c r="D218" s="80" t="n">
        <f aca="false">SUM(D219:D219)</f>
        <v>0</v>
      </c>
      <c r="E218" s="80" t="n">
        <f aca="false">SUM(E219:E219)</f>
        <v>0</v>
      </c>
      <c r="F218" s="84"/>
      <c r="G218" s="84"/>
      <c r="H218" s="84"/>
      <c r="I218" s="84"/>
      <c r="J218" s="84"/>
      <c r="K218" s="84"/>
      <c r="L218" s="84"/>
      <c r="M218" s="84"/>
      <c r="N218" s="84"/>
      <c r="O218" s="84"/>
      <c r="P218" s="84"/>
      <c r="Q218" s="84"/>
      <c r="R218" s="99" t="n">
        <f aca="false">R219</f>
        <v>300000</v>
      </c>
      <c r="S218" s="84"/>
      <c r="T218" s="84"/>
      <c r="U218" s="99" t="n">
        <f aca="false">R218</f>
        <v>300000</v>
      </c>
      <c r="V218" s="84"/>
      <c r="W218" s="70"/>
      <c r="X218" s="99"/>
      <c r="Y218" s="84"/>
      <c r="Z218" s="84"/>
      <c r="AA218" s="81"/>
      <c r="AB218" s="79"/>
      <c r="AC218" s="71"/>
    </row>
    <row r="219" customFormat="false" ht="19.5" hidden="true" customHeight="true" outlineLevel="0" collapsed="false">
      <c r="A219" s="63" t="s">
        <v>371</v>
      </c>
      <c r="B219" s="35" t="s">
        <v>373</v>
      </c>
      <c r="C219" s="80"/>
      <c r="D219" s="80"/>
      <c r="E219" s="80"/>
      <c r="F219" s="84"/>
      <c r="G219" s="84"/>
      <c r="H219" s="84"/>
      <c r="I219" s="84"/>
      <c r="J219" s="84"/>
      <c r="K219" s="84"/>
      <c r="L219" s="84"/>
      <c r="M219" s="84"/>
      <c r="N219" s="84"/>
      <c r="O219" s="84"/>
      <c r="P219" s="84"/>
      <c r="Q219" s="84"/>
      <c r="R219" s="99" t="n">
        <v>300000</v>
      </c>
      <c r="S219" s="84"/>
      <c r="T219" s="84"/>
      <c r="U219" s="99" t="n">
        <f aca="false">R219</f>
        <v>300000</v>
      </c>
      <c r="V219" s="84"/>
      <c r="W219" s="70"/>
      <c r="X219" s="99"/>
      <c r="Y219" s="84"/>
      <c r="Z219" s="84"/>
      <c r="AA219" s="81"/>
      <c r="AB219" s="79"/>
      <c r="AC219" s="71"/>
    </row>
    <row r="220" customFormat="false" ht="54" hidden="true" customHeight="true" outlineLevel="0" collapsed="false">
      <c r="A220" s="123" t="s">
        <v>374</v>
      </c>
      <c r="B220" s="124" t="s">
        <v>375</v>
      </c>
      <c r="C220" s="125" t="n">
        <f aca="false">SUM(C221)</f>
        <v>0</v>
      </c>
      <c r="D220" s="125" t="n">
        <f aca="false">SUM(D221)</f>
        <v>0</v>
      </c>
      <c r="E220" s="125" t="n">
        <f aca="false">SUM(E221)</f>
        <v>0</v>
      </c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29"/>
      <c r="AB220" s="29"/>
      <c r="AC220" s="29"/>
    </row>
    <row r="221" customFormat="false" ht="24.75" hidden="true" customHeight="true" outlineLevel="0" collapsed="false">
      <c r="A221" s="53" t="s">
        <v>376</v>
      </c>
      <c r="B221" s="54" t="s">
        <v>377</v>
      </c>
      <c r="C221" s="40" t="n">
        <f aca="false">SUM(C222+C225)</f>
        <v>0</v>
      </c>
      <c r="D221" s="40" t="n">
        <f aca="false">SUM(D222+D225)</f>
        <v>0</v>
      </c>
      <c r="E221" s="40" t="n">
        <f aca="false">SUM(E222+E225)</f>
        <v>0</v>
      </c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29"/>
      <c r="AB221" s="29"/>
      <c r="AC221" s="29"/>
    </row>
    <row r="222" customFormat="false" ht="20.25" hidden="true" customHeight="true" outlineLevel="0" collapsed="false">
      <c r="A222" s="53" t="s">
        <v>378</v>
      </c>
      <c r="B222" s="54" t="s">
        <v>379</v>
      </c>
      <c r="C222" s="40" t="n">
        <f aca="false">SUM(C223:C224)</f>
        <v>0</v>
      </c>
      <c r="D222" s="40" t="n">
        <f aca="false">SUM(D223:D224)</f>
        <v>0</v>
      </c>
      <c r="E222" s="40" t="n">
        <f aca="false">SUM(E223:E224)</f>
        <v>0</v>
      </c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29"/>
      <c r="AB222" s="29"/>
      <c r="AC222" s="29"/>
    </row>
    <row r="223" customFormat="false" ht="25.5" hidden="true" customHeight="false" outlineLevel="0" collapsed="false">
      <c r="A223" s="53" t="s">
        <v>380</v>
      </c>
      <c r="B223" s="54" t="s">
        <v>381</v>
      </c>
      <c r="C223" s="40"/>
      <c r="D223" s="40"/>
      <c r="E223" s="40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29"/>
      <c r="AB223" s="29"/>
      <c r="AC223" s="29"/>
    </row>
    <row r="224" customFormat="false" ht="22.5" hidden="true" customHeight="true" outlineLevel="0" collapsed="false">
      <c r="A224" s="53" t="s">
        <v>382</v>
      </c>
      <c r="B224" s="54" t="s">
        <v>383</v>
      </c>
      <c r="C224" s="40"/>
      <c r="D224" s="40"/>
      <c r="E224" s="40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29"/>
      <c r="AB224" s="29"/>
      <c r="AC224" s="29"/>
    </row>
    <row r="225" customFormat="false" ht="51" hidden="true" customHeight="false" outlineLevel="0" collapsed="false">
      <c r="A225" s="53" t="s">
        <v>384</v>
      </c>
      <c r="B225" s="54" t="s">
        <v>385</v>
      </c>
      <c r="C225" s="40"/>
      <c r="D225" s="40"/>
      <c r="E225" s="40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29"/>
      <c r="AB225" s="29"/>
      <c r="AC225" s="29"/>
    </row>
    <row r="226" customFormat="false" ht="12.75" hidden="true" customHeight="false" outlineLevel="0" collapsed="false">
      <c r="A226" s="53"/>
      <c r="B226" s="54"/>
      <c r="C226" s="40"/>
      <c r="D226" s="40"/>
      <c r="E226" s="40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15"/>
      <c r="S226" s="19"/>
      <c r="T226" s="19"/>
      <c r="U226" s="115"/>
      <c r="V226" s="19"/>
      <c r="W226" s="19"/>
      <c r="X226" s="115"/>
      <c r="Y226" s="19"/>
      <c r="Z226" s="19"/>
      <c r="AA226" s="116"/>
      <c r="AB226" s="29"/>
      <c r="AC226" s="29"/>
    </row>
    <row r="227" customFormat="false" ht="12.75" hidden="true" customHeight="false" outlineLevel="0" collapsed="false">
      <c r="A227" s="53"/>
      <c r="B227" s="54"/>
      <c r="C227" s="40"/>
      <c r="D227" s="40"/>
      <c r="E227" s="40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15"/>
      <c r="S227" s="19"/>
      <c r="T227" s="19"/>
      <c r="U227" s="115"/>
      <c r="V227" s="19"/>
      <c r="W227" s="19"/>
      <c r="X227" s="115"/>
      <c r="Y227" s="19"/>
      <c r="Z227" s="19"/>
      <c r="AA227" s="116"/>
      <c r="AB227" s="29"/>
      <c r="AC227" s="29"/>
    </row>
    <row r="228" customFormat="false" ht="39" hidden="true" customHeight="true" outlineLevel="0" collapsed="false">
      <c r="A228" s="64" t="s">
        <v>386</v>
      </c>
      <c r="B228" s="22" t="s">
        <v>387</v>
      </c>
      <c r="C228" s="23" t="n">
        <f aca="false">SUM(C229)</f>
        <v>0</v>
      </c>
      <c r="D228" s="23" t="n">
        <f aca="false">SUM(D229)</f>
        <v>0</v>
      </c>
      <c r="E228" s="23" t="n">
        <f aca="false">SUM(E229)</f>
        <v>0</v>
      </c>
      <c r="F228" s="36" t="n">
        <f aca="false">F229</f>
        <v>-43044.6</v>
      </c>
      <c r="G228" s="36"/>
      <c r="H228" s="36"/>
      <c r="I228" s="36" t="n">
        <f aca="false">I229</f>
        <v>-43044.6</v>
      </c>
      <c r="J228" s="19"/>
      <c r="K228" s="19"/>
      <c r="L228" s="36" t="n">
        <f aca="false">L229</f>
        <v>0</v>
      </c>
      <c r="M228" s="36"/>
      <c r="N228" s="36"/>
      <c r="O228" s="36" t="n">
        <f aca="false">O229</f>
        <v>-43044.6</v>
      </c>
      <c r="P228" s="19"/>
      <c r="Q228" s="19"/>
      <c r="R228" s="36" t="n">
        <f aca="false">R229</f>
        <v>0</v>
      </c>
      <c r="S228" s="36"/>
      <c r="T228" s="36"/>
      <c r="U228" s="36" t="n">
        <f aca="false">U229</f>
        <v>-43044.6</v>
      </c>
      <c r="V228" s="19"/>
      <c r="W228" s="19"/>
      <c r="X228" s="36" t="n">
        <f aca="false">X229</f>
        <v>0</v>
      </c>
      <c r="Y228" s="36"/>
      <c r="Z228" s="36"/>
      <c r="AA228" s="38" t="n">
        <f aca="false">AA229</f>
        <v>0</v>
      </c>
      <c r="AB228" s="29"/>
      <c r="AC228" s="29"/>
    </row>
    <row r="229" customFormat="false" ht="38.25" hidden="true" customHeight="false" outlineLevel="0" collapsed="false">
      <c r="A229" s="53" t="s">
        <v>388</v>
      </c>
      <c r="B229" s="54" t="s">
        <v>389</v>
      </c>
      <c r="C229" s="40" t="n">
        <f aca="false">SUM(C230)</f>
        <v>0</v>
      </c>
      <c r="D229" s="40" t="n">
        <f aca="false">SUM(D230)</f>
        <v>0</v>
      </c>
      <c r="E229" s="40" t="n">
        <f aca="false">SUM(E230)</f>
        <v>0</v>
      </c>
      <c r="F229" s="36" t="n">
        <f aca="false">F230</f>
        <v>-43044.6</v>
      </c>
      <c r="G229" s="36"/>
      <c r="H229" s="36"/>
      <c r="I229" s="36" t="n">
        <f aca="false">I230</f>
        <v>-43044.6</v>
      </c>
      <c r="J229" s="19"/>
      <c r="K229" s="19"/>
      <c r="L229" s="36" t="n">
        <f aca="false">L230</f>
        <v>0</v>
      </c>
      <c r="M229" s="36"/>
      <c r="N229" s="36"/>
      <c r="O229" s="36" t="n">
        <f aca="false">O230</f>
        <v>-43044.6</v>
      </c>
      <c r="P229" s="19"/>
      <c r="Q229" s="19"/>
      <c r="R229" s="36" t="n">
        <f aca="false">R230</f>
        <v>0</v>
      </c>
      <c r="S229" s="36"/>
      <c r="T229" s="36"/>
      <c r="U229" s="36" t="n">
        <f aca="false">U230</f>
        <v>-43044.6</v>
      </c>
      <c r="V229" s="19"/>
      <c r="W229" s="19"/>
      <c r="X229" s="36" t="n">
        <f aca="false">X230</f>
        <v>0</v>
      </c>
      <c r="Y229" s="36"/>
      <c r="Z229" s="36"/>
      <c r="AA229" s="38"/>
      <c r="AB229" s="29"/>
      <c r="AC229" s="29"/>
    </row>
    <row r="230" customFormat="false" ht="38.25" hidden="true" customHeight="false" outlineLevel="0" collapsed="false">
      <c r="A230" s="53" t="s">
        <v>390</v>
      </c>
      <c r="B230" s="54" t="s">
        <v>391</v>
      </c>
      <c r="C230" s="40" t="n">
        <v>0</v>
      </c>
      <c r="D230" s="40" t="n">
        <v>0</v>
      </c>
      <c r="E230" s="40" t="n">
        <v>0</v>
      </c>
      <c r="F230" s="36" t="n">
        <v>-43044.6</v>
      </c>
      <c r="G230" s="36"/>
      <c r="H230" s="36"/>
      <c r="I230" s="36" t="n">
        <v>-43044.6</v>
      </c>
      <c r="J230" s="19"/>
      <c r="K230" s="19"/>
      <c r="L230" s="36"/>
      <c r="M230" s="36"/>
      <c r="N230" s="36"/>
      <c r="O230" s="36" t="n">
        <v>-43044.6</v>
      </c>
      <c r="P230" s="19"/>
      <c r="Q230" s="19"/>
      <c r="R230" s="36"/>
      <c r="S230" s="36"/>
      <c r="T230" s="36"/>
      <c r="U230" s="36" t="n">
        <v>-43044.6</v>
      </c>
      <c r="V230" s="19"/>
      <c r="W230" s="19"/>
      <c r="X230" s="36"/>
      <c r="Y230" s="36"/>
      <c r="Z230" s="36"/>
      <c r="AA230" s="38"/>
      <c r="AB230" s="29"/>
      <c r="AC230" s="29"/>
    </row>
    <row r="231" customFormat="false" ht="59.25" hidden="true" customHeight="true" outlineLevel="0" collapsed="false">
      <c r="A231" s="53" t="s">
        <v>392</v>
      </c>
      <c r="B231" s="54" t="s">
        <v>393</v>
      </c>
      <c r="C231" s="40"/>
      <c r="D231" s="40"/>
      <c r="E231" s="40"/>
      <c r="F231" s="36"/>
      <c r="G231" s="36"/>
      <c r="H231" s="36"/>
      <c r="I231" s="36"/>
      <c r="J231" s="19"/>
      <c r="K231" s="19"/>
      <c r="L231" s="36"/>
      <c r="M231" s="36"/>
      <c r="N231" s="36"/>
      <c r="O231" s="36"/>
      <c r="P231" s="19"/>
      <c r="Q231" s="19"/>
      <c r="R231" s="36"/>
      <c r="S231" s="36"/>
      <c r="T231" s="36"/>
      <c r="U231" s="36"/>
      <c r="V231" s="19"/>
      <c r="W231" s="19"/>
      <c r="X231" s="36"/>
      <c r="Y231" s="36"/>
      <c r="Z231" s="36"/>
      <c r="AA231" s="38"/>
      <c r="AB231" s="29"/>
      <c r="AC231" s="29"/>
    </row>
    <row r="232" customFormat="false" ht="51.75" hidden="true" customHeight="true" outlineLevel="0" collapsed="false">
      <c r="A232" s="53" t="s">
        <v>394</v>
      </c>
      <c r="B232" s="54" t="s">
        <v>395</v>
      </c>
      <c r="C232" s="40"/>
      <c r="D232" s="40"/>
      <c r="E232" s="40"/>
      <c r="F232" s="36"/>
      <c r="G232" s="36"/>
      <c r="H232" s="36"/>
      <c r="I232" s="36"/>
      <c r="J232" s="19"/>
      <c r="K232" s="19"/>
      <c r="L232" s="36"/>
      <c r="M232" s="36"/>
      <c r="N232" s="36"/>
      <c r="O232" s="36"/>
      <c r="P232" s="19"/>
      <c r="Q232" s="19"/>
      <c r="R232" s="36"/>
      <c r="S232" s="36"/>
      <c r="T232" s="36"/>
      <c r="U232" s="36"/>
      <c r="V232" s="19"/>
      <c r="W232" s="19"/>
      <c r="X232" s="36"/>
      <c r="Y232" s="36"/>
      <c r="Z232" s="36"/>
      <c r="AA232" s="38"/>
      <c r="AB232" s="29"/>
      <c r="AC232" s="29"/>
    </row>
    <row r="233" customFormat="false" ht="22.5" hidden="false" customHeight="true" outlineLevel="0" collapsed="false">
      <c r="A233" s="64" t="s">
        <v>396</v>
      </c>
      <c r="B233" s="126"/>
      <c r="C233" s="66" t="n">
        <f aca="false">SUM(C8+C130)</f>
        <v>613370589.92</v>
      </c>
      <c r="D233" s="66" t="n">
        <f aca="false">SUM(D8+D130)</f>
        <v>368309236</v>
      </c>
      <c r="E233" s="66" t="n">
        <f aca="false">SUM(E8+E130)</f>
        <v>384627254.37</v>
      </c>
      <c r="F233" s="101" t="n">
        <f aca="false">SUM(F8+F130)</f>
        <v>42645965.43</v>
      </c>
      <c r="G233" s="101" t="n">
        <f aca="false">SUM(G8+G130)</f>
        <v>14535189.03</v>
      </c>
      <c r="H233" s="101" t="n">
        <f aca="false">SUM(H8+H130)</f>
        <v>-3362402.66</v>
      </c>
      <c r="I233" s="101" t="n">
        <f aca="false">SUM(I8+I130)</f>
        <v>656016555.35</v>
      </c>
      <c r="J233" s="101" t="n">
        <f aca="false">SUM(J8+J130)</f>
        <v>382844425.03</v>
      </c>
      <c r="K233" s="101" t="n">
        <f aca="false">SUM(K8+K130)</f>
        <v>381264851.71</v>
      </c>
      <c r="L233" s="101" t="n">
        <f aca="false">SUM(L8+L130)</f>
        <v>9523612.48</v>
      </c>
      <c r="M233" s="101" t="n">
        <f aca="false">SUM(M8+M130)</f>
        <v>0</v>
      </c>
      <c r="N233" s="101" t="n">
        <f aca="false">SUM(N8+N130)</f>
        <v>0</v>
      </c>
      <c r="O233" s="101" t="n">
        <f aca="false">SUM(O8+O130)</f>
        <v>665540167.83</v>
      </c>
      <c r="P233" s="101" t="n">
        <f aca="false">SUM(P8+P130)</f>
        <v>382844425.03</v>
      </c>
      <c r="Q233" s="101" t="n">
        <f aca="false">SUM(Q8+Q130)</f>
        <v>381264851.71</v>
      </c>
      <c r="R233" s="101" t="n">
        <f aca="false">SUM(R8+R130)</f>
        <v>33807882.88</v>
      </c>
      <c r="S233" s="101" t="n">
        <f aca="false">SUM(S8+S130)</f>
        <v>12717437.42</v>
      </c>
      <c r="T233" s="101" t="n">
        <f aca="false">SUM(T8+T130)</f>
        <v>3773311.49</v>
      </c>
      <c r="U233" s="101" t="n">
        <f aca="false">SUM(U8+U130)</f>
        <v>699348050.71</v>
      </c>
      <c r="V233" s="101" t="n">
        <f aca="false">SUM(V8+V130)</f>
        <v>395561862.45</v>
      </c>
      <c r="W233" s="101" t="n">
        <f aca="false">SUM(W8+W130)</f>
        <v>385038163.2</v>
      </c>
      <c r="X233" s="101" t="n">
        <f aca="false">SUM(X8+X130)</f>
        <v>-20349588.95</v>
      </c>
      <c r="Y233" s="101" t="n">
        <f aca="false">SUM(Y8+Y130)</f>
        <v>-3090920.91</v>
      </c>
      <c r="Z233" s="101" t="n">
        <f aca="false">SUM(Z8+Z130)</f>
        <v>-1707303.78</v>
      </c>
      <c r="AA233" s="45" t="n">
        <f aca="false">SUM(AA8+AA130)</f>
        <v>668883555.89</v>
      </c>
      <c r="AB233" s="45" t="n">
        <f aca="false">SUM(AB8+AB130)</f>
        <v>447975069.88</v>
      </c>
      <c r="AC233" s="45" t="n">
        <f aca="false">SUM(AC8+AC130)</f>
        <v>432622525.27</v>
      </c>
    </row>
    <row r="234" customFormat="false" ht="12.75" hidden="false" customHeight="false" outlineLevel="0" collapsed="false">
      <c r="A234" s="127"/>
      <c r="B234" s="128"/>
      <c r="C234" s="129"/>
      <c r="D234" s="129"/>
      <c r="E234" s="129"/>
    </row>
    <row r="235" customFormat="false" ht="12.75" hidden="false" customHeight="false" outlineLevel="0" collapsed="false">
      <c r="A235" s="127"/>
      <c r="B235" s="128"/>
      <c r="C235" s="129"/>
      <c r="D235" s="129"/>
      <c r="E235" s="129"/>
    </row>
    <row r="236" customFormat="false" ht="12.75" hidden="false" customHeight="false" outlineLevel="0" collapsed="false">
      <c r="A236" s="127"/>
      <c r="B236" s="128"/>
      <c r="C236" s="129"/>
      <c r="D236" s="129"/>
      <c r="E236" s="129"/>
    </row>
    <row r="237" customFormat="false" ht="12.75" hidden="false" customHeight="false" outlineLevel="0" collapsed="false">
      <c r="A237" s="127"/>
      <c r="B237" s="128"/>
      <c r="C237" s="129"/>
      <c r="D237" s="129"/>
      <c r="E237" s="129"/>
    </row>
    <row r="238" customFormat="false" ht="12.75" hidden="false" customHeight="false" outlineLevel="0" collapsed="false">
      <c r="A238" s="127"/>
      <c r="B238" s="128"/>
      <c r="C238" s="129"/>
      <c r="D238" s="129"/>
      <c r="E238" s="129"/>
    </row>
    <row r="239" customFormat="false" ht="12.75" hidden="false" customHeight="false" outlineLevel="0" collapsed="false">
      <c r="A239" s="127"/>
      <c r="B239" s="128"/>
      <c r="C239" s="129"/>
      <c r="D239" s="129"/>
      <c r="E239" s="129"/>
    </row>
    <row r="240" customFormat="false" ht="12.75" hidden="false" customHeight="false" outlineLevel="0" collapsed="false">
      <c r="A240" s="127"/>
      <c r="B240" s="128"/>
      <c r="C240" s="129"/>
      <c r="D240" s="129"/>
      <c r="E240" s="129"/>
    </row>
    <row r="241" customFormat="false" ht="12.75" hidden="false" customHeight="false" outlineLevel="0" collapsed="false">
      <c r="A241" s="127"/>
      <c r="B241" s="128"/>
      <c r="C241" s="129"/>
      <c r="D241" s="129"/>
      <c r="E241" s="129"/>
    </row>
    <row r="242" customFormat="false" ht="12.75" hidden="false" customHeight="false" outlineLevel="0" collapsed="false">
      <c r="A242" s="127"/>
      <c r="B242" s="128"/>
      <c r="C242" s="129"/>
      <c r="D242" s="129"/>
      <c r="E242" s="129"/>
    </row>
    <row r="243" customFormat="false" ht="12.75" hidden="false" customHeight="false" outlineLevel="0" collapsed="false">
      <c r="A243" s="127"/>
      <c r="B243" s="128"/>
      <c r="C243" s="129"/>
      <c r="D243" s="129"/>
      <c r="E243" s="129"/>
    </row>
    <row r="244" customFormat="false" ht="12.75" hidden="false" customHeight="false" outlineLevel="0" collapsed="false">
      <c r="A244" s="129"/>
      <c r="B244" s="128"/>
      <c r="C244" s="129"/>
      <c r="D244" s="129"/>
      <c r="E244" s="129"/>
    </row>
    <row r="245" customFormat="false" ht="12.75" hidden="false" customHeight="false" outlineLevel="0" collapsed="false">
      <c r="A245" s="129"/>
      <c r="B245" s="128"/>
      <c r="C245" s="129"/>
      <c r="D245" s="129"/>
      <c r="E245" s="129"/>
    </row>
    <row r="246" customFormat="false" ht="12.75" hidden="false" customHeight="false" outlineLevel="0" collapsed="false">
      <c r="A246" s="129"/>
      <c r="B246" s="128"/>
      <c r="C246" s="129"/>
      <c r="D246" s="129"/>
      <c r="E246" s="129"/>
    </row>
    <row r="247" customFormat="false" ht="12.75" hidden="false" customHeight="false" outlineLevel="0" collapsed="false">
      <c r="A247" s="129"/>
      <c r="B247" s="128"/>
      <c r="C247" s="129"/>
      <c r="D247" s="129"/>
      <c r="E247" s="129"/>
    </row>
    <row r="248" customFormat="false" ht="12.75" hidden="false" customHeight="false" outlineLevel="0" collapsed="false">
      <c r="A248" s="129"/>
      <c r="B248" s="128"/>
      <c r="C248" s="129"/>
      <c r="D248" s="129"/>
      <c r="E248" s="129"/>
    </row>
    <row r="249" customFormat="false" ht="12.75" hidden="false" customHeight="false" outlineLevel="0" collapsed="false">
      <c r="A249" s="129"/>
      <c r="B249" s="128"/>
      <c r="C249" s="129"/>
      <c r="D249" s="129"/>
      <c r="E249" s="129"/>
    </row>
    <row r="250" customFormat="false" ht="12.75" hidden="false" customHeight="false" outlineLevel="0" collapsed="false">
      <c r="A250" s="129"/>
      <c r="B250" s="128"/>
      <c r="C250" s="129"/>
      <c r="D250" s="129"/>
      <c r="E250" s="129"/>
    </row>
    <row r="251" customFormat="false" ht="12.75" hidden="false" customHeight="false" outlineLevel="0" collapsed="false">
      <c r="A251" s="129"/>
      <c r="B251" s="128"/>
      <c r="C251" s="129"/>
      <c r="D251" s="129"/>
      <c r="E251" s="129"/>
    </row>
    <row r="252" customFormat="false" ht="12.75" hidden="false" customHeight="false" outlineLevel="0" collapsed="false">
      <c r="A252" s="129"/>
      <c r="B252" s="128"/>
      <c r="C252" s="129"/>
      <c r="D252" s="129"/>
      <c r="E252" s="129"/>
    </row>
    <row r="253" customFormat="false" ht="12.75" hidden="false" customHeight="false" outlineLevel="0" collapsed="false">
      <c r="A253" s="129"/>
      <c r="B253" s="128"/>
      <c r="C253" s="129"/>
      <c r="D253" s="129"/>
      <c r="E253" s="129"/>
    </row>
    <row r="254" customFormat="false" ht="12.75" hidden="false" customHeight="false" outlineLevel="0" collapsed="false">
      <c r="A254" s="129"/>
      <c r="B254" s="128"/>
      <c r="C254" s="129"/>
      <c r="D254" s="129"/>
      <c r="E254" s="129"/>
    </row>
    <row r="255" customFormat="false" ht="12.75" hidden="false" customHeight="false" outlineLevel="0" collapsed="false">
      <c r="A255" s="129"/>
      <c r="B255" s="128"/>
      <c r="C255" s="129"/>
      <c r="D255" s="129"/>
      <c r="E255" s="129"/>
    </row>
    <row r="256" customFormat="false" ht="12.75" hidden="false" customHeight="false" outlineLevel="0" collapsed="false">
      <c r="A256" s="129"/>
      <c r="B256" s="128"/>
      <c r="C256" s="129"/>
      <c r="D256" s="129"/>
      <c r="E256" s="129"/>
    </row>
    <row r="257" customFormat="false" ht="12.75" hidden="false" customHeight="false" outlineLevel="0" collapsed="false">
      <c r="A257" s="129"/>
      <c r="B257" s="128"/>
      <c r="C257" s="129"/>
      <c r="D257" s="129"/>
      <c r="E257" s="129"/>
    </row>
    <row r="258" customFormat="false" ht="12.75" hidden="false" customHeight="false" outlineLevel="0" collapsed="false">
      <c r="A258" s="129"/>
      <c r="B258" s="128"/>
      <c r="C258" s="129"/>
      <c r="D258" s="129"/>
      <c r="E258" s="129"/>
    </row>
    <row r="259" customFormat="false" ht="12.75" hidden="false" customHeight="false" outlineLevel="0" collapsed="false">
      <c r="A259" s="129"/>
      <c r="B259" s="128"/>
      <c r="C259" s="129"/>
      <c r="D259" s="129"/>
      <c r="E259" s="129"/>
    </row>
    <row r="260" customFormat="false" ht="12.75" hidden="false" customHeight="false" outlineLevel="0" collapsed="false">
      <c r="A260" s="129"/>
      <c r="B260" s="128"/>
      <c r="C260" s="129"/>
      <c r="D260" s="129"/>
      <c r="E260" s="129"/>
    </row>
    <row r="261" customFormat="false" ht="12.75" hidden="false" customHeight="false" outlineLevel="0" collapsed="false">
      <c r="A261" s="129"/>
      <c r="B261" s="128"/>
      <c r="C261" s="129"/>
      <c r="D261" s="129"/>
      <c r="E261" s="129"/>
    </row>
    <row r="262" customFormat="false" ht="12.75" hidden="false" customHeight="false" outlineLevel="0" collapsed="false">
      <c r="A262" s="129"/>
      <c r="B262" s="128"/>
      <c r="C262" s="129"/>
      <c r="D262" s="129"/>
      <c r="E262" s="129"/>
    </row>
    <row r="263" customFormat="false" ht="12.75" hidden="false" customHeight="false" outlineLevel="0" collapsed="false">
      <c r="A263" s="129"/>
      <c r="B263" s="128"/>
      <c r="C263" s="129"/>
      <c r="D263" s="129"/>
      <c r="E263" s="129"/>
    </row>
    <row r="264" customFormat="false" ht="12.75" hidden="false" customHeight="false" outlineLevel="0" collapsed="false">
      <c r="A264" s="129"/>
      <c r="B264" s="128"/>
      <c r="C264" s="129"/>
      <c r="D264" s="129"/>
      <c r="E264" s="129"/>
    </row>
    <row r="265" customFormat="false" ht="12.75" hidden="false" customHeight="false" outlineLevel="0" collapsed="false">
      <c r="A265" s="129"/>
      <c r="B265" s="128"/>
      <c r="C265" s="129"/>
      <c r="D265" s="129"/>
      <c r="E265" s="129"/>
    </row>
    <row r="266" customFormat="false" ht="12.75" hidden="false" customHeight="false" outlineLevel="0" collapsed="false">
      <c r="A266" s="129"/>
      <c r="B266" s="128"/>
      <c r="C266" s="129"/>
      <c r="D266" s="129"/>
      <c r="E266" s="129"/>
    </row>
    <row r="267" customFormat="false" ht="12.75" hidden="false" customHeight="false" outlineLevel="0" collapsed="false">
      <c r="A267" s="129"/>
      <c r="B267" s="128"/>
      <c r="C267" s="129"/>
      <c r="D267" s="129"/>
      <c r="E267" s="129"/>
    </row>
    <row r="268" customFormat="false" ht="12.75" hidden="false" customHeight="false" outlineLevel="0" collapsed="false">
      <c r="A268" s="129"/>
      <c r="B268" s="128"/>
      <c r="C268" s="129"/>
      <c r="D268" s="129"/>
      <c r="E268" s="129"/>
    </row>
    <row r="269" customFormat="false" ht="12.75" hidden="false" customHeight="false" outlineLevel="0" collapsed="false">
      <c r="A269" s="129"/>
      <c r="B269" s="128"/>
      <c r="C269" s="129"/>
      <c r="D269" s="129"/>
      <c r="E269" s="129"/>
    </row>
    <row r="270" customFormat="false" ht="12.75" hidden="false" customHeight="false" outlineLevel="0" collapsed="false">
      <c r="A270" s="129"/>
      <c r="B270" s="128"/>
      <c r="C270" s="129"/>
      <c r="D270" s="129"/>
      <c r="E270" s="129"/>
    </row>
    <row r="271" customFormat="false" ht="12.75" hidden="false" customHeight="false" outlineLevel="0" collapsed="false">
      <c r="A271" s="129"/>
      <c r="B271" s="128"/>
      <c r="C271" s="129"/>
      <c r="D271" s="129"/>
      <c r="E271" s="129"/>
    </row>
    <row r="272" customFormat="false" ht="12.75" hidden="false" customHeight="false" outlineLevel="0" collapsed="false">
      <c r="A272" s="129"/>
      <c r="B272" s="128"/>
      <c r="C272" s="129"/>
      <c r="D272" s="129"/>
      <c r="E272" s="129"/>
    </row>
    <row r="273" customFormat="false" ht="12.75" hidden="false" customHeight="false" outlineLevel="0" collapsed="false">
      <c r="A273" s="129"/>
      <c r="B273" s="128"/>
      <c r="C273" s="129"/>
      <c r="D273" s="129"/>
      <c r="E273" s="129"/>
    </row>
    <row r="274" customFormat="false" ht="12.75" hidden="false" customHeight="false" outlineLevel="0" collapsed="false">
      <c r="A274" s="129"/>
      <c r="B274" s="128"/>
      <c r="C274" s="129"/>
      <c r="D274" s="129"/>
      <c r="E274" s="129"/>
    </row>
    <row r="275" customFormat="false" ht="12.75" hidden="false" customHeight="false" outlineLevel="0" collapsed="false">
      <c r="A275" s="129"/>
      <c r="B275" s="128"/>
      <c r="C275" s="129"/>
      <c r="D275" s="129"/>
      <c r="E275" s="129"/>
    </row>
    <row r="276" customFormat="false" ht="12.75" hidden="false" customHeight="false" outlineLevel="0" collapsed="false">
      <c r="A276" s="129"/>
      <c r="B276" s="128"/>
      <c r="C276" s="129"/>
      <c r="D276" s="129"/>
      <c r="E276" s="129"/>
    </row>
    <row r="277" customFormat="false" ht="12.75" hidden="false" customHeight="false" outlineLevel="0" collapsed="false">
      <c r="A277" s="129"/>
      <c r="B277" s="128"/>
      <c r="C277" s="129"/>
      <c r="D277" s="129"/>
      <c r="E277" s="129"/>
    </row>
    <row r="278" customFormat="false" ht="12.75" hidden="false" customHeight="false" outlineLevel="0" collapsed="false">
      <c r="A278" s="129"/>
      <c r="B278" s="128"/>
      <c r="C278" s="129"/>
      <c r="D278" s="129"/>
      <c r="E278" s="129"/>
    </row>
    <row r="279" customFormat="false" ht="12.75" hidden="false" customHeight="false" outlineLevel="0" collapsed="false">
      <c r="A279" s="129"/>
      <c r="B279" s="128"/>
      <c r="C279" s="129"/>
      <c r="D279" s="129"/>
      <c r="E279" s="129"/>
    </row>
    <row r="280" customFormat="false" ht="12.75" hidden="false" customHeight="false" outlineLevel="0" collapsed="false">
      <c r="A280" s="129"/>
      <c r="B280" s="128"/>
      <c r="C280" s="129"/>
      <c r="D280" s="129"/>
      <c r="E280" s="129"/>
    </row>
    <row r="281" customFormat="false" ht="12.75" hidden="false" customHeight="false" outlineLevel="0" collapsed="false">
      <c r="A281" s="129"/>
      <c r="B281" s="128"/>
      <c r="C281" s="129"/>
      <c r="D281" s="129"/>
      <c r="E281" s="129"/>
    </row>
    <row r="282" customFormat="false" ht="12.75" hidden="false" customHeight="false" outlineLevel="0" collapsed="false">
      <c r="A282" s="129"/>
      <c r="B282" s="128"/>
      <c r="C282" s="129"/>
      <c r="D282" s="129"/>
      <c r="E282" s="129"/>
    </row>
    <row r="283" customFormat="false" ht="12.75" hidden="false" customHeight="false" outlineLevel="0" collapsed="false">
      <c r="A283" s="129"/>
      <c r="B283" s="128"/>
      <c r="C283" s="129"/>
      <c r="D283" s="129"/>
      <c r="E283" s="129"/>
    </row>
    <row r="284" customFormat="false" ht="12.75" hidden="false" customHeight="false" outlineLevel="0" collapsed="false">
      <c r="A284" s="129"/>
      <c r="B284" s="128"/>
      <c r="C284" s="129"/>
      <c r="D284" s="129"/>
      <c r="E284" s="129"/>
    </row>
    <row r="285" customFormat="false" ht="12.75" hidden="false" customHeight="false" outlineLevel="0" collapsed="false">
      <c r="A285" s="129"/>
      <c r="B285" s="128"/>
      <c r="C285" s="129"/>
      <c r="D285" s="129"/>
      <c r="E285" s="129"/>
    </row>
    <row r="286" customFormat="false" ht="12.75" hidden="false" customHeight="false" outlineLevel="0" collapsed="false">
      <c r="A286" s="129"/>
      <c r="B286" s="128"/>
      <c r="C286" s="129"/>
      <c r="D286" s="129"/>
      <c r="E286" s="129"/>
    </row>
    <row r="287" customFormat="false" ht="12.75" hidden="false" customHeight="false" outlineLevel="0" collapsed="false">
      <c r="A287" s="129"/>
      <c r="B287" s="128"/>
      <c r="C287" s="129"/>
      <c r="D287" s="129"/>
      <c r="E287" s="129"/>
    </row>
    <row r="288" customFormat="false" ht="12.75" hidden="false" customHeight="false" outlineLevel="0" collapsed="false">
      <c r="A288" s="129"/>
      <c r="B288" s="128"/>
      <c r="C288" s="129"/>
      <c r="D288" s="129"/>
      <c r="E288" s="129"/>
    </row>
    <row r="289" customFormat="false" ht="12.75" hidden="false" customHeight="false" outlineLevel="0" collapsed="false">
      <c r="A289" s="129"/>
      <c r="B289" s="128"/>
      <c r="C289" s="129"/>
      <c r="D289" s="129"/>
      <c r="E289" s="129"/>
    </row>
    <row r="290" customFormat="false" ht="12.75" hidden="false" customHeight="false" outlineLevel="0" collapsed="false">
      <c r="A290" s="129"/>
      <c r="B290" s="128"/>
      <c r="C290" s="129"/>
      <c r="D290" s="129"/>
      <c r="E290" s="129"/>
    </row>
    <row r="291" customFormat="false" ht="12.75" hidden="false" customHeight="false" outlineLevel="0" collapsed="false">
      <c r="A291" s="129"/>
      <c r="B291" s="128"/>
      <c r="C291" s="129"/>
      <c r="D291" s="129"/>
      <c r="E291" s="129"/>
    </row>
    <row r="292" customFormat="false" ht="12.75" hidden="false" customHeight="false" outlineLevel="0" collapsed="false">
      <c r="A292" s="129"/>
      <c r="B292" s="128"/>
      <c r="C292" s="129"/>
      <c r="D292" s="129"/>
      <c r="E292" s="129"/>
    </row>
    <row r="293" customFormat="false" ht="12.75" hidden="false" customHeight="false" outlineLevel="0" collapsed="false">
      <c r="A293" s="129"/>
      <c r="B293" s="128"/>
      <c r="C293" s="129"/>
      <c r="D293" s="129"/>
      <c r="E293" s="129"/>
    </row>
    <row r="294" customFormat="false" ht="12.75" hidden="false" customHeight="false" outlineLevel="0" collapsed="false">
      <c r="A294" s="129"/>
      <c r="B294" s="128"/>
      <c r="C294" s="129"/>
      <c r="D294" s="129"/>
      <c r="E294" s="129"/>
    </row>
    <row r="295" customFormat="false" ht="12.75" hidden="false" customHeight="false" outlineLevel="0" collapsed="false">
      <c r="A295" s="129"/>
      <c r="B295" s="128"/>
      <c r="C295" s="129"/>
      <c r="D295" s="129"/>
      <c r="E295" s="129"/>
    </row>
    <row r="296" customFormat="false" ht="12.75" hidden="false" customHeight="false" outlineLevel="0" collapsed="false">
      <c r="A296" s="129"/>
      <c r="B296" s="128"/>
      <c r="C296" s="129"/>
      <c r="D296" s="129"/>
      <c r="E296" s="129"/>
    </row>
    <row r="297" customFormat="false" ht="12.75" hidden="false" customHeight="false" outlineLevel="0" collapsed="false">
      <c r="A297" s="129"/>
      <c r="B297" s="128"/>
      <c r="C297" s="129"/>
      <c r="D297" s="129"/>
      <c r="E297" s="129"/>
    </row>
    <row r="298" customFormat="false" ht="12.75" hidden="false" customHeight="false" outlineLevel="0" collapsed="false">
      <c r="A298" s="129"/>
      <c r="B298" s="128"/>
      <c r="C298" s="129"/>
      <c r="D298" s="129"/>
      <c r="E298" s="129"/>
    </row>
    <row r="299" customFormat="false" ht="12.75" hidden="false" customHeight="false" outlineLevel="0" collapsed="false">
      <c r="A299" s="129"/>
      <c r="B299" s="128"/>
      <c r="C299" s="129"/>
      <c r="D299" s="129"/>
      <c r="E299" s="129"/>
    </row>
    <row r="300" customFormat="false" ht="12.75" hidden="false" customHeight="false" outlineLevel="0" collapsed="false">
      <c r="A300" s="129"/>
      <c r="B300" s="128"/>
      <c r="C300" s="129"/>
      <c r="D300" s="129"/>
      <c r="E300" s="129"/>
    </row>
    <row r="301" customFormat="false" ht="12.75" hidden="false" customHeight="false" outlineLevel="0" collapsed="false">
      <c r="A301" s="129"/>
      <c r="B301" s="128"/>
      <c r="C301" s="129"/>
      <c r="D301" s="129"/>
      <c r="E301" s="129"/>
    </row>
    <row r="302" customFormat="false" ht="12.75" hidden="false" customHeight="false" outlineLevel="0" collapsed="false">
      <c r="A302" s="129"/>
      <c r="B302" s="128"/>
      <c r="C302" s="129"/>
      <c r="D302" s="129"/>
      <c r="E302" s="129"/>
    </row>
    <row r="303" customFormat="false" ht="12.75" hidden="false" customHeight="false" outlineLevel="0" collapsed="false">
      <c r="A303" s="129"/>
      <c r="B303" s="128"/>
      <c r="C303" s="129"/>
      <c r="D303" s="129"/>
      <c r="E303" s="129"/>
    </row>
    <row r="304" customFormat="false" ht="12.75" hidden="false" customHeight="false" outlineLevel="0" collapsed="false">
      <c r="A304" s="129"/>
      <c r="B304" s="128"/>
      <c r="C304" s="129"/>
      <c r="D304" s="129"/>
      <c r="E304" s="129"/>
    </row>
    <row r="305" customFormat="false" ht="12.75" hidden="false" customHeight="false" outlineLevel="0" collapsed="false">
      <c r="A305" s="129"/>
      <c r="B305" s="128"/>
      <c r="C305" s="129"/>
      <c r="D305" s="129"/>
      <c r="E305" s="129"/>
    </row>
    <row r="306" customFormat="false" ht="12.75" hidden="false" customHeight="false" outlineLevel="0" collapsed="false">
      <c r="A306" s="129"/>
      <c r="B306" s="128"/>
      <c r="C306" s="129"/>
      <c r="D306" s="129"/>
      <c r="E306" s="129"/>
    </row>
    <row r="307" customFormat="false" ht="12.75" hidden="false" customHeight="false" outlineLevel="0" collapsed="false">
      <c r="A307" s="129"/>
      <c r="B307" s="128"/>
      <c r="C307" s="129"/>
      <c r="D307" s="129"/>
      <c r="E307" s="129"/>
    </row>
    <row r="308" customFormat="false" ht="12.75" hidden="false" customHeight="false" outlineLevel="0" collapsed="false">
      <c r="A308" s="129"/>
      <c r="B308" s="128"/>
      <c r="C308" s="129"/>
      <c r="D308" s="129"/>
      <c r="E308" s="129"/>
    </row>
    <row r="309" customFormat="false" ht="12.75" hidden="false" customHeight="false" outlineLevel="0" collapsed="false">
      <c r="A309" s="129"/>
      <c r="B309" s="128"/>
      <c r="C309" s="129"/>
      <c r="D309" s="129"/>
      <c r="E309" s="129"/>
    </row>
    <row r="310" customFormat="false" ht="12.75" hidden="false" customHeight="false" outlineLevel="0" collapsed="false">
      <c r="A310" s="129"/>
      <c r="B310" s="128"/>
      <c r="C310" s="129"/>
      <c r="D310" s="129"/>
      <c r="E310" s="129"/>
    </row>
    <row r="311" customFormat="false" ht="12.75" hidden="false" customHeight="false" outlineLevel="0" collapsed="false">
      <c r="A311" s="129"/>
      <c r="B311" s="128"/>
      <c r="C311" s="129"/>
      <c r="D311" s="129"/>
      <c r="E311" s="129"/>
    </row>
    <row r="312" customFormat="false" ht="12.75" hidden="false" customHeight="false" outlineLevel="0" collapsed="false">
      <c r="A312" s="129"/>
      <c r="B312" s="128"/>
      <c r="C312" s="129"/>
      <c r="D312" s="129"/>
      <c r="E312" s="129"/>
    </row>
    <row r="313" customFormat="false" ht="12.75" hidden="false" customHeight="false" outlineLevel="0" collapsed="false">
      <c r="A313" s="129"/>
      <c r="B313" s="128"/>
      <c r="C313" s="129"/>
      <c r="D313" s="129"/>
      <c r="E313" s="129"/>
    </row>
    <row r="314" customFormat="false" ht="12.75" hidden="false" customHeight="false" outlineLevel="0" collapsed="false">
      <c r="A314" s="129"/>
      <c r="B314" s="128"/>
      <c r="C314" s="129"/>
      <c r="D314" s="129"/>
      <c r="E314" s="129"/>
    </row>
    <row r="315" customFormat="false" ht="12.75" hidden="false" customHeight="false" outlineLevel="0" collapsed="false">
      <c r="A315" s="129"/>
      <c r="B315" s="128"/>
      <c r="C315" s="129"/>
      <c r="D315" s="129"/>
      <c r="E315" s="129"/>
    </row>
    <row r="316" customFormat="false" ht="12.75" hidden="false" customHeight="false" outlineLevel="0" collapsed="false">
      <c r="A316" s="129"/>
      <c r="B316" s="128"/>
      <c r="C316" s="129"/>
      <c r="D316" s="129"/>
      <c r="E316" s="129"/>
    </row>
    <row r="317" customFormat="false" ht="12.75" hidden="false" customHeight="false" outlineLevel="0" collapsed="false">
      <c r="A317" s="129"/>
      <c r="B317" s="128"/>
      <c r="C317" s="129"/>
      <c r="D317" s="129"/>
      <c r="E317" s="129"/>
    </row>
    <row r="318" customFormat="false" ht="12.75" hidden="false" customHeight="false" outlineLevel="0" collapsed="false">
      <c r="A318" s="129"/>
      <c r="B318" s="128"/>
      <c r="C318" s="129"/>
      <c r="D318" s="129"/>
      <c r="E318" s="129"/>
    </row>
    <row r="319" customFormat="false" ht="12.75" hidden="false" customHeight="false" outlineLevel="0" collapsed="false">
      <c r="A319" s="129"/>
      <c r="B319" s="128"/>
      <c r="C319" s="129"/>
      <c r="D319" s="129"/>
      <c r="E319" s="129"/>
    </row>
    <row r="320" customFormat="false" ht="12.75" hidden="false" customHeight="false" outlineLevel="0" collapsed="false">
      <c r="A320" s="129"/>
      <c r="B320" s="128"/>
      <c r="C320" s="129"/>
      <c r="D320" s="129"/>
      <c r="E320" s="129"/>
    </row>
    <row r="321" customFormat="false" ht="12.75" hidden="false" customHeight="false" outlineLevel="0" collapsed="false">
      <c r="A321" s="129"/>
      <c r="B321" s="128"/>
      <c r="C321" s="129"/>
      <c r="D321" s="129"/>
      <c r="E321" s="129"/>
    </row>
    <row r="322" customFormat="false" ht="12.75" hidden="false" customHeight="false" outlineLevel="0" collapsed="false">
      <c r="A322" s="129"/>
      <c r="B322" s="128"/>
      <c r="C322" s="129"/>
      <c r="D322" s="129"/>
      <c r="E322" s="129"/>
    </row>
    <row r="323" customFormat="false" ht="12.75" hidden="false" customHeight="false" outlineLevel="0" collapsed="false">
      <c r="A323" s="129"/>
      <c r="B323" s="128"/>
      <c r="C323" s="129"/>
      <c r="D323" s="129"/>
      <c r="E323" s="129"/>
    </row>
    <row r="324" customFormat="false" ht="12.75" hidden="false" customHeight="false" outlineLevel="0" collapsed="false">
      <c r="A324" s="129"/>
      <c r="B324" s="128"/>
      <c r="C324" s="129"/>
      <c r="D324" s="129"/>
      <c r="E324" s="129"/>
    </row>
    <row r="325" customFormat="false" ht="12.75" hidden="false" customHeight="false" outlineLevel="0" collapsed="false">
      <c r="A325" s="129"/>
      <c r="B325" s="128"/>
      <c r="C325" s="129"/>
      <c r="D325" s="129"/>
      <c r="E325" s="129"/>
    </row>
    <row r="326" customFormat="false" ht="12.75" hidden="false" customHeight="false" outlineLevel="0" collapsed="false">
      <c r="A326" s="129"/>
      <c r="B326" s="128"/>
      <c r="C326" s="129"/>
      <c r="D326" s="129"/>
      <c r="E326" s="129"/>
    </row>
    <row r="327" customFormat="false" ht="12.75" hidden="false" customHeight="false" outlineLevel="0" collapsed="false">
      <c r="A327" s="129"/>
      <c r="B327" s="128"/>
      <c r="C327" s="129"/>
      <c r="D327" s="129"/>
      <c r="E327" s="129"/>
    </row>
    <row r="328" customFormat="false" ht="12.75" hidden="false" customHeight="false" outlineLevel="0" collapsed="false">
      <c r="A328" s="129"/>
      <c r="B328" s="128"/>
      <c r="C328" s="129"/>
      <c r="D328" s="129"/>
      <c r="E328" s="129"/>
    </row>
    <row r="329" customFormat="false" ht="12.75" hidden="false" customHeight="false" outlineLevel="0" collapsed="false">
      <c r="A329" s="129"/>
      <c r="B329" s="128"/>
      <c r="C329" s="129"/>
      <c r="D329" s="129"/>
      <c r="E329" s="129"/>
    </row>
    <row r="330" customFormat="false" ht="12.75" hidden="false" customHeight="false" outlineLevel="0" collapsed="false">
      <c r="A330" s="129"/>
      <c r="B330" s="128"/>
      <c r="C330" s="129"/>
      <c r="D330" s="129"/>
      <c r="E330" s="129"/>
    </row>
    <row r="331" customFormat="false" ht="12.75" hidden="false" customHeight="false" outlineLevel="0" collapsed="false">
      <c r="A331" s="129"/>
      <c r="B331" s="128"/>
      <c r="C331" s="129"/>
      <c r="D331" s="129"/>
      <c r="E331" s="129"/>
    </row>
    <row r="332" customFormat="false" ht="12.75" hidden="false" customHeight="false" outlineLevel="0" collapsed="false">
      <c r="A332" s="129"/>
      <c r="B332" s="128"/>
      <c r="C332" s="129"/>
      <c r="D332" s="129"/>
      <c r="E332" s="129"/>
    </row>
    <row r="333" customFormat="false" ht="12.75" hidden="false" customHeight="false" outlineLevel="0" collapsed="false">
      <c r="A333" s="129"/>
      <c r="B333" s="128"/>
      <c r="C333" s="129"/>
      <c r="D333" s="129"/>
      <c r="E333" s="129"/>
    </row>
    <row r="334" customFormat="false" ht="12.75" hidden="false" customHeight="false" outlineLevel="0" collapsed="false">
      <c r="A334" s="129"/>
      <c r="B334" s="128"/>
      <c r="C334" s="129"/>
      <c r="D334" s="129"/>
      <c r="E334" s="129"/>
    </row>
    <row r="335" customFormat="false" ht="12.75" hidden="false" customHeight="false" outlineLevel="0" collapsed="false">
      <c r="A335" s="129"/>
      <c r="B335" s="128"/>
      <c r="C335" s="129"/>
      <c r="D335" s="129"/>
      <c r="E335" s="129"/>
    </row>
    <row r="336" customFormat="false" ht="12.75" hidden="false" customHeight="false" outlineLevel="0" collapsed="false">
      <c r="A336" s="129"/>
      <c r="B336" s="128"/>
      <c r="C336" s="129"/>
      <c r="D336" s="129"/>
      <c r="E336" s="129"/>
    </row>
    <row r="337" customFormat="false" ht="12.75" hidden="false" customHeight="false" outlineLevel="0" collapsed="false">
      <c r="A337" s="129"/>
      <c r="B337" s="128"/>
      <c r="C337" s="129"/>
      <c r="D337" s="129"/>
      <c r="E337" s="129"/>
    </row>
    <row r="338" customFormat="false" ht="12.75" hidden="false" customHeight="false" outlineLevel="0" collapsed="false">
      <c r="A338" s="129"/>
      <c r="B338" s="128"/>
      <c r="C338" s="129"/>
      <c r="D338" s="129"/>
      <c r="E338" s="129"/>
    </row>
    <row r="339" customFormat="false" ht="12.75" hidden="false" customHeight="false" outlineLevel="0" collapsed="false">
      <c r="A339" s="129"/>
      <c r="B339" s="128"/>
      <c r="C339" s="129"/>
      <c r="D339" s="129"/>
      <c r="E339" s="129"/>
    </row>
    <row r="340" customFormat="false" ht="12.75" hidden="false" customHeight="false" outlineLevel="0" collapsed="false">
      <c r="A340" s="129"/>
      <c r="B340" s="128"/>
      <c r="C340" s="129"/>
      <c r="D340" s="129"/>
      <c r="E340" s="129"/>
    </row>
    <row r="341" customFormat="false" ht="12.75" hidden="false" customHeight="false" outlineLevel="0" collapsed="false">
      <c r="A341" s="129"/>
      <c r="B341" s="128"/>
      <c r="C341" s="129"/>
      <c r="D341" s="129"/>
      <c r="E341" s="129"/>
    </row>
    <row r="342" customFormat="false" ht="12.75" hidden="false" customHeight="false" outlineLevel="0" collapsed="false">
      <c r="A342" s="129"/>
      <c r="B342" s="128"/>
      <c r="C342" s="129"/>
      <c r="D342" s="129"/>
      <c r="E342" s="129"/>
    </row>
    <row r="343" customFormat="false" ht="12.75" hidden="false" customHeight="false" outlineLevel="0" collapsed="false">
      <c r="A343" s="129"/>
      <c r="B343" s="128"/>
      <c r="C343" s="129"/>
      <c r="D343" s="129"/>
      <c r="E343" s="129"/>
    </row>
    <row r="344" customFormat="false" ht="12.75" hidden="false" customHeight="false" outlineLevel="0" collapsed="false">
      <c r="A344" s="129"/>
      <c r="B344" s="128"/>
      <c r="C344" s="129"/>
      <c r="D344" s="129"/>
      <c r="E344" s="129"/>
    </row>
    <row r="345" customFormat="false" ht="12.75" hidden="false" customHeight="false" outlineLevel="0" collapsed="false">
      <c r="A345" s="129"/>
      <c r="B345" s="128"/>
      <c r="C345" s="129"/>
      <c r="D345" s="129"/>
      <c r="E345" s="129"/>
    </row>
    <row r="346" customFormat="false" ht="12.75" hidden="false" customHeight="false" outlineLevel="0" collapsed="false">
      <c r="A346" s="129"/>
      <c r="B346" s="128"/>
      <c r="C346" s="129"/>
      <c r="D346" s="129"/>
      <c r="E346" s="129"/>
    </row>
    <row r="347" customFormat="false" ht="12.75" hidden="false" customHeight="false" outlineLevel="0" collapsed="false">
      <c r="A347" s="129"/>
      <c r="B347" s="128"/>
      <c r="C347" s="129"/>
      <c r="D347" s="129"/>
      <c r="E347" s="129"/>
    </row>
    <row r="348" customFormat="false" ht="12.75" hidden="false" customHeight="false" outlineLevel="0" collapsed="false">
      <c r="A348" s="129"/>
      <c r="B348" s="128"/>
      <c r="C348" s="129"/>
      <c r="D348" s="129"/>
      <c r="E348" s="129"/>
    </row>
  </sheetData>
  <mergeCells count="17">
    <mergeCell ref="C1:E1"/>
    <mergeCell ref="U1:W1"/>
    <mergeCell ref="AA1:AC1"/>
    <mergeCell ref="C2:E2"/>
    <mergeCell ref="U2:W2"/>
    <mergeCell ref="AA2:AC2"/>
    <mergeCell ref="A3:AC3"/>
    <mergeCell ref="A5:A6"/>
    <mergeCell ref="B5:B6"/>
    <mergeCell ref="C5:E5"/>
    <mergeCell ref="F5:H5"/>
    <mergeCell ref="I5:K5"/>
    <mergeCell ref="L5:N5"/>
    <mergeCell ref="O5:Q5"/>
    <mergeCell ref="R5:T5"/>
    <mergeCell ref="U5:W5"/>
    <mergeCell ref="AA5:AC5"/>
  </mergeCells>
  <printOptions headings="false" gridLines="false" gridLinesSet="true" horizontalCentered="false" verticalCentered="false"/>
  <pageMargins left="0.472222222222222" right="0.0395833333333333" top="0.433333333333333" bottom="0.511805555555556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O2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D70" activeCellId="0" sqref="AD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73.56"/>
    <col collapsed="false" customWidth="true" hidden="false" outlineLevel="0" max="2" min="2" style="129" width="36.99"/>
    <col collapsed="false" customWidth="true" hidden="true" outlineLevel="0" max="3" min="3" style="129" width="20.7"/>
    <col collapsed="false" customWidth="true" hidden="true" outlineLevel="0" max="4" min="4" style="129" width="16.7"/>
    <col collapsed="false" customWidth="true" hidden="true" outlineLevel="0" max="5" min="5" style="129" width="29.41"/>
    <col collapsed="false" customWidth="true" hidden="true" outlineLevel="0" max="6" min="6" style="129" width="22.56"/>
    <col collapsed="false" customWidth="true" hidden="true" outlineLevel="0" max="7" min="7" style="129" width="11.85"/>
    <col collapsed="false" customWidth="true" hidden="true" outlineLevel="0" max="8" min="8" style="129" width="18.99"/>
    <col collapsed="false" customWidth="true" hidden="true" outlineLevel="0" max="9" min="9" style="129" width="27.85"/>
    <col collapsed="false" customWidth="true" hidden="true" outlineLevel="0" max="10" min="10" style="129" width="24.99"/>
    <col collapsed="false" customWidth="true" hidden="true" outlineLevel="0" max="11" min="11" style="129" width="21.42"/>
    <col collapsed="false" customWidth="true" hidden="true" outlineLevel="0" max="12" min="12" style="129" width="20.99"/>
    <col collapsed="false" customWidth="true" hidden="true" outlineLevel="0" max="13" min="13" style="129" width="8.85"/>
    <col collapsed="false" customWidth="true" hidden="true" outlineLevel="0" max="14" min="14" style="129" width="19.7"/>
    <col collapsed="false" customWidth="true" hidden="true" outlineLevel="0" max="15" min="15" style="129" width="21.13"/>
    <col collapsed="false" customWidth="true" hidden="true" outlineLevel="0" max="16" min="16" style="129" width="20.85"/>
    <col collapsed="false" customWidth="true" hidden="true" outlineLevel="0" max="17" min="17" style="129" width="20.41"/>
    <col collapsed="false" customWidth="true" hidden="true" outlineLevel="0" max="18" min="18" style="129" width="0.28"/>
    <col collapsed="false" customWidth="true" hidden="true" outlineLevel="0" max="19" min="19" style="129" width="19.14"/>
    <col collapsed="false" customWidth="true" hidden="true" outlineLevel="0" max="20" min="20" style="129" width="20.56"/>
    <col collapsed="false" customWidth="true" hidden="true" outlineLevel="0" max="21" min="21" style="129" width="22.99"/>
    <col collapsed="false" customWidth="true" hidden="true" outlineLevel="0" max="22" min="22" style="129" width="20.28"/>
    <col collapsed="false" customWidth="true" hidden="true" outlineLevel="0" max="23" min="23" style="129" width="20.13"/>
    <col collapsed="false" customWidth="true" hidden="true" outlineLevel="0" max="24" min="24" style="129" width="22.28"/>
    <col collapsed="false" customWidth="true" hidden="true" outlineLevel="0" max="25" min="25" style="129" width="21.28"/>
    <col collapsed="false" customWidth="true" hidden="true" outlineLevel="0" max="26" min="26" style="129" width="19.85"/>
    <col collapsed="false" customWidth="true" hidden="true" outlineLevel="0" max="27" min="27" style="129" width="19.7"/>
    <col collapsed="false" customWidth="true" hidden="true" outlineLevel="0" max="28" min="28" style="129" width="20.7"/>
    <col collapsed="false" customWidth="true" hidden="false" outlineLevel="0" max="29" min="29" style="129" width="24.56"/>
    <col collapsed="false" customWidth="true" hidden="false" outlineLevel="0" max="30" min="30" style="129" width="22.99"/>
    <col collapsed="false" customWidth="true" hidden="false" outlineLevel="0" max="31" min="31" style="129" width="24.28"/>
    <col collapsed="false" customWidth="true" hidden="true" outlineLevel="0" max="33" min="32" style="129" width="22.99"/>
    <col collapsed="false" customWidth="true" hidden="false" outlineLevel="0" max="34" min="34" style="129" width="22.99"/>
    <col collapsed="false" customWidth="true" hidden="false" outlineLevel="0" max="35" min="35" style="129" width="21.13"/>
    <col collapsed="false" customWidth="true" hidden="false" outlineLevel="0" max="36" min="36" style="129" width="22.99"/>
    <col collapsed="false" customWidth="true" hidden="true" outlineLevel="0" max="37" min="37" style="129" width="23.85"/>
    <col collapsed="false" customWidth="true" hidden="true" outlineLevel="0" max="38" min="38" style="129" width="20.85"/>
    <col collapsed="false" customWidth="true" hidden="false" outlineLevel="0" max="39" min="39" style="129" width="22.14"/>
    <col collapsed="false" customWidth="true" hidden="false" outlineLevel="0" max="40" min="40" style="129" width="19.41"/>
    <col collapsed="false" customWidth="true" hidden="false" outlineLevel="0" max="41" min="41" style="129" width="23.85"/>
    <col collapsed="false" customWidth="false" hidden="false" outlineLevel="0" max="257" min="42" style="129" width="9.14"/>
  </cols>
  <sheetData>
    <row r="1" customFormat="false" ht="5.25" hidden="false" customHeight="true" outlineLevel="0" collapsed="false">
      <c r="C1" s="130"/>
      <c r="D1" s="130"/>
      <c r="E1" s="130"/>
      <c r="J1" s="131"/>
      <c r="K1" s="131"/>
    </row>
    <row r="2" customFormat="false" ht="15.75" hidden="true" customHeight="false" outlineLevel="0" collapsed="false">
      <c r="C2" s="132"/>
      <c r="D2" s="132"/>
      <c r="E2" s="132"/>
      <c r="J2" s="131"/>
      <c r="K2" s="131"/>
    </row>
    <row r="3" customFormat="false" ht="36.75" hidden="false" customHeight="true" outlineLevel="0" collapsed="false">
      <c r="A3" s="133" t="s">
        <v>397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133"/>
      <c r="Z3" s="133"/>
      <c r="AA3" s="133"/>
      <c r="AB3" s="133"/>
      <c r="AC3" s="133"/>
      <c r="AD3" s="133"/>
      <c r="AE3" s="133"/>
      <c r="AF3" s="133"/>
      <c r="AG3" s="133"/>
      <c r="AH3" s="133"/>
      <c r="AI3" s="133"/>
      <c r="AJ3" s="133"/>
      <c r="AK3" s="133"/>
      <c r="AL3" s="133"/>
      <c r="AM3" s="133"/>
      <c r="AN3" s="133"/>
      <c r="AO3" s="133"/>
    </row>
    <row r="4" customFormat="false" ht="4.5" hidden="false" customHeight="true" outlineLevel="0" collapsed="false">
      <c r="A4" s="134"/>
      <c r="B4" s="134"/>
      <c r="C4" s="135"/>
      <c r="D4" s="135"/>
      <c r="E4" s="135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6"/>
      <c r="T4" s="136"/>
      <c r="U4" s="136"/>
      <c r="V4" s="136"/>
      <c r="W4" s="136"/>
      <c r="X4" s="136"/>
      <c r="Y4" s="136"/>
      <c r="Z4" s="136"/>
      <c r="AA4" s="136"/>
      <c r="AB4" s="136"/>
      <c r="AC4" s="136"/>
      <c r="AD4" s="136"/>
      <c r="AE4" s="136"/>
      <c r="AF4" s="136"/>
      <c r="AG4" s="136"/>
      <c r="AH4" s="136"/>
      <c r="AI4" s="136"/>
      <c r="AJ4" s="136"/>
      <c r="AK4" s="136"/>
      <c r="AL4" s="136"/>
      <c r="AM4" s="136"/>
      <c r="AN4" s="136"/>
      <c r="AO4" s="136"/>
    </row>
    <row r="5" customFormat="false" ht="28.15" hidden="false" customHeight="true" outlineLevel="0" collapsed="false">
      <c r="A5" s="137" t="s">
        <v>3</v>
      </c>
      <c r="B5" s="137" t="s">
        <v>4</v>
      </c>
      <c r="C5" s="137" t="s">
        <v>5</v>
      </c>
      <c r="D5" s="137"/>
      <c r="E5" s="137"/>
      <c r="F5" s="137" t="s">
        <v>6</v>
      </c>
      <c r="G5" s="137"/>
      <c r="H5" s="137"/>
      <c r="I5" s="137" t="s">
        <v>5</v>
      </c>
      <c r="J5" s="137"/>
      <c r="K5" s="137"/>
      <c r="L5" s="137" t="s">
        <v>6</v>
      </c>
      <c r="M5" s="137"/>
      <c r="N5" s="137"/>
      <c r="O5" s="137" t="s">
        <v>5</v>
      </c>
      <c r="P5" s="137"/>
      <c r="Q5" s="137"/>
      <c r="R5" s="137" t="s">
        <v>398</v>
      </c>
      <c r="S5" s="137"/>
      <c r="T5" s="137"/>
      <c r="U5" s="138" t="s">
        <v>5</v>
      </c>
      <c r="V5" s="139"/>
      <c r="W5" s="140"/>
      <c r="X5" s="137" t="s">
        <v>399</v>
      </c>
      <c r="Y5" s="137"/>
      <c r="Z5" s="137"/>
      <c r="AA5" s="137" t="s">
        <v>400</v>
      </c>
      <c r="AB5" s="137" t="s">
        <v>401</v>
      </c>
      <c r="AC5" s="137" t="s">
        <v>402</v>
      </c>
      <c r="AD5" s="137" t="s">
        <v>403</v>
      </c>
      <c r="AE5" s="137" t="s">
        <v>404</v>
      </c>
      <c r="AF5" s="137" t="s">
        <v>405</v>
      </c>
      <c r="AG5" s="137" t="s">
        <v>401</v>
      </c>
      <c r="AH5" s="137" t="s">
        <v>406</v>
      </c>
      <c r="AI5" s="137" t="s">
        <v>407</v>
      </c>
      <c r="AJ5" s="137" t="s">
        <v>408</v>
      </c>
      <c r="AK5" s="137" t="s">
        <v>402</v>
      </c>
      <c r="AL5" s="137" t="s">
        <v>401</v>
      </c>
      <c r="AM5" s="137" t="s">
        <v>409</v>
      </c>
      <c r="AN5" s="137" t="s">
        <v>410</v>
      </c>
      <c r="AO5" s="137" t="s">
        <v>411</v>
      </c>
    </row>
    <row r="6" customFormat="false" ht="30" hidden="false" customHeight="true" outlineLevel="0" collapsed="false">
      <c r="A6" s="137"/>
      <c r="B6" s="137"/>
      <c r="C6" s="137" t="s">
        <v>8</v>
      </c>
      <c r="D6" s="137" t="s">
        <v>9</v>
      </c>
      <c r="E6" s="137" t="s">
        <v>10</v>
      </c>
      <c r="F6" s="137" t="s">
        <v>8</v>
      </c>
      <c r="G6" s="137" t="s">
        <v>9</v>
      </c>
      <c r="H6" s="137" t="s">
        <v>10</v>
      </c>
      <c r="I6" s="137" t="s">
        <v>8</v>
      </c>
      <c r="J6" s="137" t="s">
        <v>9</v>
      </c>
      <c r="K6" s="137" t="s">
        <v>10</v>
      </c>
      <c r="L6" s="137" t="s">
        <v>8</v>
      </c>
      <c r="M6" s="137" t="s">
        <v>9</v>
      </c>
      <c r="N6" s="137" t="s">
        <v>10</v>
      </c>
      <c r="O6" s="137" t="s">
        <v>8</v>
      </c>
      <c r="P6" s="137" t="s">
        <v>9</v>
      </c>
      <c r="Q6" s="137" t="s">
        <v>10</v>
      </c>
      <c r="R6" s="137" t="s">
        <v>8</v>
      </c>
      <c r="S6" s="137" t="s">
        <v>9</v>
      </c>
      <c r="T6" s="137" t="s">
        <v>10</v>
      </c>
      <c r="U6" s="137" t="s">
        <v>8</v>
      </c>
      <c r="V6" s="137" t="s">
        <v>9</v>
      </c>
      <c r="W6" s="137" t="s">
        <v>10</v>
      </c>
      <c r="X6" s="137" t="s">
        <v>8</v>
      </c>
      <c r="Y6" s="137" t="s">
        <v>9</v>
      </c>
      <c r="Z6" s="137" t="s">
        <v>10</v>
      </c>
      <c r="AA6" s="137"/>
      <c r="AB6" s="137"/>
      <c r="AC6" s="137"/>
      <c r="AD6" s="137"/>
      <c r="AE6" s="137"/>
      <c r="AF6" s="137"/>
      <c r="AG6" s="137"/>
      <c r="AH6" s="137"/>
      <c r="AI6" s="137"/>
      <c r="AJ6" s="137"/>
      <c r="AK6" s="137"/>
      <c r="AL6" s="137"/>
      <c r="AM6" s="137"/>
      <c r="AN6" s="137"/>
      <c r="AO6" s="137"/>
    </row>
    <row r="7" s="144" customFormat="true" ht="15.75" hidden="false" customHeight="false" outlineLevel="0" collapsed="false">
      <c r="A7" s="141" t="n">
        <v>1</v>
      </c>
      <c r="B7" s="141" t="n">
        <v>2</v>
      </c>
      <c r="C7" s="141" t="n">
        <v>3</v>
      </c>
      <c r="D7" s="141" t="n">
        <v>4</v>
      </c>
      <c r="E7" s="141" t="n">
        <v>5</v>
      </c>
      <c r="F7" s="141" t="n">
        <v>6</v>
      </c>
      <c r="G7" s="141" t="n">
        <v>7</v>
      </c>
      <c r="H7" s="141" t="n">
        <v>8</v>
      </c>
      <c r="I7" s="141" t="n">
        <v>9</v>
      </c>
      <c r="J7" s="141" t="n">
        <v>10</v>
      </c>
      <c r="K7" s="141" t="n">
        <v>11</v>
      </c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3" t="n">
        <v>3</v>
      </c>
      <c r="AB7" s="143" t="n">
        <v>4</v>
      </c>
      <c r="AC7" s="143" t="n">
        <v>5</v>
      </c>
      <c r="AD7" s="143"/>
      <c r="AE7" s="143"/>
      <c r="AF7" s="143" t="n">
        <v>6</v>
      </c>
      <c r="AG7" s="143" t="n">
        <v>7</v>
      </c>
      <c r="AH7" s="143" t="n">
        <v>8</v>
      </c>
      <c r="AI7" s="143"/>
      <c r="AJ7" s="143"/>
      <c r="AK7" s="143" t="n">
        <v>9</v>
      </c>
      <c r="AL7" s="143" t="n">
        <v>10</v>
      </c>
      <c r="AM7" s="143" t="n">
        <v>11</v>
      </c>
      <c r="AN7" s="142"/>
      <c r="AO7" s="142"/>
    </row>
    <row r="8" customFormat="false" ht="29.25" hidden="false" customHeight="true" outlineLevel="0" collapsed="false">
      <c r="A8" s="145" t="s">
        <v>13</v>
      </c>
      <c r="B8" s="146" t="s">
        <v>14</v>
      </c>
      <c r="C8" s="147" t="n">
        <f aca="false">SUM(C10+C16+C22+C34+C44+C52+C65+C73+C79+C86+C118)</f>
        <v>67284927</v>
      </c>
      <c r="D8" s="147" t="n">
        <f aca="false">SUM(D10+D16+D22+D34+D44+D52+D65+D73+D79+D86+D118)</f>
        <v>70077468</v>
      </c>
      <c r="E8" s="147" t="n">
        <f aca="false">SUM(E10+E16+E22+E34+E44+E52+E65+E73+E79+E86+E118)</f>
        <v>73589479</v>
      </c>
      <c r="F8" s="142"/>
      <c r="G8" s="142"/>
      <c r="H8" s="142"/>
      <c r="I8" s="148" t="n">
        <f aca="false">I10+I16+I22+I34+I44+I52+I65+I73+I86+I118+I79</f>
        <v>67284927</v>
      </c>
      <c r="J8" s="148" t="n">
        <f aca="false">J10+J16+J22+J34+J44+J52+J65+J73+J86+J118+J79</f>
        <v>70077468</v>
      </c>
      <c r="K8" s="148" t="n">
        <f aca="false">K10+K16+K22+K34+K44+K52+K65+K73+K86+K118+K79</f>
        <v>73589479</v>
      </c>
      <c r="L8" s="142"/>
      <c r="M8" s="142"/>
      <c r="N8" s="142"/>
      <c r="O8" s="148" t="n">
        <f aca="false">O10+O16+O22+O34+O44+O52+O65+O73+O86+O118+O79</f>
        <v>67284927</v>
      </c>
      <c r="P8" s="148" t="n">
        <f aca="false">P10+P16+P22+P34+P44+P52+P65+P73+P86+P118+P79</f>
        <v>70077468</v>
      </c>
      <c r="Q8" s="148" t="n">
        <f aca="false">Q10+Q16+Q22+Q34+Q44+Q52+Q65+Q73+Q86+Q118+Q79</f>
        <v>73589479</v>
      </c>
      <c r="R8" s="142"/>
      <c r="S8" s="142"/>
      <c r="T8" s="142"/>
      <c r="U8" s="148" t="n">
        <f aca="false">U10+U16+U22+U34+U44+U52+U65+U73+U86+U118+U79</f>
        <v>67284927</v>
      </c>
      <c r="V8" s="148" t="n">
        <f aca="false">V10+V16+V22+V34+V44+V52+V65+V73+V86+V118+V79</f>
        <v>70077468</v>
      </c>
      <c r="W8" s="148" t="n">
        <f aca="false">W10+W16+W22+W34+W44+W52+W65+W73+W86+W118+W79</f>
        <v>73589479</v>
      </c>
      <c r="X8" s="148" t="n">
        <f aca="false">X10+X16+X22+X34+X44+X52+X65+X73+X86+X118+X79</f>
        <v>368421</v>
      </c>
      <c r="Y8" s="148" t="n">
        <f aca="false">Y10+Y16+Y22+Y34+Y44+Y52+Y65+Y73+Y86+Y118+Y79</f>
        <v>0</v>
      </c>
      <c r="Z8" s="148" t="n">
        <f aca="false">Z10+Z16+Z22+Z34+Z44+Z52+Z65+Z73+Z86+Z118+Z79</f>
        <v>0</v>
      </c>
      <c r="AA8" s="148" t="n">
        <f aca="false">AA10+AA16+AA22+AA34+AA44+AA52+AA65+AA73+AA86+AA118+AA79</f>
        <v>67653348</v>
      </c>
      <c r="AB8" s="148" t="n">
        <f aca="false">AB10+AB16+AB22+AB34+AB44+AB52+AB65+AB73+AB86+AB118+AB79</f>
        <v>0</v>
      </c>
      <c r="AC8" s="149" t="n">
        <f aca="false">AC10+AC16+AC22+AC34+AC44+AC52+AC65+AC73+AC86+AC118+AC79</f>
        <v>85163549</v>
      </c>
      <c r="AD8" s="149" t="n">
        <f aca="false">AD10+AD16+AD22+AD34+AD44+AD52+AD65+AD73+AD86+AD118+AD79</f>
        <v>1950000</v>
      </c>
      <c r="AE8" s="149" t="n">
        <f aca="false">AD8+AC8</f>
        <v>87113549</v>
      </c>
      <c r="AF8" s="149" t="n">
        <f aca="false">AF10+AF16+AF22+AF34+AF44+AF52+AF65+AF73+AF86+AF118+AF79</f>
        <v>70077468</v>
      </c>
      <c r="AG8" s="149" t="n">
        <f aca="false">AG10+AG16+AG22+AG34+AG44+AG52+AG65+AG73+AG86+AG118+AG79</f>
        <v>0</v>
      </c>
      <c r="AH8" s="149" t="n">
        <f aca="false">AH10+AH16+AH22+AH34+AH44+AH52+AH65+AH73+AH86+AH118+AH79</f>
        <v>90056224</v>
      </c>
      <c r="AI8" s="149" t="n">
        <f aca="false">AI10+AI16+AI22+AI34+AI44+AI52+AI65+AI73+AI86+AI118+AI79</f>
        <v>0</v>
      </c>
      <c r="AJ8" s="149" t="n">
        <f aca="false">AJ10+AJ16+AJ22+AJ34+AJ44+AJ52+AJ65+AJ73+AJ86+AJ118+AJ79</f>
        <v>90056224</v>
      </c>
      <c r="AK8" s="149" t="n">
        <f aca="false">AK10+AK16+AK22+AK34+AK44+AK52+AK65+AK73+AK86+AK118+AK79</f>
        <v>73589479</v>
      </c>
      <c r="AL8" s="149" t="n">
        <f aca="false">AL10+AL16+AL22+AL34+AL44+AL52+AL65+AL73+AL86+AL118+AL79</f>
        <v>0</v>
      </c>
      <c r="AM8" s="149" t="n">
        <f aca="false">AM10+AM16+AM22+AM34+AM44+AM52+AM65+AM73+AM86+AM118+AM79</f>
        <v>95668173</v>
      </c>
      <c r="AN8" s="149" t="n">
        <f aca="false">AN10+AN16+AN22+AN34+AN44+AN52+AN65+AN73+AN86+AN118+AN79</f>
        <v>0</v>
      </c>
      <c r="AO8" s="149" t="n">
        <f aca="false">AO10+AO16+AO22+AO34+AO44+AO52+AO65+AO73+AO86+AO118+AO79</f>
        <v>95668173</v>
      </c>
    </row>
    <row r="9" customFormat="false" ht="6" hidden="true" customHeight="true" outlineLevel="0" collapsed="false">
      <c r="A9" s="150"/>
      <c r="B9" s="151"/>
      <c r="C9" s="152"/>
      <c r="D9" s="152"/>
      <c r="E9" s="15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2"/>
      <c r="AA9" s="142"/>
      <c r="AB9" s="142"/>
      <c r="AC9" s="143"/>
      <c r="AD9" s="143"/>
      <c r="AE9" s="149" t="n">
        <f aca="false">AD9+AC9</f>
        <v>0</v>
      </c>
      <c r="AF9" s="143"/>
      <c r="AG9" s="143"/>
      <c r="AH9" s="143"/>
      <c r="AI9" s="143"/>
      <c r="AJ9" s="149" t="n">
        <f aca="false">AI9+AH9</f>
        <v>0</v>
      </c>
      <c r="AK9" s="143"/>
      <c r="AL9" s="143"/>
      <c r="AM9" s="143"/>
      <c r="AN9" s="143"/>
      <c r="AO9" s="153" t="n">
        <f aca="false">AN9+AM9</f>
        <v>0</v>
      </c>
    </row>
    <row r="10" customFormat="false" ht="22.5" hidden="false" customHeight="true" outlineLevel="0" collapsed="false">
      <c r="A10" s="145" t="s">
        <v>15</v>
      </c>
      <c r="B10" s="146" t="s">
        <v>16</v>
      </c>
      <c r="C10" s="147" t="n">
        <f aca="false">SUM(C11)</f>
        <v>42835123</v>
      </c>
      <c r="D10" s="147" t="n">
        <f aca="false">SUM(D11)</f>
        <v>45262811</v>
      </c>
      <c r="E10" s="147" t="n">
        <f aca="false">SUM(E11)</f>
        <v>48205149</v>
      </c>
      <c r="F10" s="142"/>
      <c r="G10" s="142"/>
      <c r="H10" s="142"/>
      <c r="I10" s="154" t="n">
        <f aca="false">I11</f>
        <v>42835123</v>
      </c>
      <c r="J10" s="155" t="n">
        <f aca="false">J11</f>
        <v>45262811</v>
      </c>
      <c r="K10" s="155" t="n">
        <f aca="false">K11</f>
        <v>48205149</v>
      </c>
      <c r="L10" s="142"/>
      <c r="M10" s="142"/>
      <c r="N10" s="142"/>
      <c r="O10" s="154" t="n">
        <f aca="false">O11</f>
        <v>42835123</v>
      </c>
      <c r="P10" s="155" t="n">
        <f aca="false">P11</f>
        <v>45262811</v>
      </c>
      <c r="Q10" s="155" t="n">
        <f aca="false">Q11</f>
        <v>48205149</v>
      </c>
      <c r="R10" s="142"/>
      <c r="S10" s="142"/>
      <c r="T10" s="142"/>
      <c r="U10" s="154" t="n">
        <f aca="false">U11</f>
        <v>42835123</v>
      </c>
      <c r="V10" s="155" t="n">
        <f aca="false">V11</f>
        <v>45262811</v>
      </c>
      <c r="W10" s="155" t="n">
        <f aca="false">W11</f>
        <v>48205149</v>
      </c>
      <c r="X10" s="142"/>
      <c r="Y10" s="142"/>
      <c r="Z10" s="142"/>
      <c r="AA10" s="154" t="n">
        <f aca="false">AA11</f>
        <v>42835123</v>
      </c>
      <c r="AB10" s="154" t="n">
        <f aca="false">AB11</f>
        <v>0</v>
      </c>
      <c r="AC10" s="156" t="n">
        <f aca="false">AC11</f>
        <v>53538784</v>
      </c>
      <c r="AD10" s="156"/>
      <c r="AE10" s="149" t="n">
        <f aca="false">AD10+AC10</f>
        <v>53538784</v>
      </c>
      <c r="AF10" s="157" t="n">
        <f aca="false">AF11</f>
        <v>45262811</v>
      </c>
      <c r="AG10" s="157" t="n">
        <f aca="false">AG11</f>
        <v>0</v>
      </c>
      <c r="AH10" s="157" t="n">
        <f aca="false">AH11</f>
        <v>57829140</v>
      </c>
      <c r="AI10" s="157"/>
      <c r="AJ10" s="149" t="n">
        <f aca="false">AI10+AH10</f>
        <v>57829140</v>
      </c>
      <c r="AK10" s="157" t="n">
        <f aca="false">AK11</f>
        <v>48205149</v>
      </c>
      <c r="AL10" s="157" t="n">
        <f aca="false">AL11</f>
        <v>0</v>
      </c>
      <c r="AM10" s="157" t="n">
        <f aca="false">AM11</f>
        <v>60069875</v>
      </c>
      <c r="AN10" s="143"/>
      <c r="AO10" s="149" t="n">
        <f aca="false">AN10+AM10</f>
        <v>60069875</v>
      </c>
    </row>
    <row r="11" customFormat="false" ht="24.75" hidden="false" customHeight="true" outlineLevel="0" collapsed="false">
      <c r="A11" s="158" t="s">
        <v>17</v>
      </c>
      <c r="B11" s="159" t="s">
        <v>18</v>
      </c>
      <c r="C11" s="152" t="n">
        <f aca="false">C12+C13+C14+C15</f>
        <v>42835123</v>
      </c>
      <c r="D11" s="152" t="n">
        <f aca="false">D12+D13+D14+D15</f>
        <v>45262811</v>
      </c>
      <c r="E11" s="152" t="n">
        <f aca="false">E12+E13+E14+E15</f>
        <v>48205149</v>
      </c>
      <c r="F11" s="142"/>
      <c r="G11" s="142"/>
      <c r="H11" s="142"/>
      <c r="I11" s="152" t="n">
        <v>42835123</v>
      </c>
      <c r="J11" s="160" t="n">
        <v>45262811</v>
      </c>
      <c r="K11" s="160" t="n">
        <v>48205149</v>
      </c>
      <c r="L11" s="142"/>
      <c r="M11" s="142"/>
      <c r="N11" s="142"/>
      <c r="O11" s="152" t="n">
        <v>42835123</v>
      </c>
      <c r="P11" s="160" t="n">
        <v>45262811</v>
      </c>
      <c r="Q11" s="160" t="n">
        <v>48205149</v>
      </c>
      <c r="R11" s="142"/>
      <c r="S11" s="142"/>
      <c r="T11" s="142"/>
      <c r="U11" s="152" t="n">
        <v>42835123</v>
      </c>
      <c r="V11" s="160" t="n">
        <v>45262811</v>
      </c>
      <c r="W11" s="160" t="n">
        <v>48205149</v>
      </c>
      <c r="X11" s="142"/>
      <c r="Y11" s="142"/>
      <c r="Z11" s="142"/>
      <c r="AA11" s="152" t="n">
        <v>42835123</v>
      </c>
      <c r="AB11" s="152"/>
      <c r="AC11" s="161" t="n">
        <v>53538784</v>
      </c>
      <c r="AD11" s="161"/>
      <c r="AE11" s="149" t="n">
        <f aca="false">AD11+AC11</f>
        <v>53538784</v>
      </c>
      <c r="AF11" s="162" t="n">
        <v>45262811</v>
      </c>
      <c r="AG11" s="162"/>
      <c r="AH11" s="162" t="n">
        <v>57829140</v>
      </c>
      <c r="AI11" s="162"/>
      <c r="AJ11" s="149" t="n">
        <f aca="false">AI11+AH11</f>
        <v>57829140</v>
      </c>
      <c r="AK11" s="162" t="n">
        <v>48205149</v>
      </c>
      <c r="AL11" s="162" t="n">
        <v>0</v>
      </c>
      <c r="AM11" s="162" t="n">
        <v>60069875</v>
      </c>
      <c r="AN11" s="143"/>
      <c r="AO11" s="153" t="n">
        <f aca="false">AN11+AM11</f>
        <v>60069875</v>
      </c>
    </row>
    <row r="12" customFormat="false" ht="89.25" hidden="true" customHeight="true" outlineLevel="0" collapsed="false">
      <c r="A12" s="163" t="s">
        <v>19</v>
      </c>
      <c r="B12" s="159" t="s">
        <v>20</v>
      </c>
      <c r="C12" s="164" t="n">
        <v>42685123</v>
      </c>
      <c r="D12" s="164" t="n">
        <v>45092811</v>
      </c>
      <c r="E12" s="164" t="n">
        <v>48015149</v>
      </c>
      <c r="F12" s="142"/>
      <c r="G12" s="142"/>
      <c r="H12" s="142"/>
      <c r="I12" s="142"/>
      <c r="J12" s="142"/>
      <c r="K12" s="142"/>
      <c r="L12" s="142"/>
      <c r="M12" s="142"/>
      <c r="N12" s="142"/>
      <c r="O12" s="142"/>
      <c r="P12" s="142"/>
      <c r="Q12" s="142"/>
      <c r="R12" s="142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3"/>
      <c r="AD12" s="143"/>
      <c r="AE12" s="149" t="n">
        <f aca="false">AD12+AC12</f>
        <v>0</v>
      </c>
      <c r="AF12" s="143"/>
      <c r="AG12" s="143"/>
      <c r="AH12" s="143"/>
      <c r="AI12" s="143"/>
      <c r="AJ12" s="149" t="n">
        <f aca="false">AI12+AH12</f>
        <v>0</v>
      </c>
      <c r="AK12" s="143"/>
      <c r="AL12" s="143"/>
      <c r="AM12" s="143"/>
      <c r="AN12" s="143"/>
      <c r="AO12" s="153" t="n">
        <f aca="false">AN12+AM12</f>
        <v>0</v>
      </c>
    </row>
    <row r="13" customFormat="false" ht="114" hidden="true" customHeight="true" outlineLevel="0" collapsed="false">
      <c r="A13" s="163" t="s">
        <v>21</v>
      </c>
      <c r="B13" s="159" t="s">
        <v>22</v>
      </c>
      <c r="C13" s="152" t="n">
        <v>80000</v>
      </c>
      <c r="D13" s="152" t="n">
        <v>90000</v>
      </c>
      <c r="E13" s="152" t="n">
        <v>100000</v>
      </c>
      <c r="F13" s="142"/>
      <c r="G13" s="142"/>
      <c r="H13" s="142"/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3"/>
      <c r="AD13" s="143"/>
      <c r="AE13" s="149" t="n">
        <f aca="false">AD13+AC13</f>
        <v>0</v>
      </c>
      <c r="AF13" s="143"/>
      <c r="AG13" s="143"/>
      <c r="AH13" s="143"/>
      <c r="AI13" s="143"/>
      <c r="AJ13" s="149" t="n">
        <f aca="false">AI13+AH13</f>
        <v>0</v>
      </c>
      <c r="AK13" s="143"/>
      <c r="AL13" s="143"/>
      <c r="AM13" s="143"/>
      <c r="AN13" s="143"/>
      <c r="AO13" s="153" t="n">
        <f aca="false">AN13+AM13</f>
        <v>0</v>
      </c>
    </row>
    <row r="14" customFormat="false" ht="51" hidden="true" customHeight="true" outlineLevel="0" collapsed="false">
      <c r="A14" s="163" t="s">
        <v>23</v>
      </c>
      <c r="B14" s="159" t="s">
        <v>24</v>
      </c>
      <c r="C14" s="152" t="n">
        <v>70000</v>
      </c>
      <c r="D14" s="152" t="n">
        <v>80000</v>
      </c>
      <c r="E14" s="152" t="n">
        <v>90000</v>
      </c>
      <c r="F14" s="142"/>
      <c r="G14" s="142"/>
      <c r="H14" s="142"/>
      <c r="I14" s="142"/>
      <c r="J14" s="142"/>
      <c r="K14" s="142"/>
      <c r="L14" s="142"/>
      <c r="M14" s="142"/>
      <c r="N14" s="142"/>
      <c r="O14" s="142"/>
      <c r="P14" s="142"/>
      <c r="Q14" s="142"/>
      <c r="R14" s="142"/>
      <c r="S14" s="142"/>
      <c r="T14" s="142"/>
      <c r="U14" s="142"/>
      <c r="V14" s="142"/>
      <c r="W14" s="142"/>
      <c r="X14" s="142"/>
      <c r="Y14" s="142"/>
      <c r="Z14" s="142"/>
      <c r="AA14" s="142"/>
      <c r="AB14" s="142"/>
      <c r="AC14" s="143"/>
      <c r="AD14" s="143"/>
      <c r="AE14" s="149" t="n">
        <f aca="false">AD14+AC14</f>
        <v>0</v>
      </c>
      <c r="AF14" s="143"/>
      <c r="AG14" s="143"/>
      <c r="AH14" s="143"/>
      <c r="AI14" s="143"/>
      <c r="AJ14" s="149" t="n">
        <f aca="false">AI14+AH14</f>
        <v>0</v>
      </c>
      <c r="AK14" s="143"/>
      <c r="AL14" s="143"/>
      <c r="AM14" s="143"/>
      <c r="AN14" s="143"/>
      <c r="AO14" s="153" t="n">
        <f aca="false">AN14+AM14</f>
        <v>0</v>
      </c>
    </row>
    <row r="15" customFormat="false" ht="79.5" hidden="true" customHeight="true" outlineLevel="0" collapsed="false">
      <c r="A15" s="165" t="s">
        <v>25</v>
      </c>
      <c r="B15" s="151" t="s">
        <v>26</v>
      </c>
      <c r="C15" s="166" t="n">
        <v>0</v>
      </c>
      <c r="D15" s="166" t="n">
        <v>0</v>
      </c>
      <c r="E15" s="166" t="n">
        <v>0</v>
      </c>
      <c r="F15" s="142"/>
      <c r="G15" s="142"/>
      <c r="H15" s="142"/>
      <c r="I15" s="142"/>
      <c r="J15" s="142"/>
      <c r="K15" s="142"/>
      <c r="L15" s="142"/>
      <c r="M15" s="142"/>
      <c r="N15" s="142"/>
      <c r="O15" s="142"/>
      <c r="P15" s="142"/>
      <c r="Q15" s="142"/>
      <c r="R15" s="142"/>
      <c r="S15" s="142"/>
      <c r="T15" s="142"/>
      <c r="U15" s="142"/>
      <c r="V15" s="142"/>
      <c r="W15" s="142"/>
      <c r="X15" s="142"/>
      <c r="Y15" s="142"/>
      <c r="Z15" s="142"/>
      <c r="AA15" s="142"/>
      <c r="AB15" s="142"/>
      <c r="AC15" s="143"/>
      <c r="AD15" s="143"/>
      <c r="AE15" s="149" t="n">
        <f aca="false">AD15+AC15</f>
        <v>0</v>
      </c>
      <c r="AF15" s="143"/>
      <c r="AG15" s="143"/>
      <c r="AH15" s="143"/>
      <c r="AI15" s="143"/>
      <c r="AJ15" s="149" t="n">
        <f aca="false">AI15+AH15</f>
        <v>0</v>
      </c>
      <c r="AK15" s="143"/>
      <c r="AL15" s="143"/>
      <c r="AM15" s="143"/>
      <c r="AN15" s="143"/>
      <c r="AO15" s="153" t="n">
        <f aca="false">AN15+AM15</f>
        <v>0</v>
      </c>
    </row>
    <row r="16" customFormat="false" ht="35.25" hidden="false" customHeight="true" outlineLevel="0" collapsed="false">
      <c r="A16" s="167" t="s">
        <v>27</v>
      </c>
      <c r="B16" s="146" t="s">
        <v>28</v>
      </c>
      <c r="C16" s="147" t="n">
        <f aca="false">SUM(C17)</f>
        <v>7572259</v>
      </c>
      <c r="D16" s="147" t="n">
        <f aca="false">SUM(D17)</f>
        <v>8144585</v>
      </c>
      <c r="E16" s="147" t="n">
        <f aca="false">SUM(E17)</f>
        <v>8534454</v>
      </c>
      <c r="F16" s="142"/>
      <c r="G16" s="142"/>
      <c r="H16" s="142"/>
      <c r="I16" s="168" t="n">
        <f aca="false">I17</f>
        <v>7572259</v>
      </c>
      <c r="J16" s="168" t="n">
        <f aca="false">J17</f>
        <v>8144585</v>
      </c>
      <c r="K16" s="168" t="n">
        <f aca="false">K17</f>
        <v>8534454</v>
      </c>
      <c r="L16" s="142"/>
      <c r="M16" s="142"/>
      <c r="N16" s="142"/>
      <c r="O16" s="168" t="n">
        <f aca="false">O17</f>
        <v>7572259</v>
      </c>
      <c r="P16" s="168" t="n">
        <f aca="false">P17</f>
        <v>8144585</v>
      </c>
      <c r="Q16" s="168" t="n">
        <f aca="false">Q17</f>
        <v>8534454</v>
      </c>
      <c r="R16" s="142"/>
      <c r="S16" s="142"/>
      <c r="T16" s="142"/>
      <c r="U16" s="168" t="n">
        <f aca="false">U17</f>
        <v>7572259</v>
      </c>
      <c r="V16" s="168" t="n">
        <f aca="false">V17</f>
        <v>8144585</v>
      </c>
      <c r="W16" s="168" t="n">
        <f aca="false">W17</f>
        <v>8534454</v>
      </c>
      <c r="X16" s="142"/>
      <c r="Y16" s="142"/>
      <c r="Z16" s="142"/>
      <c r="AA16" s="168" t="n">
        <f aca="false">AA17</f>
        <v>7572259</v>
      </c>
      <c r="AB16" s="168" t="n">
        <f aca="false">AB17</f>
        <v>0</v>
      </c>
      <c r="AC16" s="169" t="n">
        <f aca="false">AC17</f>
        <v>9462367</v>
      </c>
      <c r="AD16" s="169"/>
      <c r="AE16" s="149" t="n">
        <f aca="false">AD16+AC16</f>
        <v>9462367</v>
      </c>
      <c r="AF16" s="169" t="n">
        <f aca="false">AF17</f>
        <v>8144585</v>
      </c>
      <c r="AG16" s="169" t="n">
        <f aca="false">AG17</f>
        <v>0</v>
      </c>
      <c r="AH16" s="169" t="n">
        <f aca="false">AH17</f>
        <v>9754572</v>
      </c>
      <c r="AI16" s="169"/>
      <c r="AJ16" s="149" t="n">
        <f aca="false">AI16+AH16</f>
        <v>9754572</v>
      </c>
      <c r="AK16" s="169" t="n">
        <f aca="false">AK17</f>
        <v>8534454</v>
      </c>
      <c r="AL16" s="169" t="n">
        <f aca="false">AL17</f>
        <v>0</v>
      </c>
      <c r="AM16" s="169" t="n">
        <f aca="false">AM17</f>
        <v>12853214</v>
      </c>
      <c r="AN16" s="143"/>
      <c r="AO16" s="149" t="n">
        <f aca="false">AN16+AM16</f>
        <v>12853214</v>
      </c>
    </row>
    <row r="17" customFormat="false" ht="33.75" hidden="false" customHeight="true" outlineLevel="0" collapsed="false">
      <c r="A17" s="170" t="s">
        <v>29</v>
      </c>
      <c r="B17" s="159" t="s">
        <v>30</v>
      </c>
      <c r="C17" s="152" t="n">
        <f aca="false">SUM(C18:C21)</f>
        <v>7572259</v>
      </c>
      <c r="D17" s="152" t="n">
        <f aca="false">SUM(D18:D21)</f>
        <v>8144585</v>
      </c>
      <c r="E17" s="152" t="n">
        <f aca="false">SUM(E18:E21)</f>
        <v>8534454</v>
      </c>
      <c r="F17" s="142"/>
      <c r="G17" s="142"/>
      <c r="H17" s="142"/>
      <c r="I17" s="160" t="n">
        <v>7572259</v>
      </c>
      <c r="J17" s="160" t="n">
        <v>8144585</v>
      </c>
      <c r="K17" s="160" t="n">
        <v>8534454</v>
      </c>
      <c r="L17" s="142"/>
      <c r="M17" s="142"/>
      <c r="N17" s="142"/>
      <c r="O17" s="160" t="n">
        <v>7572259</v>
      </c>
      <c r="P17" s="160" t="n">
        <v>8144585</v>
      </c>
      <c r="Q17" s="160" t="n">
        <v>8534454</v>
      </c>
      <c r="R17" s="142"/>
      <c r="S17" s="142"/>
      <c r="T17" s="142"/>
      <c r="U17" s="160" t="n">
        <v>7572259</v>
      </c>
      <c r="V17" s="160" t="n">
        <v>8144585</v>
      </c>
      <c r="W17" s="160" t="n">
        <v>8534454</v>
      </c>
      <c r="X17" s="142"/>
      <c r="Y17" s="142"/>
      <c r="Z17" s="142"/>
      <c r="AA17" s="160" t="n">
        <v>7572259</v>
      </c>
      <c r="AB17" s="160"/>
      <c r="AC17" s="162" t="n">
        <v>9462367</v>
      </c>
      <c r="AD17" s="162"/>
      <c r="AE17" s="153" t="n">
        <f aca="false">AD17+AC17</f>
        <v>9462367</v>
      </c>
      <c r="AF17" s="162" t="n">
        <v>8144585</v>
      </c>
      <c r="AG17" s="162"/>
      <c r="AH17" s="162" t="n">
        <v>9754572</v>
      </c>
      <c r="AI17" s="162"/>
      <c r="AJ17" s="153" t="n">
        <f aca="false">AI17+AH17</f>
        <v>9754572</v>
      </c>
      <c r="AK17" s="162" t="n">
        <v>8534454</v>
      </c>
      <c r="AL17" s="162" t="n">
        <v>0</v>
      </c>
      <c r="AM17" s="162" t="n">
        <v>12853214</v>
      </c>
      <c r="AN17" s="143"/>
      <c r="AO17" s="153" t="n">
        <f aca="false">AN17+AM17</f>
        <v>12853214</v>
      </c>
    </row>
    <row r="18" customFormat="false" ht="0.75" hidden="true" customHeight="true" outlineLevel="0" collapsed="false">
      <c r="A18" s="170" t="s">
        <v>31</v>
      </c>
      <c r="B18" s="159" t="s">
        <v>32</v>
      </c>
      <c r="C18" s="164" t="n">
        <v>4000800</v>
      </c>
      <c r="D18" s="164" t="n">
        <v>4303180</v>
      </c>
      <c r="E18" s="164" t="n">
        <v>4509170</v>
      </c>
      <c r="F18" s="142"/>
      <c r="G18" s="142"/>
      <c r="H18" s="142"/>
      <c r="I18" s="160"/>
      <c r="J18" s="160"/>
      <c r="K18" s="160"/>
      <c r="L18" s="142"/>
      <c r="M18" s="142"/>
      <c r="N18" s="142"/>
      <c r="O18" s="160"/>
      <c r="P18" s="160"/>
      <c r="Q18" s="160"/>
      <c r="R18" s="142"/>
      <c r="S18" s="142"/>
      <c r="T18" s="142"/>
      <c r="U18" s="160"/>
      <c r="V18" s="160"/>
      <c r="W18" s="160"/>
      <c r="X18" s="142"/>
      <c r="Y18" s="142"/>
      <c r="Z18" s="142"/>
      <c r="AA18" s="160"/>
      <c r="AB18" s="160"/>
      <c r="AC18" s="162"/>
      <c r="AD18" s="162"/>
      <c r="AE18" s="149" t="n">
        <f aca="false">AD18+AC18</f>
        <v>0</v>
      </c>
      <c r="AF18" s="162"/>
      <c r="AG18" s="162"/>
      <c r="AH18" s="162"/>
      <c r="AI18" s="162"/>
      <c r="AJ18" s="149" t="n">
        <f aca="false">AI18+AH18</f>
        <v>0</v>
      </c>
      <c r="AK18" s="162"/>
      <c r="AL18" s="162"/>
      <c r="AM18" s="162"/>
      <c r="AN18" s="143"/>
      <c r="AO18" s="153" t="n">
        <f aca="false">AN18+AM18</f>
        <v>0</v>
      </c>
    </row>
    <row r="19" customFormat="false" ht="82.5" hidden="true" customHeight="true" outlineLevel="0" collapsed="false">
      <c r="A19" s="171" t="s">
        <v>33</v>
      </c>
      <c r="B19" s="159" t="s">
        <v>34</v>
      </c>
      <c r="C19" s="164" t="n">
        <v>21459</v>
      </c>
      <c r="D19" s="164" t="n">
        <v>23100</v>
      </c>
      <c r="E19" s="164" t="n">
        <v>24206</v>
      </c>
      <c r="F19" s="142"/>
      <c r="G19" s="142"/>
      <c r="H19" s="142"/>
      <c r="I19" s="160"/>
      <c r="J19" s="160"/>
      <c r="K19" s="160"/>
      <c r="L19" s="142"/>
      <c r="M19" s="142"/>
      <c r="N19" s="142"/>
      <c r="O19" s="160"/>
      <c r="P19" s="160"/>
      <c r="Q19" s="160"/>
      <c r="R19" s="142"/>
      <c r="S19" s="142"/>
      <c r="T19" s="142"/>
      <c r="U19" s="160"/>
      <c r="V19" s="160"/>
      <c r="W19" s="160"/>
      <c r="X19" s="142"/>
      <c r="Y19" s="142"/>
      <c r="Z19" s="142"/>
      <c r="AA19" s="160"/>
      <c r="AB19" s="160"/>
      <c r="AC19" s="162"/>
      <c r="AD19" s="162"/>
      <c r="AE19" s="149" t="n">
        <f aca="false">AD19+AC19</f>
        <v>0</v>
      </c>
      <c r="AF19" s="162"/>
      <c r="AG19" s="162"/>
      <c r="AH19" s="162"/>
      <c r="AI19" s="162"/>
      <c r="AJ19" s="149" t="n">
        <f aca="false">AI19+AH19</f>
        <v>0</v>
      </c>
      <c r="AK19" s="162"/>
      <c r="AL19" s="162"/>
      <c r="AM19" s="162"/>
      <c r="AN19" s="143"/>
      <c r="AO19" s="153" t="n">
        <f aca="false">AN19+AM19</f>
        <v>0</v>
      </c>
    </row>
    <row r="20" customFormat="false" ht="69.75" hidden="true" customHeight="true" outlineLevel="0" collapsed="false">
      <c r="A20" s="170" t="s">
        <v>35</v>
      </c>
      <c r="B20" s="159" t="s">
        <v>36</v>
      </c>
      <c r="C20" s="164" t="n">
        <v>4000000</v>
      </c>
      <c r="D20" s="164" t="n">
        <v>4302320</v>
      </c>
      <c r="E20" s="164" t="n">
        <v>4508272</v>
      </c>
      <c r="F20" s="142"/>
      <c r="G20" s="142"/>
      <c r="H20" s="142"/>
      <c r="I20" s="160"/>
      <c r="J20" s="160"/>
      <c r="K20" s="160"/>
      <c r="L20" s="142"/>
      <c r="M20" s="142"/>
      <c r="N20" s="142"/>
      <c r="O20" s="160"/>
      <c r="P20" s="160"/>
      <c r="Q20" s="160"/>
      <c r="R20" s="142"/>
      <c r="S20" s="142"/>
      <c r="T20" s="142"/>
      <c r="U20" s="160"/>
      <c r="V20" s="160"/>
      <c r="W20" s="160"/>
      <c r="X20" s="142"/>
      <c r="Y20" s="142"/>
      <c r="Z20" s="142"/>
      <c r="AA20" s="160"/>
      <c r="AB20" s="160"/>
      <c r="AC20" s="162"/>
      <c r="AD20" s="162"/>
      <c r="AE20" s="149" t="n">
        <f aca="false">AD20+AC20</f>
        <v>0</v>
      </c>
      <c r="AF20" s="162"/>
      <c r="AG20" s="162"/>
      <c r="AH20" s="162"/>
      <c r="AI20" s="162"/>
      <c r="AJ20" s="149" t="n">
        <f aca="false">AI20+AH20</f>
        <v>0</v>
      </c>
      <c r="AK20" s="162"/>
      <c r="AL20" s="162"/>
      <c r="AM20" s="162"/>
      <c r="AN20" s="143"/>
      <c r="AO20" s="153" t="n">
        <f aca="false">AN20+AM20</f>
        <v>0</v>
      </c>
    </row>
    <row r="21" customFormat="false" ht="68.25" hidden="true" customHeight="true" outlineLevel="0" collapsed="false">
      <c r="A21" s="170" t="s">
        <v>37</v>
      </c>
      <c r="B21" s="159" t="s">
        <v>38</v>
      </c>
      <c r="C21" s="164" t="n">
        <v>-450000</v>
      </c>
      <c r="D21" s="164" t="n">
        <v>-484015</v>
      </c>
      <c r="E21" s="164" t="n">
        <v>-507194</v>
      </c>
      <c r="F21" s="142"/>
      <c r="G21" s="142"/>
      <c r="H21" s="142"/>
      <c r="I21" s="160"/>
      <c r="J21" s="160"/>
      <c r="K21" s="160"/>
      <c r="L21" s="142"/>
      <c r="M21" s="142"/>
      <c r="N21" s="142"/>
      <c r="O21" s="160"/>
      <c r="P21" s="160"/>
      <c r="Q21" s="160"/>
      <c r="R21" s="142"/>
      <c r="S21" s="142"/>
      <c r="T21" s="142"/>
      <c r="U21" s="160"/>
      <c r="V21" s="160"/>
      <c r="W21" s="160"/>
      <c r="X21" s="142"/>
      <c r="Y21" s="142"/>
      <c r="Z21" s="142"/>
      <c r="AA21" s="160"/>
      <c r="AB21" s="160"/>
      <c r="AC21" s="162"/>
      <c r="AD21" s="162"/>
      <c r="AE21" s="149" t="n">
        <f aca="false">AD21+AC21</f>
        <v>0</v>
      </c>
      <c r="AF21" s="162"/>
      <c r="AG21" s="162"/>
      <c r="AH21" s="162"/>
      <c r="AI21" s="162"/>
      <c r="AJ21" s="149" t="n">
        <f aca="false">AI21+AH21</f>
        <v>0</v>
      </c>
      <c r="AK21" s="162"/>
      <c r="AL21" s="162"/>
      <c r="AM21" s="162"/>
      <c r="AN21" s="143"/>
      <c r="AO21" s="153" t="n">
        <f aca="false">AN21+AM21</f>
        <v>0</v>
      </c>
    </row>
    <row r="22" customFormat="false" ht="20.25" hidden="false" customHeight="true" outlineLevel="0" collapsed="false">
      <c r="A22" s="167" t="s">
        <v>39</v>
      </c>
      <c r="B22" s="146" t="s">
        <v>40</v>
      </c>
      <c r="C22" s="147" t="n">
        <f aca="false">SUM(C23+C28+C30+C32)</f>
        <v>2866000</v>
      </c>
      <c r="D22" s="147" t="n">
        <f aca="false">SUM(D23+D28+D30+D32)</f>
        <v>3006721</v>
      </c>
      <c r="E22" s="147" t="n">
        <f aca="false">SUM(E23+E28+E30+E32)</f>
        <v>3130598</v>
      </c>
      <c r="F22" s="142"/>
      <c r="G22" s="142"/>
      <c r="H22" s="142"/>
      <c r="I22" s="168" t="n">
        <f aca="false">I23+I32</f>
        <v>2866000</v>
      </c>
      <c r="J22" s="168" t="n">
        <f aca="false">J23+J32</f>
        <v>3006721</v>
      </c>
      <c r="K22" s="168" t="n">
        <f aca="false">K23+K32</f>
        <v>3130598</v>
      </c>
      <c r="L22" s="142"/>
      <c r="M22" s="142"/>
      <c r="N22" s="142"/>
      <c r="O22" s="168" t="n">
        <f aca="false">O23+O32</f>
        <v>2866000</v>
      </c>
      <c r="P22" s="168" t="n">
        <f aca="false">P23+P32</f>
        <v>3006721</v>
      </c>
      <c r="Q22" s="168" t="n">
        <f aca="false">Q23+Q32</f>
        <v>3130598</v>
      </c>
      <c r="R22" s="142"/>
      <c r="S22" s="142"/>
      <c r="T22" s="142"/>
      <c r="U22" s="168" t="n">
        <f aca="false">U23+U32</f>
        <v>2866000</v>
      </c>
      <c r="V22" s="168" t="n">
        <f aca="false">V23+V32</f>
        <v>3006721</v>
      </c>
      <c r="W22" s="168" t="n">
        <f aca="false">W23+W32</f>
        <v>3130598</v>
      </c>
      <c r="X22" s="142"/>
      <c r="Y22" s="142"/>
      <c r="Z22" s="142"/>
      <c r="AA22" s="168" t="n">
        <f aca="false">AA23+AA32</f>
        <v>2866000</v>
      </c>
      <c r="AB22" s="168" t="n">
        <f aca="false">AB23+AB32</f>
        <v>0</v>
      </c>
      <c r="AC22" s="169" t="n">
        <f aca="false">AC23+AC32</f>
        <v>6028000</v>
      </c>
      <c r="AD22" s="169" t="n">
        <f aca="false">AD23+AD32</f>
        <v>0</v>
      </c>
      <c r="AE22" s="149" t="n">
        <f aca="false">AD22+AC22</f>
        <v>6028000</v>
      </c>
      <c r="AF22" s="169" t="n">
        <f aca="false">AF23+AF32</f>
        <v>3006721</v>
      </c>
      <c r="AG22" s="169" t="n">
        <f aca="false">AG23+AG32</f>
        <v>0</v>
      </c>
      <c r="AH22" s="169" t="n">
        <f aca="false">AH23+AH32</f>
        <v>5363760</v>
      </c>
      <c r="AI22" s="169"/>
      <c r="AJ22" s="149" t="n">
        <f aca="false">AI22+AH22</f>
        <v>5363760</v>
      </c>
      <c r="AK22" s="169" t="n">
        <f aca="false">AK23+AK32</f>
        <v>3130598</v>
      </c>
      <c r="AL22" s="169" t="n">
        <f aca="false">AL23+AL32</f>
        <v>0</v>
      </c>
      <c r="AM22" s="169" t="n">
        <f aca="false">AM23+AM32</f>
        <v>5577169</v>
      </c>
      <c r="AN22" s="143"/>
      <c r="AO22" s="149" t="n">
        <f aca="false">AN22+AM22</f>
        <v>5577169</v>
      </c>
    </row>
    <row r="23" customFormat="false" ht="30.75" hidden="false" customHeight="true" outlineLevel="0" collapsed="false">
      <c r="A23" s="172" t="s">
        <v>41</v>
      </c>
      <c r="B23" s="137" t="s">
        <v>42</v>
      </c>
      <c r="C23" s="152" t="n">
        <f aca="false">SUM(C24+C26)</f>
        <v>766000</v>
      </c>
      <c r="D23" s="152" t="n">
        <f aca="false">SUM(D24+D26)</f>
        <v>803611</v>
      </c>
      <c r="E23" s="152" t="n">
        <f aca="false">SUM(E24+E26)</f>
        <v>836720</v>
      </c>
      <c r="F23" s="142"/>
      <c r="G23" s="142"/>
      <c r="H23" s="142"/>
      <c r="I23" s="160" t="n">
        <v>766000</v>
      </c>
      <c r="J23" s="160" t="n">
        <v>803611</v>
      </c>
      <c r="K23" s="160" t="n">
        <v>836720</v>
      </c>
      <c r="L23" s="142"/>
      <c r="M23" s="142"/>
      <c r="N23" s="142"/>
      <c r="O23" s="160" t="n">
        <v>766000</v>
      </c>
      <c r="P23" s="160" t="n">
        <v>803611</v>
      </c>
      <c r="Q23" s="160" t="n">
        <v>836720</v>
      </c>
      <c r="R23" s="142"/>
      <c r="S23" s="142"/>
      <c r="T23" s="142"/>
      <c r="U23" s="160" t="n">
        <v>766000</v>
      </c>
      <c r="V23" s="160" t="n">
        <v>803611</v>
      </c>
      <c r="W23" s="160" t="n">
        <v>836720</v>
      </c>
      <c r="X23" s="142"/>
      <c r="Y23" s="142"/>
      <c r="Z23" s="142"/>
      <c r="AA23" s="160" t="n">
        <v>766000</v>
      </c>
      <c r="AB23" s="160"/>
      <c r="AC23" s="162" t="n">
        <v>3389000</v>
      </c>
      <c r="AD23" s="162"/>
      <c r="AE23" s="153" t="n">
        <f aca="false">AD23+AC23</f>
        <v>3389000</v>
      </c>
      <c r="AF23" s="162" t="n">
        <v>803611</v>
      </c>
      <c r="AG23" s="162"/>
      <c r="AH23" s="162" t="n">
        <v>3536760</v>
      </c>
      <c r="AI23" s="162"/>
      <c r="AJ23" s="153" t="n">
        <f aca="false">AI23+AH23</f>
        <v>3536760</v>
      </c>
      <c r="AK23" s="162" t="n">
        <v>836720</v>
      </c>
      <c r="AL23" s="162"/>
      <c r="AM23" s="162" t="n">
        <v>3677169</v>
      </c>
      <c r="AN23" s="143"/>
      <c r="AO23" s="153" t="n">
        <f aca="false">AN23+AM23</f>
        <v>3677169</v>
      </c>
    </row>
    <row r="24" customFormat="false" ht="37.5" hidden="true" customHeight="true" outlineLevel="0" collapsed="false">
      <c r="A24" s="163" t="s">
        <v>43</v>
      </c>
      <c r="B24" s="137" t="s">
        <v>44</v>
      </c>
      <c r="C24" s="152" t="n">
        <f aca="false">SUM(C25)</f>
        <v>486000</v>
      </c>
      <c r="D24" s="152" t="n">
        <f aca="false">SUM(D25)</f>
        <v>509611</v>
      </c>
      <c r="E24" s="152" t="n">
        <f aca="false">SUM(E25)</f>
        <v>530720</v>
      </c>
      <c r="F24" s="142"/>
      <c r="G24" s="142"/>
      <c r="H24" s="142"/>
      <c r="I24" s="160"/>
      <c r="J24" s="160"/>
      <c r="K24" s="160"/>
      <c r="L24" s="142"/>
      <c r="M24" s="142"/>
      <c r="N24" s="142"/>
      <c r="O24" s="160"/>
      <c r="P24" s="160"/>
      <c r="Q24" s="160"/>
      <c r="R24" s="142"/>
      <c r="S24" s="142"/>
      <c r="T24" s="142"/>
      <c r="U24" s="160"/>
      <c r="V24" s="160"/>
      <c r="W24" s="160"/>
      <c r="X24" s="142"/>
      <c r="Y24" s="142"/>
      <c r="Z24" s="142"/>
      <c r="AA24" s="160"/>
      <c r="AB24" s="160"/>
      <c r="AC24" s="162"/>
      <c r="AD24" s="162"/>
      <c r="AE24" s="153" t="n">
        <f aca="false">AD24+AC24</f>
        <v>0</v>
      </c>
      <c r="AF24" s="162"/>
      <c r="AG24" s="162"/>
      <c r="AH24" s="162"/>
      <c r="AI24" s="162"/>
      <c r="AJ24" s="153" t="n">
        <f aca="false">AI24+AH24</f>
        <v>0</v>
      </c>
      <c r="AK24" s="162"/>
      <c r="AL24" s="162"/>
      <c r="AM24" s="162"/>
      <c r="AN24" s="143"/>
      <c r="AO24" s="153" t="n">
        <f aca="false">AN24+AM24</f>
        <v>0</v>
      </c>
    </row>
    <row r="25" customFormat="false" ht="35.25" hidden="true" customHeight="true" outlineLevel="0" collapsed="false">
      <c r="A25" s="163" t="s">
        <v>43</v>
      </c>
      <c r="B25" s="137" t="s">
        <v>45</v>
      </c>
      <c r="C25" s="152" t="n">
        <v>486000</v>
      </c>
      <c r="D25" s="152" t="n">
        <v>509611</v>
      </c>
      <c r="E25" s="152" t="n">
        <v>530720</v>
      </c>
      <c r="F25" s="142"/>
      <c r="G25" s="142"/>
      <c r="H25" s="142"/>
      <c r="I25" s="160"/>
      <c r="J25" s="160"/>
      <c r="K25" s="160"/>
      <c r="L25" s="142"/>
      <c r="M25" s="142"/>
      <c r="N25" s="142"/>
      <c r="O25" s="160"/>
      <c r="P25" s="160"/>
      <c r="Q25" s="160"/>
      <c r="R25" s="142"/>
      <c r="S25" s="142"/>
      <c r="T25" s="142"/>
      <c r="U25" s="160"/>
      <c r="V25" s="160"/>
      <c r="W25" s="160"/>
      <c r="X25" s="142"/>
      <c r="Y25" s="142"/>
      <c r="Z25" s="142"/>
      <c r="AA25" s="160"/>
      <c r="AB25" s="160"/>
      <c r="AC25" s="162"/>
      <c r="AD25" s="162"/>
      <c r="AE25" s="153" t="n">
        <f aca="false">AD25+AC25</f>
        <v>0</v>
      </c>
      <c r="AF25" s="162"/>
      <c r="AG25" s="162"/>
      <c r="AH25" s="162"/>
      <c r="AI25" s="162"/>
      <c r="AJ25" s="153" t="n">
        <f aca="false">AI25+AH25</f>
        <v>0</v>
      </c>
      <c r="AK25" s="162"/>
      <c r="AL25" s="162"/>
      <c r="AM25" s="162"/>
      <c r="AN25" s="143"/>
      <c r="AO25" s="153" t="n">
        <f aca="false">AN25+AM25</f>
        <v>0</v>
      </c>
    </row>
    <row r="26" customFormat="false" ht="49.5" hidden="true" customHeight="true" outlineLevel="0" collapsed="false">
      <c r="A26" s="163" t="s">
        <v>46</v>
      </c>
      <c r="B26" s="137" t="s">
        <v>47</v>
      </c>
      <c r="C26" s="152" t="n">
        <f aca="false">SUM(C27)</f>
        <v>280000</v>
      </c>
      <c r="D26" s="152" t="n">
        <f aca="false">SUM(D27)</f>
        <v>294000</v>
      </c>
      <c r="E26" s="152" t="n">
        <f aca="false">SUM(E27)</f>
        <v>306000</v>
      </c>
      <c r="F26" s="142"/>
      <c r="G26" s="142"/>
      <c r="H26" s="142"/>
      <c r="I26" s="160"/>
      <c r="J26" s="160"/>
      <c r="K26" s="160"/>
      <c r="L26" s="142"/>
      <c r="M26" s="142"/>
      <c r="N26" s="142"/>
      <c r="O26" s="160"/>
      <c r="P26" s="160"/>
      <c r="Q26" s="160"/>
      <c r="R26" s="142"/>
      <c r="S26" s="142"/>
      <c r="T26" s="142"/>
      <c r="U26" s="160"/>
      <c r="V26" s="160"/>
      <c r="W26" s="160"/>
      <c r="X26" s="142"/>
      <c r="Y26" s="142"/>
      <c r="Z26" s="142"/>
      <c r="AA26" s="160"/>
      <c r="AB26" s="160"/>
      <c r="AC26" s="162"/>
      <c r="AD26" s="162"/>
      <c r="AE26" s="153" t="n">
        <f aca="false">AD26+AC26</f>
        <v>0</v>
      </c>
      <c r="AF26" s="162"/>
      <c r="AG26" s="162"/>
      <c r="AH26" s="162"/>
      <c r="AI26" s="162"/>
      <c r="AJ26" s="153" t="n">
        <f aca="false">AI26+AH26</f>
        <v>0</v>
      </c>
      <c r="AK26" s="162"/>
      <c r="AL26" s="162"/>
      <c r="AM26" s="162"/>
      <c r="AN26" s="143"/>
      <c r="AO26" s="153" t="n">
        <f aca="false">AN26+AM26</f>
        <v>0</v>
      </c>
    </row>
    <row r="27" customFormat="false" ht="66" hidden="true" customHeight="true" outlineLevel="0" collapsed="false">
      <c r="A27" s="163" t="s">
        <v>48</v>
      </c>
      <c r="B27" s="137" t="s">
        <v>49</v>
      </c>
      <c r="C27" s="152" t="n">
        <v>280000</v>
      </c>
      <c r="D27" s="152" t="n">
        <v>294000</v>
      </c>
      <c r="E27" s="152" t="n">
        <v>306000</v>
      </c>
      <c r="F27" s="142"/>
      <c r="G27" s="142"/>
      <c r="H27" s="142"/>
      <c r="I27" s="160"/>
      <c r="J27" s="160"/>
      <c r="K27" s="160"/>
      <c r="L27" s="142"/>
      <c r="M27" s="142"/>
      <c r="N27" s="142"/>
      <c r="O27" s="160"/>
      <c r="P27" s="160"/>
      <c r="Q27" s="160"/>
      <c r="R27" s="142"/>
      <c r="S27" s="142"/>
      <c r="T27" s="142"/>
      <c r="U27" s="160"/>
      <c r="V27" s="160"/>
      <c r="W27" s="160"/>
      <c r="X27" s="142"/>
      <c r="Y27" s="142"/>
      <c r="Z27" s="142"/>
      <c r="AA27" s="160"/>
      <c r="AB27" s="160"/>
      <c r="AC27" s="162"/>
      <c r="AD27" s="162"/>
      <c r="AE27" s="153" t="n">
        <f aca="false">AD27+AC27</f>
        <v>0</v>
      </c>
      <c r="AF27" s="162"/>
      <c r="AG27" s="162"/>
      <c r="AH27" s="162"/>
      <c r="AI27" s="162"/>
      <c r="AJ27" s="153" t="n">
        <f aca="false">AI27+AH27</f>
        <v>0</v>
      </c>
      <c r="AK27" s="162"/>
      <c r="AL27" s="162"/>
      <c r="AM27" s="162"/>
      <c r="AN27" s="143"/>
      <c r="AO27" s="153" t="n">
        <f aca="false">AN27+AM27</f>
        <v>0</v>
      </c>
    </row>
    <row r="28" customFormat="false" ht="30.6" hidden="true" customHeight="true" outlineLevel="0" collapsed="false">
      <c r="A28" s="170" t="s">
        <v>50</v>
      </c>
      <c r="B28" s="159" t="s">
        <v>51</v>
      </c>
      <c r="C28" s="152" t="n">
        <f aca="false">SUM(C29)</f>
        <v>0</v>
      </c>
      <c r="D28" s="152" t="n">
        <f aca="false">SUM(D29)</f>
        <v>0</v>
      </c>
      <c r="E28" s="152" t="n">
        <f aca="false">SUM(E29)</f>
        <v>0</v>
      </c>
      <c r="F28" s="142"/>
      <c r="G28" s="142"/>
      <c r="H28" s="142"/>
      <c r="I28" s="160"/>
      <c r="J28" s="160"/>
      <c r="K28" s="160"/>
      <c r="L28" s="142"/>
      <c r="M28" s="142"/>
      <c r="N28" s="142"/>
      <c r="O28" s="160"/>
      <c r="P28" s="160"/>
      <c r="Q28" s="160"/>
      <c r="R28" s="142"/>
      <c r="S28" s="142"/>
      <c r="T28" s="142"/>
      <c r="U28" s="160"/>
      <c r="V28" s="160"/>
      <c r="W28" s="160"/>
      <c r="X28" s="142"/>
      <c r="Y28" s="142"/>
      <c r="Z28" s="142"/>
      <c r="AA28" s="160"/>
      <c r="AB28" s="160"/>
      <c r="AC28" s="162"/>
      <c r="AD28" s="162"/>
      <c r="AE28" s="153" t="n">
        <f aca="false">AD28+AC28</f>
        <v>0</v>
      </c>
      <c r="AF28" s="162"/>
      <c r="AG28" s="162"/>
      <c r="AH28" s="162"/>
      <c r="AI28" s="162"/>
      <c r="AJ28" s="153" t="n">
        <f aca="false">AI28+AH28</f>
        <v>0</v>
      </c>
      <c r="AK28" s="162"/>
      <c r="AL28" s="162"/>
      <c r="AM28" s="162"/>
      <c r="AN28" s="143"/>
      <c r="AO28" s="153" t="n">
        <f aca="false">AN28+AM28</f>
        <v>0</v>
      </c>
    </row>
    <row r="29" customFormat="false" ht="25.15" hidden="true" customHeight="true" outlineLevel="0" collapsed="false">
      <c r="A29" s="163" t="s">
        <v>50</v>
      </c>
      <c r="B29" s="159" t="s">
        <v>52</v>
      </c>
      <c r="C29" s="152"/>
      <c r="D29" s="152"/>
      <c r="E29" s="152"/>
      <c r="F29" s="142"/>
      <c r="G29" s="142"/>
      <c r="H29" s="142"/>
      <c r="I29" s="160"/>
      <c r="J29" s="160"/>
      <c r="K29" s="160"/>
      <c r="L29" s="142"/>
      <c r="M29" s="142"/>
      <c r="N29" s="142"/>
      <c r="O29" s="160"/>
      <c r="P29" s="160"/>
      <c r="Q29" s="160"/>
      <c r="R29" s="142"/>
      <c r="S29" s="142"/>
      <c r="T29" s="142"/>
      <c r="U29" s="160"/>
      <c r="V29" s="160"/>
      <c r="W29" s="160"/>
      <c r="X29" s="142"/>
      <c r="Y29" s="142"/>
      <c r="Z29" s="142"/>
      <c r="AA29" s="160"/>
      <c r="AB29" s="160"/>
      <c r="AC29" s="162"/>
      <c r="AD29" s="162"/>
      <c r="AE29" s="153" t="n">
        <f aca="false">AD29+AC29</f>
        <v>0</v>
      </c>
      <c r="AF29" s="162"/>
      <c r="AG29" s="162"/>
      <c r="AH29" s="162"/>
      <c r="AI29" s="162"/>
      <c r="AJ29" s="153" t="n">
        <f aca="false">AI29+AH29</f>
        <v>0</v>
      </c>
      <c r="AK29" s="162"/>
      <c r="AL29" s="162"/>
      <c r="AM29" s="162"/>
      <c r="AN29" s="143"/>
      <c r="AO29" s="153" t="n">
        <f aca="false">AN29+AM29</f>
        <v>0</v>
      </c>
    </row>
    <row r="30" customFormat="false" ht="18.75" hidden="true" customHeight="true" outlineLevel="0" collapsed="false">
      <c r="A30" s="170" t="s">
        <v>53</v>
      </c>
      <c r="B30" s="159" t="s">
        <v>54</v>
      </c>
      <c r="C30" s="164"/>
      <c r="D30" s="164"/>
      <c r="E30" s="164"/>
      <c r="F30" s="142"/>
      <c r="G30" s="142"/>
      <c r="H30" s="142"/>
      <c r="I30" s="160"/>
      <c r="J30" s="160"/>
      <c r="K30" s="160"/>
      <c r="L30" s="142"/>
      <c r="M30" s="142"/>
      <c r="N30" s="142"/>
      <c r="O30" s="160"/>
      <c r="P30" s="160"/>
      <c r="Q30" s="160"/>
      <c r="R30" s="142"/>
      <c r="S30" s="142"/>
      <c r="T30" s="142"/>
      <c r="U30" s="160"/>
      <c r="V30" s="160"/>
      <c r="W30" s="160"/>
      <c r="X30" s="142"/>
      <c r="Y30" s="142"/>
      <c r="Z30" s="142"/>
      <c r="AA30" s="160"/>
      <c r="AB30" s="160"/>
      <c r="AC30" s="162"/>
      <c r="AD30" s="162"/>
      <c r="AE30" s="153" t="n">
        <f aca="false">AD30+AC30</f>
        <v>0</v>
      </c>
      <c r="AF30" s="162"/>
      <c r="AG30" s="162"/>
      <c r="AH30" s="162"/>
      <c r="AI30" s="162"/>
      <c r="AJ30" s="153" t="n">
        <f aca="false">AI30+AH30</f>
        <v>0</v>
      </c>
      <c r="AK30" s="162"/>
      <c r="AL30" s="162"/>
      <c r="AM30" s="162"/>
      <c r="AN30" s="143"/>
      <c r="AO30" s="153" t="n">
        <f aca="false">AN30+AM30</f>
        <v>0</v>
      </c>
    </row>
    <row r="31" customFormat="false" ht="18.75" hidden="true" customHeight="true" outlineLevel="0" collapsed="false">
      <c r="A31" s="170" t="s">
        <v>53</v>
      </c>
      <c r="B31" s="159" t="s">
        <v>55</v>
      </c>
      <c r="C31" s="164"/>
      <c r="D31" s="164"/>
      <c r="E31" s="164"/>
      <c r="F31" s="142"/>
      <c r="G31" s="142"/>
      <c r="H31" s="142"/>
      <c r="I31" s="160"/>
      <c r="J31" s="160"/>
      <c r="K31" s="160"/>
      <c r="L31" s="142"/>
      <c r="M31" s="142"/>
      <c r="N31" s="142"/>
      <c r="O31" s="160"/>
      <c r="P31" s="160"/>
      <c r="Q31" s="160"/>
      <c r="R31" s="142"/>
      <c r="S31" s="142"/>
      <c r="T31" s="142"/>
      <c r="U31" s="160"/>
      <c r="V31" s="160"/>
      <c r="W31" s="160"/>
      <c r="X31" s="142"/>
      <c r="Y31" s="142"/>
      <c r="Z31" s="142"/>
      <c r="AA31" s="160"/>
      <c r="AB31" s="160"/>
      <c r="AC31" s="162"/>
      <c r="AD31" s="162"/>
      <c r="AE31" s="153" t="n">
        <f aca="false">AD31+AC31</f>
        <v>0</v>
      </c>
      <c r="AF31" s="162"/>
      <c r="AG31" s="162"/>
      <c r="AH31" s="162"/>
      <c r="AI31" s="162"/>
      <c r="AJ31" s="153" t="n">
        <f aca="false">AI31+AH31</f>
        <v>0</v>
      </c>
      <c r="AK31" s="162"/>
      <c r="AL31" s="162"/>
      <c r="AM31" s="162"/>
      <c r="AN31" s="143"/>
      <c r="AO31" s="153" t="n">
        <f aca="false">AN31+AM31</f>
        <v>0</v>
      </c>
    </row>
    <row r="32" customFormat="false" ht="36.75" hidden="false" customHeight="true" outlineLevel="0" collapsed="false">
      <c r="A32" s="170" t="s">
        <v>56</v>
      </c>
      <c r="B32" s="141" t="s">
        <v>57</v>
      </c>
      <c r="C32" s="164" t="n">
        <f aca="false">SUM(C33)</f>
        <v>2100000</v>
      </c>
      <c r="D32" s="164" t="n">
        <f aca="false">SUM(D33)</f>
        <v>2203110</v>
      </c>
      <c r="E32" s="164" t="n">
        <f aca="false">SUM(E33)</f>
        <v>2293878</v>
      </c>
      <c r="F32" s="142"/>
      <c r="G32" s="142"/>
      <c r="H32" s="142"/>
      <c r="I32" s="160" t="n">
        <v>2100000</v>
      </c>
      <c r="J32" s="160" t="n">
        <v>2203110</v>
      </c>
      <c r="K32" s="160" t="n">
        <v>2293878</v>
      </c>
      <c r="L32" s="142"/>
      <c r="M32" s="142"/>
      <c r="N32" s="142"/>
      <c r="O32" s="160" t="n">
        <v>2100000</v>
      </c>
      <c r="P32" s="160" t="n">
        <v>2203110</v>
      </c>
      <c r="Q32" s="160" t="n">
        <v>2293878</v>
      </c>
      <c r="R32" s="142"/>
      <c r="S32" s="142"/>
      <c r="T32" s="142"/>
      <c r="U32" s="160" t="n">
        <v>2100000</v>
      </c>
      <c r="V32" s="160" t="n">
        <v>2203110</v>
      </c>
      <c r="W32" s="160" t="n">
        <v>2293878</v>
      </c>
      <c r="X32" s="142"/>
      <c r="Y32" s="142"/>
      <c r="Z32" s="142"/>
      <c r="AA32" s="160" t="n">
        <v>2100000</v>
      </c>
      <c r="AB32" s="160"/>
      <c r="AC32" s="162" t="n">
        <v>2639000</v>
      </c>
      <c r="AD32" s="162"/>
      <c r="AE32" s="153" t="n">
        <f aca="false">AD32+AC32</f>
        <v>2639000</v>
      </c>
      <c r="AF32" s="162" t="n">
        <v>2203110</v>
      </c>
      <c r="AG32" s="162"/>
      <c r="AH32" s="162" t="n">
        <v>1827000</v>
      </c>
      <c r="AI32" s="162"/>
      <c r="AJ32" s="153" t="n">
        <f aca="false">AI32+AH32</f>
        <v>1827000</v>
      </c>
      <c r="AK32" s="162" t="n">
        <v>2293878</v>
      </c>
      <c r="AL32" s="162"/>
      <c r="AM32" s="162" t="n">
        <v>1900000</v>
      </c>
      <c r="AN32" s="143"/>
      <c r="AO32" s="149" t="n">
        <f aca="false">AN32+AM32</f>
        <v>1900000</v>
      </c>
    </row>
    <row r="33" customFormat="false" ht="0.75" hidden="true" customHeight="true" outlineLevel="0" collapsed="false">
      <c r="A33" s="170" t="s">
        <v>58</v>
      </c>
      <c r="B33" s="141" t="s">
        <v>59</v>
      </c>
      <c r="C33" s="164" t="n">
        <v>2100000</v>
      </c>
      <c r="D33" s="164" t="n">
        <v>2203110</v>
      </c>
      <c r="E33" s="164" t="n">
        <v>2293878</v>
      </c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3"/>
      <c r="AD33" s="143"/>
      <c r="AE33" s="149" t="n">
        <f aca="false">AD33+AC33</f>
        <v>0</v>
      </c>
      <c r="AF33" s="143"/>
      <c r="AG33" s="143"/>
      <c r="AH33" s="143"/>
      <c r="AI33" s="143"/>
      <c r="AJ33" s="149" t="n">
        <f aca="false">AI33+AH33</f>
        <v>0</v>
      </c>
      <c r="AK33" s="143"/>
      <c r="AL33" s="143"/>
      <c r="AM33" s="143"/>
      <c r="AN33" s="143"/>
      <c r="AO33" s="153" t="n">
        <f aca="false">AN33+AM33</f>
        <v>0</v>
      </c>
    </row>
    <row r="34" customFormat="false" ht="21" hidden="false" customHeight="true" outlineLevel="0" collapsed="false">
      <c r="A34" s="167" t="s">
        <v>60</v>
      </c>
      <c r="B34" s="146" t="s">
        <v>61</v>
      </c>
      <c r="C34" s="147" t="n">
        <f aca="false">SUM(C35+C37+C42)</f>
        <v>4282745</v>
      </c>
      <c r="D34" s="147" t="n">
        <f aca="false">SUM(D35+D37+D42)</f>
        <v>3881551</v>
      </c>
      <c r="E34" s="147" t="n">
        <f aca="false">SUM(E35+E37+E42)</f>
        <v>3890478</v>
      </c>
      <c r="F34" s="142"/>
      <c r="G34" s="142"/>
      <c r="H34" s="142"/>
      <c r="I34" s="168" t="n">
        <f aca="false">I35+I37+I42</f>
        <v>4282745</v>
      </c>
      <c r="J34" s="168" t="n">
        <f aca="false">J35+J37+J42</f>
        <v>3881551</v>
      </c>
      <c r="K34" s="168" t="n">
        <f aca="false">K35+K37+K42</f>
        <v>3890478</v>
      </c>
      <c r="L34" s="142"/>
      <c r="M34" s="142"/>
      <c r="N34" s="142"/>
      <c r="O34" s="168" t="n">
        <f aca="false">O35+O37+O42</f>
        <v>4282745</v>
      </c>
      <c r="P34" s="168" t="n">
        <f aca="false">P35+P37+P42</f>
        <v>3881551</v>
      </c>
      <c r="Q34" s="168" t="n">
        <f aca="false">Q35+Q37+Q42</f>
        <v>3890478</v>
      </c>
      <c r="R34" s="142"/>
      <c r="S34" s="142"/>
      <c r="T34" s="142"/>
      <c r="U34" s="168" t="n">
        <f aca="false">U35+U37+U42</f>
        <v>4282745</v>
      </c>
      <c r="V34" s="168" t="n">
        <f aca="false">V35+V37+V42</f>
        <v>3881551</v>
      </c>
      <c r="W34" s="168" t="n">
        <f aca="false">W35+W37+W42</f>
        <v>3890478</v>
      </c>
      <c r="X34" s="142"/>
      <c r="Y34" s="142"/>
      <c r="Z34" s="142"/>
      <c r="AA34" s="168" t="n">
        <f aca="false">AA35+AA37+AA42</f>
        <v>4282745</v>
      </c>
      <c r="AB34" s="168" t="n">
        <f aca="false">AB35+AB37+AB42</f>
        <v>0</v>
      </c>
      <c r="AC34" s="169" t="n">
        <f aca="false">AC35+AC37+AC42</f>
        <v>5735078</v>
      </c>
      <c r="AD34" s="169"/>
      <c r="AE34" s="149" t="n">
        <f aca="false">AD34+AC34</f>
        <v>5735078</v>
      </c>
      <c r="AF34" s="169" t="n">
        <f aca="false">AF35+AF37+AF42</f>
        <v>3881551</v>
      </c>
      <c r="AG34" s="169" t="n">
        <f aca="false">AG35+AG37+AG42</f>
        <v>0</v>
      </c>
      <c r="AH34" s="169" t="n">
        <f aca="false">AH35+AH37+AH42</f>
        <v>6709432</v>
      </c>
      <c r="AI34" s="169"/>
      <c r="AJ34" s="149" t="n">
        <f aca="false">AI34+AH34</f>
        <v>6709432</v>
      </c>
      <c r="AK34" s="169" t="n">
        <f aca="false">AK35+AK37+AK42</f>
        <v>3890478</v>
      </c>
      <c r="AL34" s="169" t="n">
        <f aca="false">AL35+AL37+AL42</f>
        <v>0</v>
      </c>
      <c r="AM34" s="169" t="n">
        <f aca="false">AM35+AM37+AM42</f>
        <v>6703595</v>
      </c>
      <c r="AN34" s="143"/>
      <c r="AO34" s="149" t="n">
        <f aca="false">AN34+AM34</f>
        <v>6703595</v>
      </c>
    </row>
    <row r="35" customFormat="false" ht="18.75" hidden="false" customHeight="true" outlineLevel="0" collapsed="false">
      <c r="A35" s="173" t="s">
        <v>62</v>
      </c>
      <c r="B35" s="174" t="s">
        <v>63</v>
      </c>
      <c r="C35" s="164" t="n">
        <f aca="false">SUM(C36)</f>
        <v>553000</v>
      </c>
      <c r="D35" s="164" t="n">
        <f aca="false">SUM(D36)</f>
        <v>553000</v>
      </c>
      <c r="E35" s="164" t="n">
        <f aca="false">SUM(E36)</f>
        <v>553000</v>
      </c>
      <c r="F35" s="142"/>
      <c r="G35" s="142"/>
      <c r="H35" s="142"/>
      <c r="I35" s="160" t="n">
        <v>553000</v>
      </c>
      <c r="J35" s="160" t="n">
        <v>553000</v>
      </c>
      <c r="K35" s="160" t="n">
        <v>553000</v>
      </c>
      <c r="L35" s="142"/>
      <c r="M35" s="142"/>
      <c r="N35" s="142"/>
      <c r="O35" s="160" t="n">
        <v>553000</v>
      </c>
      <c r="P35" s="160" t="n">
        <v>553000</v>
      </c>
      <c r="Q35" s="160" t="n">
        <v>553000</v>
      </c>
      <c r="R35" s="142"/>
      <c r="S35" s="142"/>
      <c r="T35" s="142"/>
      <c r="U35" s="160" t="n">
        <v>553000</v>
      </c>
      <c r="V35" s="160" t="n">
        <v>553000</v>
      </c>
      <c r="W35" s="160" t="n">
        <v>553000</v>
      </c>
      <c r="X35" s="142"/>
      <c r="Y35" s="142"/>
      <c r="Z35" s="142"/>
      <c r="AA35" s="160" t="n">
        <v>553000</v>
      </c>
      <c r="AB35" s="160"/>
      <c r="AC35" s="162" t="n">
        <v>593000</v>
      </c>
      <c r="AD35" s="162"/>
      <c r="AE35" s="153" t="n">
        <f aca="false">AD35+AC35</f>
        <v>593000</v>
      </c>
      <c r="AF35" s="162" t="n">
        <v>553000</v>
      </c>
      <c r="AG35" s="162"/>
      <c r="AH35" s="162" t="n">
        <v>593000</v>
      </c>
      <c r="AI35" s="162"/>
      <c r="AJ35" s="153" t="n">
        <f aca="false">AI35+AH35</f>
        <v>593000</v>
      </c>
      <c r="AK35" s="162" t="n">
        <v>553000</v>
      </c>
      <c r="AL35" s="162"/>
      <c r="AM35" s="162" t="n">
        <v>593000</v>
      </c>
      <c r="AN35" s="143"/>
      <c r="AO35" s="153" t="n">
        <f aca="false">AN35+AM35</f>
        <v>593000</v>
      </c>
    </row>
    <row r="36" customFormat="false" ht="0.75" hidden="true" customHeight="true" outlineLevel="0" collapsed="false">
      <c r="A36" s="173" t="s">
        <v>64</v>
      </c>
      <c r="B36" s="174" t="s">
        <v>65</v>
      </c>
      <c r="C36" s="164" t="n">
        <v>553000</v>
      </c>
      <c r="D36" s="164" t="n">
        <v>553000</v>
      </c>
      <c r="E36" s="164" t="n">
        <v>553000</v>
      </c>
      <c r="F36" s="142"/>
      <c r="G36" s="142"/>
      <c r="H36" s="142"/>
      <c r="I36" s="160"/>
      <c r="J36" s="160"/>
      <c r="K36" s="160"/>
      <c r="L36" s="142"/>
      <c r="M36" s="142"/>
      <c r="N36" s="142"/>
      <c r="O36" s="160"/>
      <c r="P36" s="160"/>
      <c r="Q36" s="160"/>
      <c r="R36" s="142"/>
      <c r="S36" s="142"/>
      <c r="T36" s="142"/>
      <c r="U36" s="160"/>
      <c r="V36" s="160"/>
      <c r="W36" s="160"/>
      <c r="X36" s="142"/>
      <c r="Y36" s="142"/>
      <c r="Z36" s="142"/>
      <c r="AA36" s="160"/>
      <c r="AB36" s="160"/>
      <c r="AC36" s="162"/>
      <c r="AD36" s="162"/>
      <c r="AE36" s="153" t="n">
        <f aca="false">AD36+AC36</f>
        <v>0</v>
      </c>
      <c r="AF36" s="162"/>
      <c r="AG36" s="162"/>
      <c r="AH36" s="162"/>
      <c r="AI36" s="162"/>
      <c r="AJ36" s="153" t="n">
        <f aca="false">AI36+AH36</f>
        <v>0</v>
      </c>
      <c r="AK36" s="162"/>
      <c r="AL36" s="162"/>
      <c r="AM36" s="162"/>
      <c r="AN36" s="143"/>
      <c r="AO36" s="153" t="n">
        <f aca="false">AN36+AM36</f>
        <v>0</v>
      </c>
    </row>
    <row r="37" customFormat="false" ht="18" hidden="false" customHeight="true" outlineLevel="0" collapsed="false">
      <c r="A37" s="173" t="s">
        <v>66</v>
      </c>
      <c r="B37" s="174" t="s">
        <v>67</v>
      </c>
      <c r="C37" s="164" t="n">
        <f aca="false">SUM(C38+C40)</f>
        <v>449000</v>
      </c>
      <c r="D37" s="164" t="n">
        <f aca="false">SUM(D38+D40)</f>
        <v>449000</v>
      </c>
      <c r="E37" s="164" t="n">
        <f aca="false">SUM(E38+E40)</f>
        <v>449000</v>
      </c>
      <c r="F37" s="142"/>
      <c r="G37" s="142"/>
      <c r="H37" s="142"/>
      <c r="I37" s="160" t="n">
        <v>449000</v>
      </c>
      <c r="J37" s="160" t="n">
        <v>449000</v>
      </c>
      <c r="K37" s="160" t="n">
        <v>449000</v>
      </c>
      <c r="L37" s="142"/>
      <c r="M37" s="142"/>
      <c r="N37" s="142"/>
      <c r="O37" s="160" t="n">
        <v>449000</v>
      </c>
      <c r="P37" s="160" t="n">
        <v>449000</v>
      </c>
      <c r="Q37" s="160" t="n">
        <v>449000</v>
      </c>
      <c r="R37" s="142"/>
      <c r="S37" s="142"/>
      <c r="T37" s="142"/>
      <c r="U37" s="160" t="n">
        <v>449000</v>
      </c>
      <c r="V37" s="160" t="n">
        <v>449000</v>
      </c>
      <c r="W37" s="160" t="n">
        <v>449000</v>
      </c>
      <c r="X37" s="142"/>
      <c r="Y37" s="142"/>
      <c r="Z37" s="142"/>
      <c r="AA37" s="160" t="n">
        <v>449000</v>
      </c>
      <c r="AB37" s="160"/>
      <c r="AC37" s="162" t="n">
        <f aca="false">AC38+AC40</f>
        <v>280000</v>
      </c>
      <c r="AD37" s="162"/>
      <c r="AE37" s="153" t="n">
        <f aca="false">AD37+AC37</f>
        <v>280000</v>
      </c>
      <c r="AF37" s="162" t="n">
        <v>449000</v>
      </c>
      <c r="AG37" s="162"/>
      <c r="AH37" s="162" t="n">
        <f aca="false">AH38+AH40</f>
        <v>280000</v>
      </c>
      <c r="AI37" s="162"/>
      <c r="AJ37" s="153" t="n">
        <f aca="false">AI37+AH37</f>
        <v>280000</v>
      </c>
      <c r="AK37" s="162" t="n">
        <v>449000</v>
      </c>
      <c r="AL37" s="162"/>
      <c r="AM37" s="162" t="n">
        <f aca="false">AM38+AM40</f>
        <v>280000</v>
      </c>
      <c r="AN37" s="143"/>
      <c r="AO37" s="153" t="n">
        <f aca="false">AN37+AM37</f>
        <v>280000</v>
      </c>
    </row>
    <row r="38" customFormat="false" ht="18" hidden="false" customHeight="true" outlineLevel="0" collapsed="false">
      <c r="A38" s="173" t="s">
        <v>68</v>
      </c>
      <c r="B38" s="174" t="s">
        <v>69</v>
      </c>
      <c r="C38" s="164" t="n">
        <f aca="false">SUM(C39)</f>
        <v>340000</v>
      </c>
      <c r="D38" s="164" t="n">
        <f aca="false">SUM(D39)</f>
        <v>340000</v>
      </c>
      <c r="E38" s="164" t="n">
        <f aca="false">SUM(E39)</f>
        <v>340000</v>
      </c>
      <c r="F38" s="142"/>
      <c r="G38" s="142"/>
      <c r="H38" s="142"/>
      <c r="I38" s="160" t="n">
        <v>340000</v>
      </c>
      <c r="J38" s="160" t="n">
        <v>340000</v>
      </c>
      <c r="K38" s="160" t="n">
        <v>340000</v>
      </c>
      <c r="L38" s="142"/>
      <c r="M38" s="142"/>
      <c r="N38" s="142"/>
      <c r="O38" s="160" t="n">
        <v>340000</v>
      </c>
      <c r="P38" s="160" t="n">
        <v>340000</v>
      </c>
      <c r="Q38" s="160" t="n">
        <v>340000</v>
      </c>
      <c r="R38" s="142"/>
      <c r="S38" s="142"/>
      <c r="T38" s="142"/>
      <c r="U38" s="160" t="n">
        <v>340000</v>
      </c>
      <c r="V38" s="160" t="n">
        <v>340000</v>
      </c>
      <c r="W38" s="160" t="n">
        <v>340000</v>
      </c>
      <c r="X38" s="142"/>
      <c r="Y38" s="142"/>
      <c r="Z38" s="142"/>
      <c r="AA38" s="160" t="n">
        <v>340000</v>
      </c>
      <c r="AB38" s="160"/>
      <c r="AC38" s="162" t="n">
        <v>122000</v>
      </c>
      <c r="AD38" s="162"/>
      <c r="AE38" s="153" t="n">
        <f aca="false">AD38+AC38</f>
        <v>122000</v>
      </c>
      <c r="AF38" s="162" t="n">
        <v>340000</v>
      </c>
      <c r="AG38" s="162"/>
      <c r="AH38" s="162" t="n">
        <v>122000</v>
      </c>
      <c r="AI38" s="162"/>
      <c r="AJ38" s="153" t="n">
        <f aca="false">AI38+AH38</f>
        <v>122000</v>
      </c>
      <c r="AK38" s="162" t="n">
        <v>340000</v>
      </c>
      <c r="AL38" s="162"/>
      <c r="AM38" s="162" t="n">
        <v>122000</v>
      </c>
      <c r="AN38" s="143"/>
      <c r="AO38" s="153" t="n">
        <f aca="false">AN38+AM38</f>
        <v>122000</v>
      </c>
    </row>
    <row r="39" customFormat="false" ht="36" hidden="true" customHeight="true" outlineLevel="0" collapsed="false">
      <c r="A39" s="173" t="s">
        <v>70</v>
      </c>
      <c r="B39" s="174" t="s">
        <v>71</v>
      </c>
      <c r="C39" s="164" t="n">
        <v>340000</v>
      </c>
      <c r="D39" s="164" t="n">
        <v>340000</v>
      </c>
      <c r="E39" s="164" t="n">
        <v>340000</v>
      </c>
      <c r="F39" s="142"/>
      <c r="G39" s="142"/>
      <c r="H39" s="142"/>
      <c r="I39" s="160"/>
      <c r="J39" s="160"/>
      <c r="K39" s="160"/>
      <c r="L39" s="142"/>
      <c r="M39" s="142"/>
      <c r="N39" s="142"/>
      <c r="O39" s="160"/>
      <c r="P39" s="160"/>
      <c r="Q39" s="160"/>
      <c r="R39" s="142"/>
      <c r="S39" s="142"/>
      <c r="T39" s="142"/>
      <c r="U39" s="160"/>
      <c r="V39" s="160"/>
      <c r="W39" s="160"/>
      <c r="X39" s="142"/>
      <c r="Y39" s="142"/>
      <c r="Z39" s="142"/>
      <c r="AA39" s="160"/>
      <c r="AB39" s="160"/>
      <c r="AC39" s="162"/>
      <c r="AD39" s="162"/>
      <c r="AE39" s="153" t="n">
        <f aca="false">AD39+AC39</f>
        <v>0</v>
      </c>
      <c r="AF39" s="162"/>
      <c r="AG39" s="162"/>
      <c r="AH39" s="162"/>
      <c r="AI39" s="162"/>
      <c r="AJ39" s="153" t="n">
        <f aca="false">AI39+AH39</f>
        <v>0</v>
      </c>
      <c r="AK39" s="162"/>
      <c r="AL39" s="162"/>
      <c r="AM39" s="162"/>
      <c r="AN39" s="143"/>
      <c r="AO39" s="153" t="n">
        <f aca="false">AN39+AM39</f>
        <v>0</v>
      </c>
    </row>
    <row r="40" s="177" customFormat="true" ht="17.25" hidden="false" customHeight="true" outlineLevel="0" collapsed="false">
      <c r="A40" s="142" t="s">
        <v>72</v>
      </c>
      <c r="B40" s="174" t="s">
        <v>73</v>
      </c>
      <c r="C40" s="164" t="n">
        <f aca="false">SUM(C41)</f>
        <v>109000</v>
      </c>
      <c r="D40" s="164" t="n">
        <f aca="false">SUM(D41)</f>
        <v>109000</v>
      </c>
      <c r="E40" s="164" t="n">
        <f aca="false">SUM(E41)</f>
        <v>109000</v>
      </c>
      <c r="F40" s="175"/>
      <c r="G40" s="175"/>
      <c r="H40" s="175"/>
      <c r="I40" s="160" t="n">
        <v>109000</v>
      </c>
      <c r="J40" s="160" t="n">
        <v>109000</v>
      </c>
      <c r="K40" s="160" t="n">
        <v>109000</v>
      </c>
      <c r="L40" s="175"/>
      <c r="M40" s="175"/>
      <c r="N40" s="175"/>
      <c r="O40" s="160" t="n">
        <v>109000</v>
      </c>
      <c r="P40" s="160" t="n">
        <v>109000</v>
      </c>
      <c r="Q40" s="160" t="n">
        <v>109000</v>
      </c>
      <c r="R40" s="175"/>
      <c r="S40" s="175"/>
      <c r="T40" s="175"/>
      <c r="U40" s="160" t="n">
        <v>109000</v>
      </c>
      <c r="V40" s="160" t="n">
        <v>109000</v>
      </c>
      <c r="W40" s="160" t="n">
        <v>109000</v>
      </c>
      <c r="X40" s="175"/>
      <c r="Y40" s="175"/>
      <c r="Z40" s="175"/>
      <c r="AA40" s="160" t="n">
        <v>109000</v>
      </c>
      <c r="AB40" s="160"/>
      <c r="AC40" s="162" t="n">
        <v>158000</v>
      </c>
      <c r="AD40" s="162"/>
      <c r="AE40" s="153" t="n">
        <f aca="false">AD40+AC40</f>
        <v>158000</v>
      </c>
      <c r="AF40" s="162" t="n">
        <v>109000</v>
      </c>
      <c r="AG40" s="162"/>
      <c r="AH40" s="162" t="n">
        <v>158000</v>
      </c>
      <c r="AI40" s="162"/>
      <c r="AJ40" s="153" t="n">
        <f aca="false">AI40+AH40</f>
        <v>158000</v>
      </c>
      <c r="AK40" s="162" t="n">
        <v>109000</v>
      </c>
      <c r="AL40" s="162"/>
      <c r="AM40" s="162" t="n">
        <v>158000</v>
      </c>
      <c r="AN40" s="176"/>
      <c r="AO40" s="153" t="n">
        <f aca="false">AN40+AM40</f>
        <v>158000</v>
      </c>
    </row>
    <row r="41" customFormat="false" ht="0.75" hidden="true" customHeight="true" outlineLevel="0" collapsed="false">
      <c r="A41" s="173" t="s">
        <v>74</v>
      </c>
      <c r="B41" s="174" t="s">
        <v>75</v>
      </c>
      <c r="C41" s="164" t="n">
        <v>109000</v>
      </c>
      <c r="D41" s="164" t="n">
        <v>109000</v>
      </c>
      <c r="E41" s="164" t="n">
        <v>109000</v>
      </c>
      <c r="F41" s="142"/>
      <c r="G41" s="142"/>
      <c r="H41" s="142"/>
      <c r="I41" s="160"/>
      <c r="J41" s="160"/>
      <c r="K41" s="160"/>
      <c r="L41" s="142"/>
      <c r="M41" s="142"/>
      <c r="N41" s="142"/>
      <c r="O41" s="160"/>
      <c r="P41" s="160"/>
      <c r="Q41" s="160"/>
      <c r="R41" s="142"/>
      <c r="S41" s="142"/>
      <c r="T41" s="142"/>
      <c r="U41" s="160"/>
      <c r="V41" s="160"/>
      <c r="W41" s="160"/>
      <c r="X41" s="142"/>
      <c r="Y41" s="142"/>
      <c r="Z41" s="142"/>
      <c r="AA41" s="160"/>
      <c r="AB41" s="160"/>
      <c r="AC41" s="162"/>
      <c r="AD41" s="162"/>
      <c r="AE41" s="153" t="n">
        <f aca="false">AD41+AC41</f>
        <v>0</v>
      </c>
      <c r="AF41" s="162"/>
      <c r="AG41" s="162"/>
      <c r="AH41" s="162"/>
      <c r="AI41" s="162"/>
      <c r="AJ41" s="153" t="n">
        <f aca="false">AI41+AH41</f>
        <v>0</v>
      </c>
      <c r="AK41" s="162"/>
      <c r="AL41" s="162"/>
      <c r="AM41" s="162"/>
      <c r="AN41" s="143"/>
      <c r="AO41" s="153" t="n">
        <f aca="false">AN41+AM41</f>
        <v>0</v>
      </c>
    </row>
    <row r="42" customFormat="false" ht="21" hidden="false" customHeight="true" outlineLevel="0" collapsed="false">
      <c r="A42" s="173" t="s">
        <v>76</v>
      </c>
      <c r="B42" s="174" t="s">
        <v>77</v>
      </c>
      <c r="C42" s="164" t="n">
        <f aca="false">C43</f>
        <v>3280745</v>
      </c>
      <c r="D42" s="164" t="n">
        <f aca="false">D43</f>
        <v>2879551</v>
      </c>
      <c r="E42" s="164" t="n">
        <f aca="false">E43</f>
        <v>2888478</v>
      </c>
      <c r="F42" s="142"/>
      <c r="G42" s="142"/>
      <c r="H42" s="142"/>
      <c r="I42" s="160" t="n">
        <v>3280745</v>
      </c>
      <c r="J42" s="160" t="n">
        <v>2879551</v>
      </c>
      <c r="K42" s="160" t="n">
        <v>2888478</v>
      </c>
      <c r="L42" s="142"/>
      <c r="M42" s="142"/>
      <c r="N42" s="142"/>
      <c r="O42" s="160" t="n">
        <v>3280745</v>
      </c>
      <c r="P42" s="160" t="n">
        <v>2879551</v>
      </c>
      <c r="Q42" s="160" t="n">
        <v>2888478</v>
      </c>
      <c r="R42" s="142"/>
      <c r="S42" s="142"/>
      <c r="T42" s="142"/>
      <c r="U42" s="160" t="n">
        <v>3280745</v>
      </c>
      <c r="V42" s="160" t="n">
        <v>2879551</v>
      </c>
      <c r="W42" s="160" t="n">
        <v>2888478</v>
      </c>
      <c r="X42" s="142"/>
      <c r="Y42" s="142"/>
      <c r="Z42" s="142"/>
      <c r="AA42" s="160" t="n">
        <v>3280745</v>
      </c>
      <c r="AB42" s="160"/>
      <c r="AC42" s="162" t="n">
        <v>4862078</v>
      </c>
      <c r="AD42" s="162"/>
      <c r="AE42" s="153" t="n">
        <f aca="false">AD42+AC42</f>
        <v>4862078</v>
      </c>
      <c r="AF42" s="162" t="n">
        <v>2879551</v>
      </c>
      <c r="AG42" s="162"/>
      <c r="AH42" s="162" t="n">
        <v>5836432</v>
      </c>
      <c r="AI42" s="162"/>
      <c r="AJ42" s="153" t="n">
        <f aca="false">AI42+AH42</f>
        <v>5836432</v>
      </c>
      <c r="AK42" s="162" t="n">
        <v>2888478</v>
      </c>
      <c r="AL42" s="162"/>
      <c r="AM42" s="162" t="n">
        <v>5830595</v>
      </c>
      <c r="AN42" s="143"/>
      <c r="AO42" s="149" t="n">
        <f aca="false">AN42+AM42</f>
        <v>5830595</v>
      </c>
    </row>
    <row r="43" customFormat="false" ht="24.75" hidden="true" customHeight="true" outlineLevel="0" collapsed="false">
      <c r="A43" s="173" t="s">
        <v>78</v>
      </c>
      <c r="B43" s="174" t="s">
        <v>79</v>
      </c>
      <c r="C43" s="164" t="n">
        <v>3280745</v>
      </c>
      <c r="D43" s="164" t="n">
        <v>2879551</v>
      </c>
      <c r="E43" s="164" t="n">
        <v>2888478</v>
      </c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3"/>
      <c r="AD43" s="143"/>
      <c r="AE43" s="149" t="n">
        <f aca="false">AD43+AC43</f>
        <v>0</v>
      </c>
      <c r="AF43" s="143"/>
      <c r="AG43" s="143"/>
      <c r="AH43" s="143"/>
      <c r="AI43" s="143"/>
      <c r="AJ43" s="149" t="n">
        <f aca="false">AI43+AH43</f>
        <v>0</v>
      </c>
      <c r="AK43" s="143"/>
      <c r="AL43" s="143"/>
      <c r="AM43" s="143"/>
      <c r="AN43" s="143"/>
      <c r="AO43" s="153" t="n">
        <f aca="false">AN43+AM43</f>
        <v>0</v>
      </c>
    </row>
    <row r="44" customFormat="false" ht="19.5" hidden="false" customHeight="true" outlineLevel="0" collapsed="false">
      <c r="A44" s="167" t="s">
        <v>80</v>
      </c>
      <c r="B44" s="146" t="s">
        <v>81</v>
      </c>
      <c r="C44" s="147" t="n">
        <f aca="false">SUM(C45+C47+C49)</f>
        <v>1237000</v>
      </c>
      <c r="D44" s="147" t="n">
        <f aca="false">SUM(D45+D47+D49)</f>
        <v>1290000</v>
      </c>
      <c r="E44" s="147" t="n">
        <f aca="false">SUM(E45+E47+E49)</f>
        <v>1337000</v>
      </c>
      <c r="F44" s="142"/>
      <c r="G44" s="142"/>
      <c r="H44" s="142"/>
      <c r="I44" s="168" t="n">
        <f aca="false">I45+I47+I49</f>
        <v>1237000</v>
      </c>
      <c r="J44" s="168" t="n">
        <f aca="false">J45+J47+J49</f>
        <v>1290000</v>
      </c>
      <c r="K44" s="168" t="n">
        <f aca="false">K45+K47+K49</f>
        <v>1337000</v>
      </c>
      <c r="L44" s="142"/>
      <c r="M44" s="142"/>
      <c r="N44" s="142"/>
      <c r="O44" s="168" t="n">
        <f aca="false">O45+O47+O49</f>
        <v>1237000</v>
      </c>
      <c r="P44" s="168" t="n">
        <f aca="false">P45+P47+P49</f>
        <v>1290000</v>
      </c>
      <c r="Q44" s="168" t="n">
        <f aca="false">Q45+Q47+Q49</f>
        <v>1337000</v>
      </c>
      <c r="R44" s="142"/>
      <c r="S44" s="142"/>
      <c r="T44" s="142"/>
      <c r="U44" s="168" t="n">
        <f aca="false">U45+U47+U49</f>
        <v>1237000</v>
      </c>
      <c r="V44" s="168" t="n">
        <f aca="false">V45+V47+V49</f>
        <v>1290000</v>
      </c>
      <c r="W44" s="168" t="n">
        <f aca="false">W45+W47+W49</f>
        <v>1337000</v>
      </c>
      <c r="X44" s="142"/>
      <c r="Y44" s="142"/>
      <c r="Z44" s="142"/>
      <c r="AA44" s="168" t="n">
        <f aca="false">AA45+AA47+AA49</f>
        <v>1237000</v>
      </c>
      <c r="AB44" s="168" t="n">
        <f aca="false">AB45+AB47+AB49</f>
        <v>0</v>
      </c>
      <c r="AC44" s="169" t="n">
        <f aca="false">AC45+AC47+AC49</f>
        <v>1705000</v>
      </c>
      <c r="AD44" s="169"/>
      <c r="AE44" s="149" t="n">
        <f aca="false">AD44+AC44</f>
        <v>1705000</v>
      </c>
      <c r="AF44" s="169" t="n">
        <f aca="false">AF45+AF47+AF49</f>
        <v>1290000</v>
      </c>
      <c r="AG44" s="169" t="n">
        <f aca="false">AG45+AG47+AG49</f>
        <v>0</v>
      </c>
      <c r="AH44" s="169" t="n">
        <f aca="false">AH45+AH47+AH49</f>
        <v>1774000</v>
      </c>
      <c r="AI44" s="169"/>
      <c r="AJ44" s="149" t="n">
        <f aca="false">AI44+AH44</f>
        <v>1774000</v>
      </c>
      <c r="AK44" s="169" t="n">
        <f aca="false">AK45+AK47+AK49</f>
        <v>1337000</v>
      </c>
      <c r="AL44" s="169" t="n">
        <f aca="false">AL45+AL47+AL49</f>
        <v>0</v>
      </c>
      <c r="AM44" s="169" t="n">
        <f aca="false">AM45+AM47+AM49</f>
        <v>1839000</v>
      </c>
      <c r="AN44" s="143"/>
      <c r="AO44" s="153" t="n">
        <f aca="false">AN44+AM44</f>
        <v>1839000</v>
      </c>
    </row>
    <row r="45" customFormat="false" ht="35.25" hidden="false" customHeight="true" outlineLevel="0" collapsed="false">
      <c r="A45" s="170" t="s">
        <v>82</v>
      </c>
      <c r="B45" s="174" t="s">
        <v>83</v>
      </c>
      <c r="C45" s="164" t="n">
        <f aca="false">SUM(C46)</f>
        <v>1070000</v>
      </c>
      <c r="D45" s="164" t="n">
        <f aca="false">SUM(D46)</f>
        <v>1123000</v>
      </c>
      <c r="E45" s="164" t="n">
        <f aca="false">SUM(E46)</f>
        <v>1170000</v>
      </c>
      <c r="F45" s="142"/>
      <c r="G45" s="142"/>
      <c r="H45" s="142"/>
      <c r="I45" s="160" t="n">
        <v>1070000</v>
      </c>
      <c r="J45" s="160" t="n">
        <v>1123000</v>
      </c>
      <c r="K45" s="160" t="n">
        <v>1170000</v>
      </c>
      <c r="L45" s="142"/>
      <c r="M45" s="142"/>
      <c r="N45" s="142"/>
      <c r="O45" s="160" t="n">
        <v>1070000</v>
      </c>
      <c r="P45" s="160" t="n">
        <v>1123000</v>
      </c>
      <c r="Q45" s="160" t="n">
        <v>1170000</v>
      </c>
      <c r="R45" s="142"/>
      <c r="S45" s="142"/>
      <c r="T45" s="142"/>
      <c r="U45" s="160" t="n">
        <v>1070000</v>
      </c>
      <c r="V45" s="160" t="n">
        <v>1123000</v>
      </c>
      <c r="W45" s="160" t="n">
        <v>1170000</v>
      </c>
      <c r="X45" s="142"/>
      <c r="Y45" s="142"/>
      <c r="Z45" s="142"/>
      <c r="AA45" s="160" t="n">
        <v>1070000</v>
      </c>
      <c r="AB45" s="160"/>
      <c r="AC45" s="162" t="n">
        <v>1560000</v>
      </c>
      <c r="AD45" s="162"/>
      <c r="AE45" s="153" t="n">
        <f aca="false">AD45+AC45</f>
        <v>1560000</v>
      </c>
      <c r="AF45" s="162" t="n">
        <v>1123000</v>
      </c>
      <c r="AG45" s="162"/>
      <c r="AH45" s="162" t="n">
        <v>1629000</v>
      </c>
      <c r="AI45" s="162"/>
      <c r="AJ45" s="153" t="n">
        <f aca="false">AI45+AH45</f>
        <v>1629000</v>
      </c>
      <c r="AK45" s="162" t="n">
        <v>1170000</v>
      </c>
      <c r="AL45" s="162"/>
      <c r="AM45" s="162" t="n">
        <v>1694000</v>
      </c>
      <c r="AN45" s="143"/>
      <c r="AO45" s="153" t="n">
        <f aca="false">AN45+AM45</f>
        <v>1694000</v>
      </c>
    </row>
    <row r="46" customFormat="false" ht="0.75" hidden="true" customHeight="true" outlineLevel="0" collapsed="false">
      <c r="A46" s="170" t="s">
        <v>84</v>
      </c>
      <c r="B46" s="174" t="s">
        <v>85</v>
      </c>
      <c r="C46" s="152" t="n">
        <v>1070000</v>
      </c>
      <c r="D46" s="152" t="n">
        <v>1123000</v>
      </c>
      <c r="E46" s="152" t="n">
        <v>1170000</v>
      </c>
      <c r="F46" s="142"/>
      <c r="G46" s="142"/>
      <c r="H46" s="142"/>
      <c r="I46" s="160"/>
      <c r="J46" s="160"/>
      <c r="K46" s="160"/>
      <c r="L46" s="142"/>
      <c r="M46" s="142"/>
      <c r="N46" s="142"/>
      <c r="O46" s="160"/>
      <c r="P46" s="160"/>
      <c r="Q46" s="160"/>
      <c r="R46" s="142"/>
      <c r="S46" s="142"/>
      <c r="T46" s="142"/>
      <c r="U46" s="160"/>
      <c r="V46" s="160"/>
      <c r="W46" s="160"/>
      <c r="X46" s="142"/>
      <c r="Y46" s="142"/>
      <c r="Z46" s="142"/>
      <c r="AA46" s="160"/>
      <c r="AB46" s="160"/>
      <c r="AC46" s="162"/>
      <c r="AD46" s="162"/>
      <c r="AE46" s="153" t="n">
        <f aca="false">AD46+AC46</f>
        <v>0</v>
      </c>
      <c r="AF46" s="162"/>
      <c r="AG46" s="162"/>
      <c r="AH46" s="162"/>
      <c r="AI46" s="162"/>
      <c r="AJ46" s="153" t="n">
        <f aca="false">AI46+AH46</f>
        <v>0</v>
      </c>
      <c r="AK46" s="162"/>
      <c r="AL46" s="162"/>
      <c r="AM46" s="162"/>
      <c r="AN46" s="143"/>
      <c r="AO46" s="153" t="n">
        <f aca="false">AN46+AM46</f>
        <v>0</v>
      </c>
    </row>
    <row r="47" customFormat="false" ht="51.75" hidden="false" customHeight="true" outlineLevel="0" collapsed="false">
      <c r="A47" s="170" t="s">
        <v>86</v>
      </c>
      <c r="B47" s="159" t="s">
        <v>87</v>
      </c>
      <c r="C47" s="152" t="n">
        <f aca="false">SUM(C48)</f>
        <v>20000</v>
      </c>
      <c r="D47" s="152" t="n">
        <f aca="false">SUM(D48)</f>
        <v>20000</v>
      </c>
      <c r="E47" s="152" t="n">
        <f aca="false">SUM(E48)</f>
        <v>20000</v>
      </c>
      <c r="F47" s="142"/>
      <c r="G47" s="142"/>
      <c r="H47" s="142"/>
      <c r="I47" s="160" t="n">
        <v>20000</v>
      </c>
      <c r="J47" s="160" t="n">
        <v>20000</v>
      </c>
      <c r="K47" s="160" t="n">
        <v>20000</v>
      </c>
      <c r="L47" s="142"/>
      <c r="M47" s="142"/>
      <c r="N47" s="142"/>
      <c r="O47" s="160" t="n">
        <v>20000</v>
      </c>
      <c r="P47" s="160" t="n">
        <v>20000</v>
      </c>
      <c r="Q47" s="160" t="n">
        <v>20000</v>
      </c>
      <c r="R47" s="142"/>
      <c r="S47" s="142"/>
      <c r="T47" s="142"/>
      <c r="U47" s="160" t="n">
        <v>20000</v>
      </c>
      <c r="V47" s="160" t="n">
        <v>20000</v>
      </c>
      <c r="W47" s="160" t="n">
        <v>20000</v>
      </c>
      <c r="X47" s="142"/>
      <c r="Y47" s="142"/>
      <c r="Z47" s="142"/>
      <c r="AA47" s="160" t="n">
        <v>20000</v>
      </c>
      <c r="AB47" s="160"/>
      <c r="AC47" s="162" t="n">
        <v>20000</v>
      </c>
      <c r="AD47" s="162"/>
      <c r="AE47" s="153" t="n">
        <f aca="false">AD47+AC47</f>
        <v>20000</v>
      </c>
      <c r="AF47" s="162" t="n">
        <v>20000</v>
      </c>
      <c r="AG47" s="162"/>
      <c r="AH47" s="162" t="n">
        <v>20000</v>
      </c>
      <c r="AI47" s="162"/>
      <c r="AJ47" s="153" t="n">
        <f aca="false">AI47+AH47</f>
        <v>20000</v>
      </c>
      <c r="AK47" s="162" t="n">
        <v>20000</v>
      </c>
      <c r="AL47" s="162"/>
      <c r="AM47" s="162" t="n">
        <v>20000</v>
      </c>
      <c r="AN47" s="143"/>
      <c r="AO47" s="153" t="n">
        <f aca="false">AN47+AM47</f>
        <v>20000</v>
      </c>
    </row>
    <row r="48" customFormat="false" ht="69" hidden="true" customHeight="true" outlineLevel="0" collapsed="false">
      <c r="A48" s="170" t="s">
        <v>88</v>
      </c>
      <c r="B48" s="159" t="s">
        <v>89</v>
      </c>
      <c r="C48" s="152" t="n">
        <v>20000</v>
      </c>
      <c r="D48" s="152" t="n">
        <v>20000</v>
      </c>
      <c r="E48" s="152" t="n">
        <v>20000</v>
      </c>
      <c r="F48" s="142"/>
      <c r="G48" s="142"/>
      <c r="H48" s="142"/>
      <c r="I48" s="160"/>
      <c r="J48" s="160"/>
      <c r="K48" s="160"/>
      <c r="L48" s="142"/>
      <c r="M48" s="142"/>
      <c r="N48" s="142"/>
      <c r="O48" s="160"/>
      <c r="P48" s="160"/>
      <c r="Q48" s="160"/>
      <c r="R48" s="142"/>
      <c r="S48" s="142"/>
      <c r="T48" s="142"/>
      <c r="U48" s="160"/>
      <c r="V48" s="160"/>
      <c r="W48" s="160"/>
      <c r="X48" s="142"/>
      <c r="Y48" s="142"/>
      <c r="Z48" s="142"/>
      <c r="AA48" s="160"/>
      <c r="AB48" s="160"/>
      <c r="AC48" s="162"/>
      <c r="AD48" s="162"/>
      <c r="AE48" s="153" t="n">
        <f aca="false">AD48+AC48</f>
        <v>0</v>
      </c>
      <c r="AF48" s="162"/>
      <c r="AG48" s="162"/>
      <c r="AH48" s="162"/>
      <c r="AI48" s="162"/>
      <c r="AJ48" s="153" t="n">
        <f aca="false">AI48+AH48</f>
        <v>0</v>
      </c>
      <c r="AK48" s="162"/>
      <c r="AL48" s="162"/>
      <c r="AM48" s="162"/>
      <c r="AN48" s="143"/>
      <c r="AO48" s="153" t="n">
        <f aca="false">AN48+AM48</f>
        <v>0</v>
      </c>
    </row>
    <row r="49" customFormat="false" ht="39.75" hidden="false" customHeight="true" outlineLevel="0" collapsed="false">
      <c r="A49" s="170" t="s">
        <v>90</v>
      </c>
      <c r="B49" s="159" t="s">
        <v>91</v>
      </c>
      <c r="C49" s="152" t="n">
        <f aca="false">SUM(C50)</f>
        <v>147000</v>
      </c>
      <c r="D49" s="152" t="n">
        <f aca="false">SUM(D50)</f>
        <v>147000</v>
      </c>
      <c r="E49" s="152" t="n">
        <f aca="false">SUM(E50)</f>
        <v>147000</v>
      </c>
      <c r="F49" s="142"/>
      <c r="G49" s="142"/>
      <c r="H49" s="142"/>
      <c r="I49" s="160" t="n">
        <v>147000</v>
      </c>
      <c r="J49" s="160" t="n">
        <v>147000</v>
      </c>
      <c r="K49" s="160" t="n">
        <v>147000</v>
      </c>
      <c r="L49" s="142"/>
      <c r="M49" s="142"/>
      <c r="N49" s="142"/>
      <c r="O49" s="160" t="n">
        <v>147000</v>
      </c>
      <c r="P49" s="160" t="n">
        <v>147000</v>
      </c>
      <c r="Q49" s="160" t="n">
        <v>147000</v>
      </c>
      <c r="R49" s="142"/>
      <c r="S49" s="142"/>
      <c r="T49" s="142"/>
      <c r="U49" s="160" t="n">
        <v>147000</v>
      </c>
      <c r="V49" s="160" t="n">
        <v>147000</v>
      </c>
      <c r="W49" s="160" t="n">
        <v>147000</v>
      </c>
      <c r="X49" s="142"/>
      <c r="Y49" s="142"/>
      <c r="Z49" s="142"/>
      <c r="AA49" s="160" t="n">
        <v>147000</v>
      </c>
      <c r="AB49" s="160"/>
      <c r="AC49" s="162" t="n">
        <v>125000</v>
      </c>
      <c r="AD49" s="162"/>
      <c r="AE49" s="153" t="n">
        <f aca="false">AD49+AC49</f>
        <v>125000</v>
      </c>
      <c r="AF49" s="162" t="n">
        <v>147000</v>
      </c>
      <c r="AG49" s="162"/>
      <c r="AH49" s="162" t="n">
        <v>125000</v>
      </c>
      <c r="AI49" s="162"/>
      <c r="AJ49" s="153" t="n">
        <f aca="false">AI49+AH49</f>
        <v>125000</v>
      </c>
      <c r="AK49" s="162" t="n">
        <v>147000</v>
      </c>
      <c r="AL49" s="162"/>
      <c r="AM49" s="162" t="n">
        <v>125000</v>
      </c>
      <c r="AN49" s="143"/>
      <c r="AO49" s="153" t="n">
        <f aca="false">AN49+AM49</f>
        <v>125000</v>
      </c>
    </row>
    <row r="50" customFormat="false" ht="81.75" hidden="true" customHeight="true" outlineLevel="0" collapsed="false">
      <c r="A50" s="178" t="s">
        <v>92</v>
      </c>
      <c r="B50" s="151" t="s">
        <v>93</v>
      </c>
      <c r="C50" s="166" t="n">
        <f aca="false">SUM(C51)</f>
        <v>147000</v>
      </c>
      <c r="D50" s="166" t="n">
        <f aca="false">SUM(D51)</f>
        <v>147000</v>
      </c>
      <c r="E50" s="166" t="n">
        <f aca="false">SUM(E51)</f>
        <v>147000</v>
      </c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3"/>
      <c r="AD50" s="143"/>
      <c r="AE50" s="149" t="n">
        <f aca="false">AD50+AC50</f>
        <v>0</v>
      </c>
      <c r="AF50" s="143"/>
      <c r="AG50" s="143"/>
      <c r="AH50" s="143"/>
      <c r="AI50" s="143"/>
      <c r="AJ50" s="149" t="n">
        <f aca="false">AI50+AH50</f>
        <v>0</v>
      </c>
      <c r="AK50" s="143"/>
      <c r="AL50" s="143"/>
      <c r="AM50" s="143"/>
      <c r="AN50" s="143"/>
      <c r="AO50" s="153" t="n">
        <f aca="false">AN50+AM50</f>
        <v>0</v>
      </c>
    </row>
    <row r="51" customFormat="false" ht="177" hidden="true" customHeight="true" outlineLevel="0" collapsed="false">
      <c r="A51" s="170" t="s">
        <v>94</v>
      </c>
      <c r="B51" s="159" t="s">
        <v>95</v>
      </c>
      <c r="C51" s="152" t="n">
        <v>147000</v>
      </c>
      <c r="D51" s="164" t="n">
        <v>147000</v>
      </c>
      <c r="E51" s="164" t="n">
        <v>147000</v>
      </c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3"/>
      <c r="AD51" s="143"/>
      <c r="AE51" s="149" t="n">
        <f aca="false">AD51+AC51</f>
        <v>0</v>
      </c>
      <c r="AF51" s="143"/>
      <c r="AG51" s="143"/>
      <c r="AH51" s="143"/>
      <c r="AI51" s="143"/>
      <c r="AJ51" s="149" t="n">
        <f aca="false">AI51+AH51</f>
        <v>0</v>
      </c>
      <c r="AK51" s="143"/>
      <c r="AL51" s="143"/>
      <c r="AM51" s="143"/>
      <c r="AN51" s="143"/>
      <c r="AO51" s="153" t="n">
        <f aca="false">AN51+AM51</f>
        <v>0</v>
      </c>
    </row>
    <row r="52" customFormat="false" ht="57" hidden="false" customHeight="true" outlineLevel="0" collapsed="false">
      <c r="A52" s="167" t="s">
        <v>96</v>
      </c>
      <c r="B52" s="146" t="s">
        <v>97</v>
      </c>
      <c r="C52" s="147" t="n">
        <f aca="false">SUM(C53+C62)</f>
        <v>6980000</v>
      </c>
      <c r="D52" s="147" t="n">
        <f aca="false">SUM(D53+D62)</f>
        <v>6980000</v>
      </c>
      <c r="E52" s="147" t="n">
        <f aca="false">SUM(E53+E62)</f>
        <v>6980000</v>
      </c>
      <c r="F52" s="142"/>
      <c r="G52" s="142"/>
      <c r="H52" s="142"/>
      <c r="I52" s="168" t="n">
        <f aca="false">I54+I56+I58+I60+I62</f>
        <v>6980000</v>
      </c>
      <c r="J52" s="168" t="n">
        <f aca="false">J54+J56+J58+J60+J62</f>
        <v>6980000</v>
      </c>
      <c r="K52" s="168" t="n">
        <f aca="false">K54+K56+K58+K60+K62</f>
        <v>6980000</v>
      </c>
      <c r="L52" s="142"/>
      <c r="M52" s="142"/>
      <c r="N52" s="142"/>
      <c r="O52" s="168" t="n">
        <f aca="false">O54+O56+O58+O60+O62</f>
        <v>6980000</v>
      </c>
      <c r="P52" s="168" t="n">
        <f aca="false">P54+P56+P58+P60+P62</f>
        <v>6980000</v>
      </c>
      <c r="Q52" s="168" t="n">
        <f aca="false">Q54+Q56+Q58+Q60+Q62</f>
        <v>6980000</v>
      </c>
      <c r="R52" s="142"/>
      <c r="S52" s="142"/>
      <c r="T52" s="142"/>
      <c r="U52" s="168" t="n">
        <f aca="false">U54+U56+U58+U60+U62</f>
        <v>6980000</v>
      </c>
      <c r="V52" s="168" t="n">
        <f aca="false">V54+V56+V58+V60+V62</f>
        <v>6980000</v>
      </c>
      <c r="W52" s="168" t="n">
        <f aca="false">W54+W56+W58+W60+W62</f>
        <v>6980000</v>
      </c>
      <c r="X52" s="142"/>
      <c r="Y52" s="142"/>
      <c r="Z52" s="142"/>
      <c r="AA52" s="168" t="n">
        <f aca="false">AA54+AA56+AA58+AA60+AA62</f>
        <v>6980000</v>
      </c>
      <c r="AB52" s="168" t="n">
        <f aca="false">AB54+AB56+AB58+AB60+AB62</f>
        <v>0</v>
      </c>
      <c r="AC52" s="169" t="n">
        <f aca="false">AC54+AC56+AC58+AC60+AC62</f>
        <v>6996000</v>
      </c>
      <c r="AD52" s="169" t="n">
        <f aca="false">AD54+AD56+AD58+AD60+AD62</f>
        <v>0</v>
      </c>
      <c r="AE52" s="149" t="n">
        <f aca="false">AD52+AC52</f>
        <v>6996000</v>
      </c>
      <c r="AF52" s="169" t="n">
        <f aca="false">AF54+AF56+AF58+AF60+AF62</f>
        <v>6980000</v>
      </c>
      <c r="AG52" s="169" t="n">
        <f aca="false">AG54+AG56+AG58+AG60+AG62</f>
        <v>0</v>
      </c>
      <c r="AH52" s="169" t="n">
        <f aca="false">AH54+AH56+AH58+AH60+AH62</f>
        <v>6996000</v>
      </c>
      <c r="AI52" s="169"/>
      <c r="AJ52" s="149" t="n">
        <f aca="false">AI52+AH52</f>
        <v>6996000</v>
      </c>
      <c r="AK52" s="169" t="n">
        <f aca="false">AK54+AK56+AK58+AK60+AK62</f>
        <v>6980000</v>
      </c>
      <c r="AL52" s="169" t="n">
        <f aca="false">AL54+AL56+AL58+AL60+AL62</f>
        <v>0</v>
      </c>
      <c r="AM52" s="169" t="n">
        <f aca="false">AM54+AM56+AM58+AM60+AM62</f>
        <v>6996000</v>
      </c>
      <c r="AN52" s="143"/>
      <c r="AO52" s="149" t="n">
        <f aca="false">AN52+AM52</f>
        <v>6996000</v>
      </c>
    </row>
    <row r="53" customFormat="false" ht="98.25" hidden="true" customHeight="true" outlineLevel="0" collapsed="false">
      <c r="A53" s="179" t="s">
        <v>98</v>
      </c>
      <c r="B53" s="159" t="s">
        <v>99</v>
      </c>
      <c r="C53" s="164" t="n">
        <f aca="false">SUM(C54+C58+C60+C56)</f>
        <v>3280000</v>
      </c>
      <c r="D53" s="164" t="n">
        <f aca="false">SUM(D54+D58+D60+D56)</f>
        <v>3280000</v>
      </c>
      <c r="E53" s="164" t="n">
        <f aca="false">SUM(E54+E58+E60+E56)</f>
        <v>3280000</v>
      </c>
      <c r="F53" s="142"/>
      <c r="G53" s="142"/>
      <c r="H53" s="142"/>
      <c r="I53" s="160"/>
      <c r="J53" s="160"/>
      <c r="K53" s="160"/>
      <c r="L53" s="142"/>
      <c r="M53" s="142"/>
      <c r="N53" s="142"/>
      <c r="O53" s="160"/>
      <c r="P53" s="160"/>
      <c r="Q53" s="160"/>
      <c r="R53" s="142"/>
      <c r="S53" s="142"/>
      <c r="T53" s="142"/>
      <c r="U53" s="160"/>
      <c r="V53" s="160"/>
      <c r="W53" s="160"/>
      <c r="X53" s="142"/>
      <c r="Y53" s="142"/>
      <c r="Z53" s="142"/>
      <c r="AA53" s="160"/>
      <c r="AB53" s="160"/>
      <c r="AC53" s="162"/>
      <c r="AD53" s="162"/>
      <c r="AE53" s="149" t="n">
        <f aca="false">AD53+AC53</f>
        <v>0</v>
      </c>
      <c r="AF53" s="162"/>
      <c r="AG53" s="162"/>
      <c r="AH53" s="162"/>
      <c r="AI53" s="162"/>
      <c r="AJ53" s="149" t="n">
        <f aca="false">AI53+AH53</f>
        <v>0</v>
      </c>
      <c r="AK53" s="162"/>
      <c r="AL53" s="162"/>
      <c r="AM53" s="162"/>
      <c r="AN53" s="143"/>
      <c r="AO53" s="153" t="n">
        <f aca="false">AN53+AM53</f>
        <v>0</v>
      </c>
    </row>
    <row r="54" customFormat="false" ht="72.75" hidden="false" customHeight="true" outlineLevel="0" collapsed="false">
      <c r="A54" s="179" t="s">
        <v>100</v>
      </c>
      <c r="B54" s="159" t="s">
        <v>101</v>
      </c>
      <c r="C54" s="180" t="n">
        <f aca="false">SUM(C55)</f>
        <v>1900000</v>
      </c>
      <c r="D54" s="180" t="n">
        <f aca="false">SUM(D55)</f>
        <v>1900000</v>
      </c>
      <c r="E54" s="180" t="n">
        <f aca="false">SUM(E55)</f>
        <v>1900000</v>
      </c>
      <c r="F54" s="142"/>
      <c r="G54" s="142"/>
      <c r="H54" s="142"/>
      <c r="I54" s="160" t="n">
        <v>1900000</v>
      </c>
      <c r="J54" s="160" t="n">
        <v>1900000</v>
      </c>
      <c r="K54" s="160" t="n">
        <v>1900000</v>
      </c>
      <c r="L54" s="142"/>
      <c r="M54" s="142"/>
      <c r="N54" s="142"/>
      <c r="O54" s="160" t="n">
        <v>1900000</v>
      </c>
      <c r="P54" s="160" t="n">
        <v>1900000</v>
      </c>
      <c r="Q54" s="160" t="n">
        <v>1900000</v>
      </c>
      <c r="R54" s="142"/>
      <c r="S54" s="142"/>
      <c r="T54" s="142"/>
      <c r="U54" s="160" t="n">
        <v>1900000</v>
      </c>
      <c r="V54" s="160" t="n">
        <v>1900000</v>
      </c>
      <c r="W54" s="160" t="n">
        <v>1900000</v>
      </c>
      <c r="X54" s="142"/>
      <c r="Y54" s="142"/>
      <c r="Z54" s="142"/>
      <c r="AA54" s="160" t="n">
        <v>1900000</v>
      </c>
      <c r="AB54" s="160"/>
      <c r="AC54" s="162" t="n">
        <v>1900000</v>
      </c>
      <c r="AD54" s="162"/>
      <c r="AE54" s="153" t="n">
        <f aca="false">AD54+AC54</f>
        <v>1900000</v>
      </c>
      <c r="AF54" s="162" t="n">
        <v>1900000</v>
      </c>
      <c r="AG54" s="162"/>
      <c r="AH54" s="162" t="n">
        <v>1900000</v>
      </c>
      <c r="AI54" s="162"/>
      <c r="AJ54" s="153" t="n">
        <f aca="false">AI54+AH54</f>
        <v>1900000</v>
      </c>
      <c r="AK54" s="162" t="n">
        <v>1900000</v>
      </c>
      <c r="AL54" s="162"/>
      <c r="AM54" s="162" t="n">
        <v>1900000</v>
      </c>
      <c r="AN54" s="143"/>
      <c r="AO54" s="153" t="n">
        <f aca="false">AN54+AM54</f>
        <v>1900000</v>
      </c>
    </row>
    <row r="55" customFormat="false" ht="84" hidden="true" customHeight="true" outlineLevel="0" collapsed="false">
      <c r="A55" s="173" t="s">
        <v>102</v>
      </c>
      <c r="B55" s="174" t="s">
        <v>103</v>
      </c>
      <c r="C55" s="164" t="n">
        <v>1900000</v>
      </c>
      <c r="D55" s="164" t="n">
        <v>1900000</v>
      </c>
      <c r="E55" s="164" t="n">
        <v>1900000</v>
      </c>
      <c r="F55" s="142"/>
      <c r="G55" s="142"/>
      <c r="H55" s="142"/>
      <c r="I55" s="160"/>
      <c r="J55" s="160"/>
      <c r="K55" s="160"/>
      <c r="L55" s="142"/>
      <c r="M55" s="142"/>
      <c r="N55" s="142"/>
      <c r="O55" s="160"/>
      <c r="P55" s="160"/>
      <c r="Q55" s="160"/>
      <c r="R55" s="142"/>
      <c r="S55" s="142"/>
      <c r="T55" s="142"/>
      <c r="U55" s="160"/>
      <c r="V55" s="160"/>
      <c r="W55" s="160"/>
      <c r="X55" s="142"/>
      <c r="Y55" s="142"/>
      <c r="Z55" s="142"/>
      <c r="AA55" s="160"/>
      <c r="AB55" s="160"/>
      <c r="AC55" s="162"/>
      <c r="AD55" s="162"/>
      <c r="AE55" s="153" t="n">
        <f aca="false">AD55+AC55</f>
        <v>0</v>
      </c>
      <c r="AF55" s="162"/>
      <c r="AG55" s="162"/>
      <c r="AH55" s="162"/>
      <c r="AI55" s="162"/>
      <c r="AJ55" s="153" t="n">
        <f aca="false">AI55+AH55</f>
        <v>0</v>
      </c>
      <c r="AK55" s="162"/>
      <c r="AL55" s="162"/>
      <c r="AM55" s="162"/>
      <c r="AN55" s="143"/>
      <c r="AO55" s="153" t="n">
        <f aca="false">AN55+AM55</f>
        <v>0</v>
      </c>
    </row>
    <row r="56" customFormat="false" ht="87.75" hidden="false" customHeight="true" outlineLevel="0" collapsed="false">
      <c r="A56" s="173" t="s">
        <v>104</v>
      </c>
      <c r="B56" s="159" t="s">
        <v>105</v>
      </c>
      <c r="C56" s="164" t="n">
        <f aca="false">C57</f>
        <v>500000</v>
      </c>
      <c r="D56" s="164" t="n">
        <f aca="false">D57</f>
        <v>500000</v>
      </c>
      <c r="E56" s="164" t="n">
        <f aca="false">E57</f>
        <v>500000</v>
      </c>
      <c r="F56" s="142"/>
      <c r="G56" s="142"/>
      <c r="H56" s="142"/>
      <c r="I56" s="160" t="n">
        <v>500000</v>
      </c>
      <c r="J56" s="160" t="n">
        <v>500000</v>
      </c>
      <c r="K56" s="160" t="n">
        <v>500000</v>
      </c>
      <c r="L56" s="142"/>
      <c r="M56" s="142"/>
      <c r="N56" s="142"/>
      <c r="O56" s="160" t="n">
        <v>500000</v>
      </c>
      <c r="P56" s="160" t="n">
        <v>500000</v>
      </c>
      <c r="Q56" s="160" t="n">
        <v>500000</v>
      </c>
      <c r="R56" s="142"/>
      <c r="S56" s="142"/>
      <c r="T56" s="142"/>
      <c r="U56" s="160" t="n">
        <v>500000</v>
      </c>
      <c r="V56" s="160" t="n">
        <v>500000</v>
      </c>
      <c r="W56" s="160" t="n">
        <v>500000</v>
      </c>
      <c r="X56" s="142"/>
      <c r="Y56" s="142"/>
      <c r="Z56" s="142"/>
      <c r="AA56" s="160" t="n">
        <v>500000</v>
      </c>
      <c r="AB56" s="160"/>
      <c r="AC56" s="162" t="n">
        <v>600000</v>
      </c>
      <c r="AD56" s="162"/>
      <c r="AE56" s="153" t="n">
        <f aca="false">AD56+AC56</f>
        <v>600000</v>
      </c>
      <c r="AF56" s="162" t="n">
        <v>500000</v>
      </c>
      <c r="AG56" s="162"/>
      <c r="AH56" s="162" t="n">
        <v>600000</v>
      </c>
      <c r="AI56" s="162"/>
      <c r="AJ56" s="153" t="n">
        <f aca="false">AI56+AH56</f>
        <v>600000</v>
      </c>
      <c r="AK56" s="162" t="n">
        <v>500000</v>
      </c>
      <c r="AL56" s="162"/>
      <c r="AM56" s="162" t="n">
        <v>600000</v>
      </c>
      <c r="AN56" s="143"/>
      <c r="AO56" s="153" t="n">
        <f aca="false">AN56+AM56</f>
        <v>600000</v>
      </c>
    </row>
    <row r="57" customFormat="false" ht="84" hidden="true" customHeight="true" outlineLevel="0" collapsed="false">
      <c r="A57" s="173" t="s">
        <v>106</v>
      </c>
      <c r="B57" s="159" t="s">
        <v>107</v>
      </c>
      <c r="C57" s="164" t="n">
        <v>500000</v>
      </c>
      <c r="D57" s="164" t="n">
        <v>500000</v>
      </c>
      <c r="E57" s="164" t="n">
        <v>500000</v>
      </c>
      <c r="F57" s="142"/>
      <c r="G57" s="142"/>
      <c r="H57" s="142"/>
      <c r="I57" s="160"/>
      <c r="J57" s="160"/>
      <c r="K57" s="160"/>
      <c r="L57" s="142"/>
      <c r="M57" s="142"/>
      <c r="N57" s="142"/>
      <c r="O57" s="160"/>
      <c r="P57" s="160"/>
      <c r="Q57" s="160"/>
      <c r="R57" s="142"/>
      <c r="S57" s="142"/>
      <c r="T57" s="142"/>
      <c r="U57" s="160"/>
      <c r="V57" s="160"/>
      <c r="W57" s="160"/>
      <c r="X57" s="142"/>
      <c r="Y57" s="142"/>
      <c r="Z57" s="142"/>
      <c r="AA57" s="160"/>
      <c r="AB57" s="160"/>
      <c r="AC57" s="162"/>
      <c r="AD57" s="162"/>
      <c r="AE57" s="153" t="n">
        <f aca="false">AD57+AC57</f>
        <v>0</v>
      </c>
      <c r="AF57" s="162"/>
      <c r="AG57" s="162"/>
      <c r="AH57" s="162"/>
      <c r="AI57" s="162"/>
      <c r="AJ57" s="153" t="n">
        <f aca="false">AI57+AH57</f>
        <v>0</v>
      </c>
      <c r="AK57" s="162"/>
      <c r="AL57" s="162"/>
      <c r="AM57" s="162"/>
      <c r="AN57" s="143"/>
      <c r="AO57" s="153" t="n">
        <f aca="false">AN57+AM57</f>
        <v>0</v>
      </c>
    </row>
    <row r="58" customFormat="false" ht="85.5" hidden="false" customHeight="true" outlineLevel="0" collapsed="false">
      <c r="A58" s="170" t="s">
        <v>108</v>
      </c>
      <c r="B58" s="159" t="s">
        <v>109</v>
      </c>
      <c r="C58" s="152" t="n">
        <f aca="false">SUM(C59)</f>
        <v>290000</v>
      </c>
      <c r="D58" s="152" t="n">
        <f aca="false">SUM(D59)</f>
        <v>290000</v>
      </c>
      <c r="E58" s="152" t="n">
        <f aca="false">SUM(E59)</f>
        <v>290000</v>
      </c>
      <c r="F58" s="142"/>
      <c r="G58" s="142"/>
      <c r="H58" s="142"/>
      <c r="I58" s="160" t="n">
        <v>290000</v>
      </c>
      <c r="J58" s="160" t="n">
        <v>290000</v>
      </c>
      <c r="K58" s="160" t="n">
        <v>290000</v>
      </c>
      <c r="L58" s="142"/>
      <c r="M58" s="142"/>
      <c r="N58" s="142"/>
      <c r="O58" s="160" t="n">
        <v>290000</v>
      </c>
      <c r="P58" s="160" t="n">
        <v>290000</v>
      </c>
      <c r="Q58" s="160" t="n">
        <v>290000</v>
      </c>
      <c r="R58" s="142"/>
      <c r="S58" s="142"/>
      <c r="T58" s="142"/>
      <c r="U58" s="160" t="n">
        <v>290000</v>
      </c>
      <c r="V58" s="160" t="n">
        <v>290000</v>
      </c>
      <c r="W58" s="160" t="n">
        <v>290000</v>
      </c>
      <c r="X58" s="142"/>
      <c r="Y58" s="142"/>
      <c r="Z58" s="142"/>
      <c r="AA58" s="160" t="n">
        <v>290000</v>
      </c>
      <c r="AB58" s="160"/>
      <c r="AC58" s="162" t="n">
        <v>406000</v>
      </c>
      <c r="AD58" s="162"/>
      <c r="AE58" s="153" t="n">
        <f aca="false">AD58+AC58</f>
        <v>406000</v>
      </c>
      <c r="AF58" s="162" t="n">
        <v>290000</v>
      </c>
      <c r="AG58" s="162"/>
      <c r="AH58" s="162" t="n">
        <v>406000</v>
      </c>
      <c r="AI58" s="162"/>
      <c r="AJ58" s="153" t="n">
        <f aca="false">AI58+AH58</f>
        <v>406000</v>
      </c>
      <c r="AK58" s="162" t="n">
        <v>290000</v>
      </c>
      <c r="AL58" s="162"/>
      <c r="AM58" s="162" t="n">
        <v>406000</v>
      </c>
      <c r="AN58" s="143"/>
      <c r="AO58" s="153" t="n">
        <f aca="false">AN58+AM58</f>
        <v>406000</v>
      </c>
    </row>
    <row r="59" customFormat="false" ht="0.75" hidden="true" customHeight="true" outlineLevel="0" collapsed="false">
      <c r="A59" s="170" t="s">
        <v>110</v>
      </c>
      <c r="B59" s="159" t="s">
        <v>111</v>
      </c>
      <c r="C59" s="164" t="n">
        <v>290000</v>
      </c>
      <c r="D59" s="164" t="n">
        <v>290000</v>
      </c>
      <c r="E59" s="164" t="n">
        <v>290000</v>
      </c>
      <c r="F59" s="142"/>
      <c r="G59" s="142"/>
      <c r="H59" s="142"/>
      <c r="I59" s="160"/>
      <c r="J59" s="160"/>
      <c r="K59" s="160"/>
      <c r="L59" s="142"/>
      <c r="M59" s="142"/>
      <c r="N59" s="142"/>
      <c r="O59" s="160"/>
      <c r="P59" s="160"/>
      <c r="Q59" s="160"/>
      <c r="R59" s="142"/>
      <c r="S59" s="142"/>
      <c r="T59" s="142"/>
      <c r="U59" s="160"/>
      <c r="V59" s="160"/>
      <c r="W59" s="160"/>
      <c r="X59" s="142"/>
      <c r="Y59" s="142"/>
      <c r="Z59" s="142"/>
      <c r="AA59" s="160"/>
      <c r="AB59" s="160"/>
      <c r="AC59" s="162"/>
      <c r="AD59" s="162"/>
      <c r="AE59" s="153" t="n">
        <f aca="false">AD59+AC59</f>
        <v>0</v>
      </c>
      <c r="AF59" s="162"/>
      <c r="AG59" s="162"/>
      <c r="AH59" s="162"/>
      <c r="AI59" s="162"/>
      <c r="AJ59" s="153" t="n">
        <f aca="false">AI59+AH59</f>
        <v>0</v>
      </c>
      <c r="AK59" s="162"/>
      <c r="AL59" s="162"/>
      <c r="AM59" s="162"/>
      <c r="AN59" s="143"/>
      <c r="AO59" s="153" t="n">
        <f aca="false">AN59+AM59</f>
        <v>0</v>
      </c>
    </row>
    <row r="60" customFormat="false" ht="41.25" hidden="false" customHeight="true" outlineLevel="0" collapsed="false">
      <c r="A60" s="170" t="s">
        <v>112</v>
      </c>
      <c r="B60" s="159" t="s">
        <v>113</v>
      </c>
      <c r="C60" s="152" t="n">
        <f aca="false">SUM(C61)</f>
        <v>590000</v>
      </c>
      <c r="D60" s="152" t="n">
        <f aca="false">SUM(D61)</f>
        <v>590000</v>
      </c>
      <c r="E60" s="152" t="n">
        <f aca="false">SUM(E61)</f>
        <v>590000</v>
      </c>
      <c r="F60" s="142"/>
      <c r="G60" s="142"/>
      <c r="H60" s="142"/>
      <c r="I60" s="160" t="n">
        <v>590000</v>
      </c>
      <c r="J60" s="160" t="n">
        <v>590000</v>
      </c>
      <c r="K60" s="160" t="n">
        <v>590000</v>
      </c>
      <c r="L60" s="142"/>
      <c r="M60" s="142"/>
      <c r="N60" s="142"/>
      <c r="O60" s="160" t="n">
        <v>590000</v>
      </c>
      <c r="P60" s="160" t="n">
        <v>590000</v>
      </c>
      <c r="Q60" s="160" t="n">
        <v>590000</v>
      </c>
      <c r="R60" s="142"/>
      <c r="S60" s="142"/>
      <c r="T60" s="142"/>
      <c r="U60" s="160" t="n">
        <v>590000</v>
      </c>
      <c r="V60" s="160" t="n">
        <v>590000</v>
      </c>
      <c r="W60" s="160" t="n">
        <v>590000</v>
      </c>
      <c r="X60" s="142"/>
      <c r="Y60" s="142"/>
      <c r="Z60" s="142"/>
      <c r="AA60" s="160" t="n">
        <v>590000</v>
      </c>
      <c r="AB60" s="160"/>
      <c r="AC60" s="162" t="n">
        <v>590000</v>
      </c>
      <c r="AD60" s="162"/>
      <c r="AE60" s="153" t="n">
        <f aca="false">AD60+AC60</f>
        <v>590000</v>
      </c>
      <c r="AF60" s="162" t="n">
        <v>590000</v>
      </c>
      <c r="AG60" s="162"/>
      <c r="AH60" s="162" t="n">
        <v>590000</v>
      </c>
      <c r="AI60" s="162"/>
      <c r="AJ60" s="153" t="n">
        <f aca="false">AI60+AH60</f>
        <v>590000</v>
      </c>
      <c r="AK60" s="162" t="n">
        <v>590000</v>
      </c>
      <c r="AL60" s="162"/>
      <c r="AM60" s="162" t="n">
        <v>590000</v>
      </c>
      <c r="AN60" s="143"/>
      <c r="AO60" s="153" t="n">
        <f aca="false">AN60+AM60</f>
        <v>590000</v>
      </c>
    </row>
    <row r="61" customFormat="false" ht="36" hidden="true" customHeight="true" outlineLevel="0" collapsed="false">
      <c r="A61" s="170" t="s">
        <v>114</v>
      </c>
      <c r="B61" s="141" t="s">
        <v>115</v>
      </c>
      <c r="C61" s="164" t="n">
        <v>590000</v>
      </c>
      <c r="D61" s="164" t="n">
        <v>590000</v>
      </c>
      <c r="E61" s="164" t="n">
        <v>590000</v>
      </c>
      <c r="F61" s="142"/>
      <c r="G61" s="142"/>
      <c r="H61" s="142"/>
      <c r="I61" s="160"/>
      <c r="J61" s="160"/>
      <c r="K61" s="160"/>
      <c r="L61" s="142"/>
      <c r="M61" s="142"/>
      <c r="N61" s="142"/>
      <c r="O61" s="160"/>
      <c r="P61" s="160"/>
      <c r="Q61" s="160"/>
      <c r="R61" s="142"/>
      <c r="S61" s="142"/>
      <c r="T61" s="142"/>
      <c r="U61" s="160"/>
      <c r="V61" s="160"/>
      <c r="W61" s="160"/>
      <c r="X61" s="142"/>
      <c r="Y61" s="142"/>
      <c r="Z61" s="142"/>
      <c r="AA61" s="160"/>
      <c r="AB61" s="160"/>
      <c r="AC61" s="162"/>
      <c r="AD61" s="162"/>
      <c r="AE61" s="153" t="n">
        <f aca="false">AD61+AC61</f>
        <v>0</v>
      </c>
      <c r="AF61" s="162"/>
      <c r="AG61" s="162"/>
      <c r="AH61" s="162"/>
      <c r="AI61" s="162"/>
      <c r="AJ61" s="153" t="n">
        <f aca="false">AI61+AH61</f>
        <v>0</v>
      </c>
      <c r="AK61" s="162"/>
      <c r="AL61" s="162"/>
      <c r="AM61" s="162"/>
      <c r="AN61" s="143"/>
      <c r="AO61" s="153" t="n">
        <f aca="false">AN61+AM61</f>
        <v>0</v>
      </c>
    </row>
    <row r="62" customFormat="false" ht="85.5" hidden="false" customHeight="true" outlineLevel="0" collapsed="false">
      <c r="A62" s="163" t="s">
        <v>116</v>
      </c>
      <c r="B62" s="137" t="s">
        <v>117</v>
      </c>
      <c r="C62" s="164" t="n">
        <f aca="false">SUM(C63)</f>
        <v>3700000</v>
      </c>
      <c r="D62" s="164" t="n">
        <f aca="false">SUM(D63)</f>
        <v>3700000</v>
      </c>
      <c r="E62" s="164" t="n">
        <f aca="false">SUM(E63)</f>
        <v>3700000</v>
      </c>
      <c r="F62" s="142"/>
      <c r="G62" s="142"/>
      <c r="H62" s="142"/>
      <c r="I62" s="160" t="n">
        <v>3700000</v>
      </c>
      <c r="J62" s="160" t="n">
        <v>3700000</v>
      </c>
      <c r="K62" s="160" t="n">
        <v>3700000</v>
      </c>
      <c r="L62" s="142"/>
      <c r="M62" s="142"/>
      <c r="N62" s="142"/>
      <c r="O62" s="160" t="n">
        <v>3700000</v>
      </c>
      <c r="P62" s="160" t="n">
        <v>3700000</v>
      </c>
      <c r="Q62" s="160" t="n">
        <v>3700000</v>
      </c>
      <c r="R62" s="142"/>
      <c r="S62" s="142"/>
      <c r="T62" s="142"/>
      <c r="U62" s="160" t="n">
        <v>3700000</v>
      </c>
      <c r="V62" s="160" t="n">
        <v>3700000</v>
      </c>
      <c r="W62" s="160" t="n">
        <v>3700000</v>
      </c>
      <c r="X62" s="142"/>
      <c r="Y62" s="142"/>
      <c r="Z62" s="142"/>
      <c r="AA62" s="160" t="n">
        <v>3700000</v>
      </c>
      <c r="AB62" s="160"/>
      <c r="AC62" s="162" t="n">
        <v>3500000</v>
      </c>
      <c r="AD62" s="162"/>
      <c r="AE62" s="153" t="n">
        <f aca="false">AD62+AC62</f>
        <v>3500000</v>
      </c>
      <c r="AF62" s="162" t="n">
        <v>3700000</v>
      </c>
      <c r="AG62" s="162"/>
      <c r="AH62" s="162" t="n">
        <v>3500000</v>
      </c>
      <c r="AI62" s="162"/>
      <c r="AJ62" s="153" t="n">
        <f aca="false">AI62+AH62</f>
        <v>3500000</v>
      </c>
      <c r="AK62" s="162" t="n">
        <v>3700000</v>
      </c>
      <c r="AL62" s="162"/>
      <c r="AM62" s="162" t="n">
        <v>3500000</v>
      </c>
      <c r="AN62" s="143"/>
      <c r="AO62" s="153" t="n">
        <f aca="false">AN62+AM62</f>
        <v>3500000</v>
      </c>
    </row>
    <row r="63" customFormat="false" ht="1.5" hidden="true" customHeight="true" outlineLevel="0" collapsed="false">
      <c r="A63" s="163" t="s">
        <v>118</v>
      </c>
      <c r="B63" s="181" t="s">
        <v>119</v>
      </c>
      <c r="C63" s="147" t="n">
        <f aca="false">SUM(C64)</f>
        <v>3700000</v>
      </c>
      <c r="D63" s="147" t="n">
        <f aca="false">SUM(D64)</f>
        <v>3700000</v>
      </c>
      <c r="E63" s="147" t="n">
        <f aca="false">SUM(E64)</f>
        <v>3700000</v>
      </c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3"/>
      <c r="AD63" s="143"/>
      <c r="AE63" s="149" t="n">
        <f aca="false">AD63+AC63</f>
        <v>0</v>
      </c>
      <c r="AF63" s="143"/>
      <c r="AG63" s="143"/>
      <c r="AH63" s="143"/>
      <c r="AI63" s="143"/>
      <c r="AJ63" s="149" t="n">
        <f aca="false">AI63+AH63</f>
        <v>0</v>
      </c>
      <c r="AK63" s="143"/>
      <c r="AL63" s="143"/>
      <c r="AM63" s="143"/>
      <c r="AN63" s="143"/>
      <c r="AO63" s="153" t="n">
        <f aca="false">AN63+AM63</f>
        <v>0</v>
      </c>
    </row>
    <row r="64" customFormat="false" ht="85.5" hidden="true" customHeight="true" outlineLevel="0" collapsed="false">
      <c r="A64" s="163" t="s">
        <v>120</v>
      </c>
      <c r="B64" s="141" t="s">
        <v>121</v>
      </c>
      <c r="C64" s="164" t="n">
        <v>3700000</v>
      </c>
      <c r="D64" s="164" t="n">
        <v>3700000</v>
      </c>
      <c r="E64" s="164" t="n">
        <v>3700000</v>
      </c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3"/>
      <c r="AD64" s="143"/>
      <c r="AE64" s="149" t="n">
        <f aca="false">AD64+AC64</f>
        <v>0</v>
      </c>
      <c r="AF64" s="143"/>
      <c r="AG64" s="143"/>
      <c r="AH64" s="143"/>
      <c r="AI64" s="143"/>
      <c r="AJ64" s="149" t="n">
        <f aca="false">AI64+AH64</f>
        <v>0</v>
      </c>
      <c r="AK64" s="143"/>
      <c r="AL64" s="143"/>
      <c r="AM64" s="143"/>
      <c r="AN64" s="143"/>
      <c r="AO64" s="153" t="n">
        <f aca="false">AN64+AM64</f>
        <v>0</v>
      </c>
    </row>
    <row r="65" customFormat="false" ht="37.5" hidden="false" customHeight="true" outlineLevel="0" collapsed="false">
      <c r="A65" s="167" t="s">
        <v>122</v>
      </c>
      <c r="B65" s="146" t="s">
        <v>123</v>
      </c>
      <c r="C65" s="147" t="n">
        <f aca="false">SUM(C66)</f>
        <v>235800</v>
      </c>
      <c r="D65" s="147" t="n">
        <f aca="false">SUM(D66)</f>
        <v>235800</v>
      </c>
      <c r="E65" s="147" t="n">
        <f aca="false">SUM(E66)</f>
        <v>235800</v>
      </c>
      <c r="F65" s="142"/>
      <c r="G65" s="142"/>
      <c r="H65" s="142"/>
      <c r="I65" s="168" t="n">
        <f aca="false">I66</f>
        <v>235800</v>
      </c>
      <c r="J65" s="168" t="n">
        <f aca="false">J66</f>
        <v>235800</v>
      </c>
      <c r="K65" s="168" t="n">
        <f aca="false">K66</f>
        <v>235800</v>
      </c>
      <c r="L65" s="142"/>
      <c r="M65" s="142"/>
      <c r="N65" s="142"/>
      <c r="O65" s="168" t="n">
        <f aca="false">O66</f>
        <v>235800</v>
      </c>
      <c r="P65" s="168" t="n">
        <f aca="false">P66</f>
        <v>235800</v>
      </c>
      <c r="Q65" s="168" t="n">
        <f aca="false">Q66</f>
        <v>235800</v>
      </c>
      <c r="R65" s="142"/>
      <c r="S65" s="142"/>
      <c r="T65" s="142"/>
      <c r="U65" s="168" t="n">
        <f aca="false">U66</f>
        <v>235800</v>
      </c>
      <c r="V65" s="168" t="n">
        <f aca="false">V66</f>
        <v>235800</v>
      </c>
      <c r="W65" s="168" t="n">
        <f aca="false">W66</f>
        <v>235800</v>
      </c>
      <c r="X65" s="142"/>
      <c r="Y65" s="142"/>
      <c r="Z65" s="142"/>
      <c r="AA65" s="168" t="n">
        <f aca="false">AA66</f>
        <v>235800</v>
      </c>
      <c r="AB65" s="168" t="n">
        <f aca="false">AB66</f>
        <v>0</v>
      </c>
      <c r="AC65" s="169" t="n">
        <f aca="false">AC66</f>
        <v>377000</v>
      </c>
      <c r="AD65" s="169"/>
      <c r="AE65" s="149" t="n">
        <f aca="false">AD65+AC65</f>
        <v>377000</v>
      </c>
      <c r="AF65" s="169" t="n">
        <f aca="false">AF66</f>
        <v>235800</v>
      </c>
      <c r="AG65" s="169" t="n">
        <f aca="false">AG66</f>
        <v>0</v>
      </c>
      <c r="AH65" s="169" t="n">
        <f aca="false">AH66</f>
        <v>377000</v>
      </c>
      <c r="AI65" s="169"/>
      <c r="AJ65" s="149" t="n">
        <f aca="false">AI65+AH65</f>
        <v>377000</v>
      </c>
      <c r="AK65" s="169" t="n">
        <f aca="false">AK66</f>
        <v>235800</v>
      </c>
      <c r="AL65" s="169" t="n">
        <f aca="false">AL66</f>
        <v>0</v>
      </c>
      <c r="AM65" s="169" t="n">
        <f aca="false">AM66</f>
        <v>377000</v>
      </c>
      <c r="AN65" s="143"/>
      <c r="AO65" s="149" t="n">
        <f aca="false">AN65+AM65</f>
        <v>377000</v>
      </c>
    </row>
    <row r="66" s="177" customFormat="true" ht="25.5" hidden="false" customHeight="true" outlineLevel="0" collapsed="false">
      <c r="A66" s="170" t="s">
        <v>124</v>
      </c>
      <c r="B66" s="159" t="s">
        <v>125</v>
      </c>
      <c r="C66" s="152" t="n">
        <f aca="false">SUM(C67:C70)</f>
        <v>235800</v>
      </c>
      <c r="D66" s="152" t="n">
        <f aca="false">SUM(D67:D70)</f>
        <v>235800</v>
      </c>
      <c r="E66" s="152" t="n">
        <f aca="false">SUM(E67:E70)</f>
        <v>235800</v>
      </c>
      <c r="F66" s="175"/>
      <c r="G66" s="175"/>
      <c r="H66" s="175"/>
      <c r="I66" s="160" t="n">
        <v>235800</v>
      </c>
      <c r="J66" s="160" t="n">
        <v>235800</v>
      </c>
      <c r="K66" s="160" t="n">
        <v>235800</v>
      </c>
      <c r="L66" s="175"/>
      <c r="M66" s="175"/>
      <c r="N66" s="175"/>
      <c r="O66" s="160" t="n">
        <v>235800</v>
      </c>
      <c r="P66" s="160" t="n">
        <v>235800</v>
      </c>
      <c r="Q66" s="160" t="n">
        <v>235800</v>
      </c>
      <c r="R66" s="175"/>
      <c r="S66" s="175"/>
      <c r="T66" s="175"/>
      <c r="U66" s="160" t="n">
        <v>235800</v>
      </c>
      <c r="V66" s="160" t="n">
        <v>235800</v>
      </c>
      <c r="W66" s="160" t="n">
        <v>235800</v>
      </c>
      <c r="X66" s="175"/>
      <c r="Y66" s="175"/>
      <c r="Z66" s="175"/>
      <c r="AA66" s="160" t="n">
        <v>235800</v>
      </c>
      <c r="AB66" s="160"/>
      <c r="AC66" s="162" t="n">
        <f aca="false">AC67+AC70</f>
        <v>377000</v>
      </c>
      <c r="AD66" s="162"/>
      <c r="AE66" s="153" t="n">
        <f aca="false">AD66+AC66</f>
        <v>377000</v>
      </c>
      <c r="AF66" s="162" t="n">
        <v>235800</v>
      </c>
      <c r="AG66" s="162"/>
      <c r="AH66" s="162" t="n">
        <f aca="false">AH67+AH70</f>
        <v>377000</v>
      </c>
      <c r="AI66" s="162"/>
      <c r="AJ66" s="153" t="n">
        <f aca="false">AI66+AH66</f>
        <v>377000</v>
      </c>
      <c r="AK66" s="162" t="n">
        <v>235800</v>
      </c>
      <c r="AL66" s="162"/>
      <c r="AM66" s="162" t="n">
        <f aca="false">AM70+AM67</f>
        <v>377000</v>
      </c>
      <c r="AN66" s="176"/>
      <c r="AO66" s="153" t="n">
        <f aca="false">AN66+AM66</f>
        <v>377000</v>
      </c>
    </row>
    <row r="67" customFormat="false" ht="42.75" hidden="false" customHeight="true" outlineLevel="0" collapsed="false">
      <c r="A67" s="170" t="s">
        <v>126</v>
      </c>
      <c r="B67" s="159" t="s">
        <v>127</v>
      </c>
      <c r="C67" s="152" t="n">
        <v>111000</v>
      </c>
      <c r="D67" s="152" t="n">
        <v>111000</v>
      </c>
      <c r="E67" s="152" t="n">
        <v>111000</v>
      </c>
      <c r="F67" s="142"/>
      <c r="G67" s="142"/>
      <c r="H67" s="142"/>
      <c r="I67" s="160"/>
      <c r="J67" s="160"/>
      <c r="K67" s="160"/>
      <c r="L67" s="142"/>
      <c r="M67" s="142"/>
      <c r="N67" s="142"/>
      <c r="O67" s="160"/>
      <c r="P67" s="160"/>
      <c r="Q67" s="160"/>
      <c r="R67" s="142"/>
      <c r="S67" s="142"/>
      <c r="T67" s="142"/>
      <c r="U67" s="160"/>
      <c r="V67" s="160"/>
      <c r="W67" s="160"/>
      <c r="X67" s="142"/>
      <c r="Y67" s="142"/>
      <c r="Z67" s="142"/>
      <c r="AA67" s="160"/>
      <c r="AB67" s="160"/>
      <c r="AC67" s="162" t="n">
        <v>235000</v>
      </c>
      <c r="AD67" s="162"/>
      <c r="AE67" s="153" t="n">
        <f aca="false">AD67+AC67</f>
        <v>235000</v>
      </c>
      <c r="AF67" s="162"/>
      <c r="AG67" s="162"/>
      <c r="AH67" s="162" t="n">
        <v>235000</v>
      </c>
      <c r="AI67" s="162"/>
      <c r="AJ67" s="153" t="n">
        <f aca="false">AI67+AH67</f>
        <v>235000</v>
      </c>
      <c r="AK67" s="162"/>
      <c r="AL67" s="162"/>
      <c r="AM67" s="162" t="n">
        <v>235000</v>
      </c>
      <c r="AN67" s="143"/>
      <c r="AO67" s="153" t="n">
        <f aca="false">AN67+AM67</f>
        <v>235000</v>
      </c>
    </row>
    <row r="68" customFormat="false" ht="20.25" hidden="true" customHeight="true" outlineLevel="0" collapsed="false">
      <c r="A68" s="170" t="s">
        <v>128</v>
      </c>
      <c r="B68" s="159" t="s">
        <v>129</v>
      </c>
      <c r="C68" s="152"/>
      <c r="D68" s="152"/>
      <c r="E68" s="152"/>
      <c r="F68" s="142"/>
      <c r="G68" s="142"/>
      <c r="H68" s="142"/>
      <c r="I68" s="160"/>
      <c r="J68" s="160"/>
      <c r="K68" s="160"/>
      <c r="L68" s="142"/>
      <c r="M68" s="142"/>
      <c r="N68" s="142"/>
      <c r="O68" s="160"/>
      <c r="P68" s="160"/>
      <c r="Q68" s="160"/>
      <c r="R68" s="142"/>
      <c r="S68" s="142"/>
      <c r="T68" s="142"/>
      <c r="U68" s="160"/>
      <c r="V68" s="160"/>
      <c r="W68" s="160"/>
      <c r="X68" s="142"/>
      <c r="Y68" s="142"/>
      <c r="Z68" s="142"/>
      <c r="AA68" s="160"/>
      <c r="AB68" s="160"/>
      <c r="AC68" s="162"/>
      <c r="AD68" s="162"/>
      <c r="AE68" s="153" t="n">
        <f aca="false">AD68+AC68</f>
        <v>0</v>
      </c>
      <c r="AF68" s="162"/>
      <c r="AG68" s="162"/>
      <c r="AH68" s="162"/>
      <c r="AI68" s="162"/>
      <c r="AJ68" s="153" t="n">
        <f aca="false">AI68+AH68</f>
        <v>0</v>
      </c>
      <c r="AK68" s="162"/>
      <c r="AL68" s="162"/>
      <c r="AM68" s="162"/>
      <c r="AN68" s="143"/>
      <c r="AO68" s="153" t="n">
        <f aca="false">AN68+AM68</f>
        <v>0</v>
      </c>
    </row>
    <row r="69" customFormat="false" ht="1.5" hidden="true" customHeight="true" outlineLevel="0" collapsed="false">
      <c r="A69" s="170" t="s">
        <v>130</v>
      </c>
      <c r="B69" s="159" t="s">
        <v>131</v>
      </c>
      <c r="C69" s="152" t="n">
        <v>0</v>
      </c>
      <c r="D69" s="152" t="n">
        <v>0</v>
      </c>
      <c r="E69" s="152" t="n">
        <v>0</v>
      </c>
      <c r="F69" s="142"/>
      <c r="G69" s="142"/>
      <c r="H69" s="142"/>
      <c r="I69" s="160"/>
      <c r="J69" s="160"/>
      <c r="K69" s="160"/>
      <c r="L69" s="142"/>
      <c r="M69" s="142"/>
      <c r="N69" s="142"/>
      <c r="O69" s="160"/>
      <c r="P69" s="160"/>
      <c r="Q69" s="160"/>
      <c r="R69" s="142"/>
      <c r="S69" s="142"/>
      <c r="T69" s="142"/>
      <c r="U69" s="160"/>
      <c r="V69" s="160"/>
      <c r="W69" s="160"/>
      <c r="X69" s="142"/>
      <c r="Y69" s="142"/>
      <c r="Z69" s="142"/>
      <c r="AA69" s="160"/>
      <c r="AB69" s="160"/>
      <c r="AC69" s="162"/>
      <c r="AD69" s="162"/>
      <c r="AE69" s="153" t="n">
        <f aca="false">AD69+AC69</f>
        <v>0</v>
      </c>
      <c r="AF69" s="162"/>
      <c r="AG69" s="162"/>
      <c r="AH69" s="162"/>
      <c r="AI69" s="162"/>
      <c r="AJ69" s="153" t="n">
        <f aca="false">AI69+AH69</f>
        <v>0</v>
      </c>
      <c r="AK69" s="162"/>
      <c r="AL69" s="162"/>
      <c r="AM69" s="162"/>
      <c r="AN69" s="143"/>
      <c r="AO69" s="153" t="n">
        <f aca="false">AN69+AM69</f>
        <v>0</v>
      </c>
    </row>
    <row r="70" customFormat="false" ht="22.5" hidden="false" customHeight="true" outlineLevel="0" collapsed="false">
      <c r="A70" s="170" t="s">
        <v>132</v>
      </c>
      <c r="B70" s="159" t="s">
        <v>133</v>
      </c>
      <c r="C70" s="152" t="n">
        <f aca="false">SUM(C71:C72)</f>
        <v>124800</v>
      </c>
      <c r="D70" s="152" t="n">
        <f aca="false">SUM(D71:D72)</f>
        <v>124800</v>
      </c>
      <c r="E70" s="152" t="n">
        <f aca="false">SUM(E71:E72)</f>
        <v>124800</v>
      </c>
      <c r="F70" s="142"/>
      <c r="G70" s="142"/>
      <c r="H70" s="142"/>
      <c r="I70" s="160"/>
      <c r="J70" s="160"/>
      <c r="K70" s="160"/>
      <c r="L70" s="142"/>
      <c r="M70" s="142"/>
      <c r="N70" s="142"/>
      <c r="O70" s="160"/>
      <c r="P70" s="160"/>
      <c r="Q70" s="160"/>
      <c r="R70" s="142"/>
      <c r="S70" s="142"/>
      <c r="T70" s="142"/>
      <c r="U70" s="160"/>
      <c r="V70" s="160"/>
      <c r="W70" s="160"/>
      <c r="X70" s="142"/>
      <c r="Y70" s="142"/>
      <c r="Z70" s="142"/>
      <c r="AA70" s="160"/>
      <c r="AB70" s="160"/>
      <c r="AC70" s="162" t="n">
        <f aca="false">AC71+AC72</f>
        <v>142000</v>
      </c>
      <c r="AD70" s="162"/>
      <c r="AE70" s="153" t="n">
        <f aca="false">AD70+AC70</f>
        <v>142000</v>
      </c>
      <c r="AF70" s="162"/>
      <c r="AG70" s="162"/>
      <c r="AH70" s="162" t="n">
        <f aca="false">AH71+AH72</f>
        <v>142000</v>
      </c>
      <c r="AI70" s="162"/>
      <c r="AJ70" s="153" t="n">
        <f aca="false">AI70+AH70</f>
        <v>142000</v>
      </c>
      <c r="AK70" s="162"/>
      <c r="AL70" s="162"/>
      <c r="AM70" s="162" t="n">
        <f aca="false">AM71+AM72</f>
        <v>142000</v>
      </c>
      <c r="AN70" s="143"/>
      <c r="AO70" s="153" t="n">
        <f aca="false">AN70+AM70</f>
        <v>142000</v>
      </c>
    </row>
    <row r="71" customFormat="false" ht="27.75" hidden="false" customHeight="true" outlineLevel="0" collapsed="false">
      <c r="A71" s="170" t="s">
        <v>134</v>
      </c>
      <c r="B71" s="159" t="s">
        <v>135</v>
      </c>
      <c r="C71" s="152" t="n">
        <v>47400</v>
      </c>
      <c r="D71" s="152" t="n">
        <v>47400</v>
      </c>
      <c r="E71" s="152" t="n">
        <v>47400</v>
      </c>
      <c r="F71" s="142"/>
      <c r="G71" s="142"/>
      <c r="H71" s="142"/>
      <c r="I71" s="160"/>
      <c r="J71" s="160"/>
      <c r="K71" s="160"/>
      <c r="L71" s="142"/>
      <c r="M71" s="142"/>
      <c r="N71" s="142"/>
      <c r="O71" s="160"/>
      <c r="P71" s="160"/>
      <c r="Q71" s="160"/>
      <c r="R71" s="142"/>
      <c r="S71" s="142"/>
      <c r="T71" s="142"/>
      <c r="U71" s="160"/>
      <c r="V71" s="160"/>
      <c r="W71" s="160"/>
      <c r="X71" s="142"/>
      <c r="Y71" s="142"/>
      <c r="Z71" s="142"/>
      <c r="AA71" s="160"/>
      <c r="AB71" s="160"/>
      <c r="AC71" s="162" t="n">
        <v>82000</v>
      </c>
      <c r="AD71" s="162"/>
      <c r="AE71" s="153" t="n">
        <f aca="false">AD71+AC71</f>
        <v>82000</v>
      </c>
      <c r="AF71" s="162"/>
      <c r="AG71" s="162"/>
      <c r="AH71" s="162" t="n">
        <v>82000</v>
      </c>
      <c r="AI71" s="162"/>
      <c r="AJ71" s="153" t="n">
        <f aca="false">AI71+AH71</f>
        <v>82000</v>
      </c>
      <c r="AK71" s="162"/>
      <c r="AL71" s="162"/>
      <c r="AM71" s="162" t="n">
        <v>82000</v>
      </c>
      <c r="AN71" s="143"/>
      <c r="AO71" s="153" t="n">
        <f aca="false">AN71+AM71</f>
        <v>82000</v>
      </c>
    </row>
    <row r="72" customFormat="false" ht="21" hidden="false" customHeight="true" outlineLevel="0" collapsed="false">
      <c r="A72" s="173" t="s">
        <v>136</v>
      </c>
      <c r="B72" s="159" t="s">
        <v>137</v>
      </c>
      <c r="C72" s="152" t="n">
        <v>77400</v>
      </c>
      <c r="D72" s="152" t="n">
        <v>77400</v>
      </c>
      <c r="E72" s="152" t="n">
        <v>77400</v>
      </c>
      <c r="F72" s="142"/>
      <c r="G72" s="142"/>
      <c r="H72" s="142"/>
      <c r="I72" s="160"/>
      <c r="J72" s="160"/>
      <c r="K72" s="160"/>
      <c r="L72" s="142"/>
      <c r="M72" s="142"/>
      <c r="N72" s="142"/>
      <c r="O72" s="160"/>
      <c r="P72" s="160"/>
      <c r="Q72" s="160"/>
      <c r="R72" s="142"/>
      <c r="S72" s="142"/>
      <c r="T72" s="142"/>
      <c r="U72" s="160"/>
      <c r="V72" s="160"/>
      <c r="W72" s="160"/>
      <c r="X72" s="142"/>
      <c r="Y72" s="142"/>
      <c r="Z72" s="142"/>
      <c r="AA72" s="160"/>
      <c r="AB72" s="160"/>
      <c r="AC72" s="162" t="n">
        <v>60000</v>
      </c>
      <c r="AD72" s="162"/>
      <c r="AE72" s="153" t="n">
        <f aca="false">AD72+AC72</f>
        <v>60000</v>
      </c>
      <c r="AF72" s="162"/>
      <c r="AG72" s="162"/>
      <c r="AH72" s="162" t="n">
        <v>60000</v>
      </c>
      <c r="AI72" s="162"/>
      <c r="AJ72" s="153" t="n">
        <f aca="false">AI72+AH72</f>
        <v>60000</v>
      </c>
      <c r="AK72" s="162"/>
      <c r="AL72" s="162"/>
      <c r="AM72" s="162" t="n">
        <v>60000</v>
      </c>
      <c r="AN72" s="143"/>
      <c r="AO72" s="153" t="n">
        <f aca="false">AN72+AM72</f>
        <v>60000</v>
      </c>
    </row>
    <row r="73" customFormat="false" ht="36.75" hidden="false" customHeight="true" outlineLevel="0" collapsed="false">
      <c r="A73" s="167" t="s">
        <v>138</v>
      </c>
      <c r="B73" s="146" t="s">
        <v>139</v>
      </c>
      <c r="C73" s="147" t="n">
        <f aca="false">SUM(C74,C77)</f>
        <v>864000</v>
      </c>
      <c r="D73" s="147" t="n">
        <f aca="false">SUM(D74,D77)</f>
        <v>864000</v>
      </c>
      <c r="E73" s="147" t="n">
        <f aca="false">SUM(E74,E77)</f>
        <v>864000</v>
      </c>
      <c r="F73" s="142"/>
      <c r="G73" s="142"/>
      <c r="H73" s="142"/>
      <c r="I73" s="168" t="n">
        <f aca="false">I74+I77</f>
        <v>864000</v>
      </c>
      <c r="J73" s="168" t="n">
        <f aca="false">J74+J77</f>
        <v>864000</v>
      </c>
      <c r="K73" s="168" t="n">
        <f aca="false">K74+K77</f>
        <v>864000</v>
      </c>
      <c r="L73" s="142"/>
      <c r="M73" s="142"/>
      <c r="N73" s="142"/>
      <c r="O73" s="168" t="n">
        <f aca="false">O74+O77</f>
        <v>864000</v>
      </c>
      <c r="P73" s="168" t="n">
        <f aca="false">P74+P77</f>
        <v>864000</v>
      </c>
      <c r="Q73" s="168" t="n">
        <f aca="false">Q74+Q77</f>
        <v>864000</v>
      </c>
      <c r="R73" s="142"/>
      <c r="S73" s="142"/>
      <c r="T73" s="142"/>
      <c r="U73" s="168" t="n">
        <f aca="false">U74+U77</f>
        <v>864000</v>
      </c>
      <c r="V73" s="168" t="n">
        <f aca="false">V74+V77</f>
        <v>864000</v>
      </c>
      <c r="W73" s="168" t="n">
        <f aca="false">W74+W77</f>
        <v>864000</v>
      </c>
      <c r="X73" s="142"/>
      <c r="Y73" s="142"/>
      <c r="Z73" s="142"/>
      <c r="AA73" s="168" t="n">
        <f aca="false">AA74+AA77</f>
        <v>864000</v>
      </c>
      <c r="AB73" s="168" t="n">
        <f aca="false">AB74+AB77</f>
        <v>0</v>
      </c>
      <c r="AC73" s="169" t="n">
        <f aca="false">AC74+AC77</f>
        <v>941060</v>
      </c>
      <c r="AD73" s="169" t="n">
        <f aca="false">AD74+AD77</f>
        <v>0</v>
      </c>
      <c r="AE73" s="149" t="n">
        <f aca="false">AD73+AC73</f>
        <v>941060</v>
      </c>
      <c r="AF73" s="169" t="n">
        <f aca="false">AF74+AF77</f>
        <v>864000</v>
      </c>
      <c r="AG73" s="169" t="n">
        <f aca="false">AG74+AG77</f>
        <v>0</v>
      </c>
      <c r="AH73" s="169" t="n">
        <f aca="false">AH74+AH77</f>
        <v>941060</v>
      </c>
      <c r="AI73" s="169"/>
      <c r="AJ73" s="149" t="n">
        <f aca="false">AI73+AH73</f>
        <v>941060</v>
      </c>
      <c r="AK73" s="169" t="n">
        <f aca="false">AK74+AK77</f>
        <v>864000</v>
      </c>
      <c r="AL73" s="169" t="n">
        <f aca="false">AL74+AL77</f>
        <v>0</v>
      </c>
      <c r="AM73" s="169" t="n">
        <f aca="false">AM74+AM77</f>
        <v>941060</v>
      </c>
      <c r="AN73" s="143"/>
      <c r="AO73" s="149" t="n">
        <f aca="false">AN73+AM73</f>
        <v>941060</v>
      </c>
    </row>
    <row r="74" customFormat="false" ht="18.75" hidden="false" customHeight="true" outlineLevel="0" collapsed="false">
      <c r="A74" s="170" t="s">
        <v>140</v>
      </c>
      <c r="B74" s="159" t="s">
        <v>141</v>
      </c>
      <c r="C74" s="164" t="n">
        <f aca="false">C75</f>
        <v>94000</v>
      </c>
      <c r="D74" s="164" t="n">
        <f aca="false">D75</f>
        <v>94000</v>
      </c>
      <c r="E74" s="164" t="n">
        <f aca="false">E75</f>
        <v>94000</v>
      </c>
      <c r="F74" s="142"/>
      <c r="G74" s="142"/>
      <c r="H74" s="142"/>
      <c r="I74" s="160" t="n">
        <v>94000</v>
      </c>
      <c r="J74" s="160" t="n">
        <v>94000</v>
      </c>
      <c r="K74" s="160" t="n">
        <v>94000</v>
      </c>
      <c r="L74" s="142"/>
      <c r="M74" s="142"/>
      <c r="N74" s="142"/>
      <c r="O74" s="160" t="n">
        <v>94000</v>
      </c>
      <c r="P74" s="160" t="n">
        <v>94000</v>
      </c>
      <c r="Q74" s="160" t="n">
        <v>94000</v>
      </c>
      <c r="R74" s="142"/>
      <c r="S74" s="142"/>
      <c r="T74" s="142"/>
      <c r="U74" s="160" t="n">
        <v>94000</v>
      </c>
      <c r="V74" s="160" t="n">
        <v>94000</v>
      </c>
      <c r="W74" s="160" t="n">
        <v>94000</v>
      </c>
      <c r="X74" s="142"/>
      <c r="Y74" s="142"/>
      <c r="Z74" s="142"/>
      <c r="AA74" s="160" t="n">
        <v>94000</v>
      </c>
      <c r="AB74" s="160"/>
      <c r="AC74" s="162" t="n">
        <v>141060</v>
      </c>
      <c r="AD74" s="162"/>
      <c r="AE74" s="153" t="n">
        <f aca="false">AD74+AC74</f>
        <v>141060</v>
      </c>
      <c r="AF74" s="162" t="n">
        <v>94000</v>
      </c>
      <c r="AG74" s="162"/>
      <c r="AH74" s="162" t="n">
        <v>141060</v>
      </c>
      <c r="AI74" s="162"/>
      <c r="AJ74" s="153" t="n">
        <f aca="false">AI74+AH74</f>
        <v>141060</v>
      </c>
      <c r="AK74" s="162" t="n">
        <v>94000</v>
      </c>
      <c r="AL74" s="162"/>
      <c r="AM74" s="162" t="n">
        <v>141060</v>
      </c>
      <c r="AN74" s="143"/>
      <c r="AO74" s="153" t="n">
        <f aca="false">AN74+AM74</f>
        <v>141060</v>
      </c>
    </row>
    <row r="75" customFormat="false" ht="18.75" hidden="true" customHeight="true" outlineLevel="0" collapsed="false">
      <c r="A75" s="170" t="s">
        <v>142</v>
      </c>
      <c r="B75" s="159" t="s">
        <v>143</v>
      </c>
      <c r="C75" s="164" t="n">
        <f aca="false">C76</f>
        <v>94000</v>
      </c>
      <c r="D75" s="164" t="n">
        <f aca="false">D76</f>
        <v>94000</v>
      </c>
      <c r="E75" s="164" t="n">
        <f aca="false">E76</f>
        <v>94000</v>
      </c>
      <c r="F75" s="142"/>
      <c r="G75" s="142"/>
      <c r="H75" s="142"/>
      <c r="I75" s="160"/>
      <c r="J75" s="160"/>
      <c r="K75" s="160"/>
      <c r="L75" s="142"/>
      <c r="M75" s="142"/>
      <c r="N75" s="142"/>
      <c r="O75" s="160"/>
      <c r="P75" s="160"/>
      <c r="Q75" s="160"/>
      <c r="R75" s="142"/>
      <c r="S75" s="142"/>
      <c r="T75" s="142"/>
      <c r="U75" s="160"/>
      <c r="V75" s="160"/>
      <c r="W75" s="160"/>
      <c r="X75" s="142"/>
      <c r="Y75" s="142"/>
      <c r="Z75" s="142"/>
      <c r="AA75" s="160"/>
      <c r="AB75" s="160"/>
      <c r="AC75" s="162"/>
      <c r="AD75" s="162"/>
      <c r="AE75" s="153" t="n">
        <f aca="false">AD75+AC75</f>
        <v>0</v>
      </c>
      <c r="AF75" s="162"/>
      <c r="AG75" s="162"/>
      <c r="AH75" s="162"/>
      <c r="AI75" s="162"/>
      <c r="AJ75" s="153" t="n">
        <f aca="false">AI75+AH75</f>
        <v>0</v>
      </c>
      <c r="AK75" s="162"/>
      <c r="AL75" s="162"/>
      <c r="AM75" s="162"/>
      <c r="AN75" s="143"/>
      <c r="AO75" s="153" t="n">
        <f aca="false">AN75+AM75</f>
        <v>0</v>
      </c>
    </row>
    <row r="76" customFormat="false" ht="32.25" hidden="true" customHeight="true" outlineLevel="0" collapsed="false">
      <c r="A76" s="170" t="s">
        <v>144</v>
      </c>
      <c r="B76" s="159" t="s">
        <v>145</v>
      </c>
      <c r="C76" s="164" t="n">
        <v>94000</v>
      </c>
      <c r="D76" s="164" t="n">
        <v>94000</v>
      </c>
      <c r="E76" s="164" t="n">
        <v>94000</v>
      </c>
      <c r="F76" s="142"/>
      <c r="G76" s="142"/>
      <c r="H76" s="142"/>
      <c r="I76" s="160"/>
      <c r="J76" s="160"/>
      <c r="K76" s="160"/>
      <c r="L76" s="142"/>
      <c r="M76" s="142"/>
      <c r="N76" s="142"/>
      <c r="O76" s="160"/>
      <c r="P76" s="160"/>
      <c r="Q76" s="160"/>
      <c r="R76" s="142"/>
      <c r="S76" s="142"/>
      <c r="T76" s="142"/>
      <c r="U76" s="160"/>
      <c r="V76" s="160"/>
      <c r="W76" s="160"/>
      <c r="X76" s="142"/>
      <c r="Y76" s="142"/>
      <c r="Z76" s="142"/>
      <c r="AA76" s="160"/>
      <c r="AB76" s="160"/>
      <c r="AC76" s="162"/>
      <c r="AD76" s="162"/>
      <c r="AE76" s="153" t="n">
        <f aca="false">AD76+AC76</f>
        <v>0</v>
      </c>
      <c r="AF76" s="162"/>
      <c r="AG76" s="162"/>
      <c r="AH76" s="162"/>
      <c r="AI76" s="162"/>
      <c r="AJ76" s="153" t="n">
        <f aca="false">AI76+AH76</f>
        <v>0</v>
      </c>
      <c r="AK76" s="162"/>
      <c r="AL76" s="162"/>
      <c r="AM76" s="162"/>
      <c r="AN76" s="143"/>
      <c r="AO76" s="153" t="n">
        <f aca="false">AN76+AM76</f>
        <v>0</v>
      </c>
    </row>
    <row r="77" s="177" customFormat="true" ht="24.75" hidden="false" customHeight="true" outlineLevel="0" collapsed="false">
      <c r="A77" s="170" t="s">
        <v>146</v>
      </c>
      <c r="B77" s="159" t="s">
        <v>147</v>
      </c>
      <c r="C77" s="152" t="n">
        <f aca="false">C78</f>
        <v>770000</v>
      </c>
      <c r="D77" s="152" t="n">
        <f aca="false">D78</f>
        <v>770000</v>
      </c>
      <c r="E77" s="152" t="n">
        <f aca="false">E78</f>
        <v>770000</v>
      </c>
      <c r="F77" s="175"/>
      <c r="G77" s="175"/>
      <c r="H77" s="175"/>
      <c r="I77" s="160" t="n">
        <v>770000</v>
      </c>
      <c r="J77" s="160" t="n">
        <v>770000</v>
      </c>
      <c r="K77" s="160" t="n">
        <v>770000</v>
      </c>
      <c r="L77" s="175"/>
      <c r="M77" s="175"/>
      <c r="N77" s="175"/>
      <c r="O77" s="160" t="n">
        <v>770000</v>
      </c>
      <c r="P77" s="160" t="n">
        <v>770000</v>
      </c>
      <c r="Q77" s="160" t="n">
        <v>770000</v>
      </c>
      <c r="R77" s="175"/>
      <c r="S77" s="175"/>
      <c r="T77" s="175"/>
      <c r="U77" s="160" t="n">
        <v>770000</v>
      </c>
      <c r="V77" s="160" t="n">
        <v>770000</v>
      </c>
      <c r="W77" s="160" t="n">
        <v>770000</v>
      </c>
      <c r="X77" s="175"/>
      <c r="Y77" s="175"/>
      <c r="Z77" s="175"/>
      <c r="AA77" s="160" t="n">
        <v>770000</v>
      </c>
      <c r="AB77" s="160"/>
      <c r="AC77" s="162" t="n">
        <v>800000</v>
      </c>
      <c r="AD77" s="162"/>
      <c r="AE77" s="153" t="n">
        <f aca="false">AD77+AC77</f>
        <v>800000</v>
      </c>
      <c r="AF77" s="162" t="n">
        <v>770000</v>
      </c>
      <c r="AG77" s="162"/>
      <c r="AH77" s="162" t="n">
        <v>800000</v>
      </c>
      <c r="AI77" s="162"/>
      <c r="AJ77" s="153" t="n">
        <f aca="false">AI77+AH77</f>
        <v>800000</v>
      </c>
      <c r="AK77" s="162" t="n">
        <v>770000</v>
      </c>
      <c r="AL77" s="162"/>
      <c r="AM77" s="162" t="n">
        <v>800000</v>
      </c>
      <c r="AN77" s="176"/>
      <c r="AO77" s="153" t="n">
        <f aca="false">AN77+AM77</f>
        <v>800000</v>
      </c>
    </row>
    <row r="78" customFormat="false" ht="54" hidden="true" customHeight="true" outlineLevel="0" collapsed="false">
      <c r="A78" s="170" t="s">
        <v>148</v>
      </c>
      <c r="B78" s="159" t="s">
        <v>149</v>
      </c>
      <c r="C78" s="164" t="n">
        <v>770000</v>
      </c>
      <c r="D78" s="164" t="n">
        <v>770000</v>
      </c>
      <c r="E78" s="164" t="n">
        <v>770000</v>
      </c>
      <c r="F78" s="142"/>
      <c r="G78" s="142"/>
      <c r="H78" s="142"/>
      <c r="I78" s="160"/>
      <c r="J78" s="160"/>
      <c r="K78" s="160"/>
      <c r="L78" s="142"/>
      <c r="M78" s="142"/>
      <c r="N78" s="142"/>
      <c r="O78" s="160"/>
      <c r="P78" s="160"/>
      <c r="Q78" s="160"/>
      <c r="R78" s="142"/>
      <c r="S78" s="142"/>
      <c r="T78" s="142"/>
      <c r="U78" s="160"/>
      <c r="V78" s="160"/>
      <c r="W78" s="160"/>
      <c r="X78" s="142"/>
      <c r="Y78" s="142"/>
      <c r="Z78" s="142"/>
      <c r="AA78" s="160"/>
      <c r="AB78" s="160"/>
      <c r="AC78" s="162"/>
      <c r="AD78" s="162"/>
      <c r="AE78" s="149" t="n">
        <f aca="false">AD78+AC78</f>
        <v>0</v>
      </c>
      <c r="AF78" s="162"/>
      <c r="AG78" s="162"/>
      <c r="AH78" s="162"/>
      <c r="AI78" s="162"/>
      <c r="AJ78" s="149" t="n">
        <f aca="false">AI78+AH78</f>
        <v>0</v>
      </c>
      <c r="AK78" s="162"/>
      <c r="AL78" s="162"/>
      <c r="AM78" s="162"/>
      <c r="AN78" s="143"/>
      <c r="AO78" s="153" t="n">
        <f aca="false">AN78+AM78</f>
        <v>0</v>
      </c>
    </row>
    <row r="79" customFormat="false" ht="36.75" hidden="false" customHeight="true" outlineLevel="0" collapsed="false">
      <c r="A79" s="167" t="s">
        <v>150</v>
      </c>
      <c r="B79" s="146" t="s">
        <v>151</v>
      </c>
      <c r="C79" s="147" t="n">
        <f aca="false">SUM(C80+C83)</f>
        <v>92000</v>
      </c>
      <c r="D79" s="147" t="n">
        <f aca="false">SUM(D80+D83)</f>
        <v>92000</v>
      </c>
      <c r="E79" s="147" t="n">
        <f aca="false">SUM(E80+E83)</f>
        <v>92000</v>
      </c>
      <c r="F79" s="142"/>
      <c r="G79" s="142"/>
      <c r="H79" s="142"/>
      <c r="I79" s="168" t="n">
        <f aca="false">I80+I83</f>
        <v>92000</v>
      </c>
      <c r="J79" s="168" t="n">
        <f aca="false">J80+J83</f>
        <v>92000</v>
      </c>
      <c r="K79" s="168" t="n">
        <f aca="false">K80+K83</f>
        <v>92000</v>
      </c>
      <c r="L79" s="142"/>
      <c r="M79" s="142"/>
      <c r="N79" s="142"/>
      <c r="O79" s="168" t="n">
        <f aca="false">O80+O83</f>
        <v>92000</v>
      </c>
      <c r="P79" s="168" t="n">
        <f aca="false">P80+P83</f>
        <v>92000</v>
      </c>
      <c r="Q79" s="168" t="n">
        <f aca="false">Q80+Q83</f>
        <v>92000</v>
      </c>
      <c r="R79" s="142"/>
      <c r="S79" s="142"/>
      <c r="T79" s="142"/>
      <c r="U79" s="168" t="n">
        <f aca="false">U80+U83</f>
        <v>92000</v>
      </c>
      <c r="V79" s="168" t="n">
        <f aca="false">V80+V83</f>
        <v>92000</v>
      </c>
      <c r="W79" s="168" t="n">
        <f aca="false">W80+W83</f>
        <v>92000</v>
      </c>
      <c r="X79" s="142"/>
      <c r="Y79" s="142"/>
      <c r="Z79" s="142"/>
      <c r="AA79" s="168" t="n">
        <f aca="false">AA80+AA83</f>
        <v>92000</v>
      </c>
      <c r="AB79" s="168" t="n">
        <f aca="false">AB80+AB83</f>
        <v>0</v>
      </c>
      <c r="AC79" s="169" t="n">
        <f aca="false">AC80+AC83</f>
        <v>100000</v>
      </c>
      <c r="AD79" s="169" t="n">
        <f aca="false">AD80+AD83</f>
        <v>1950000</v>
      </c>
      <c r="AE79" s="149" t="n">
        <f aca="false">AD79+AC79</f>
        <v>2050000</v>
      </c>
      <c r="AF79" s="169" t="n">
        <f aca="false">AF80+AF83</f>
        <v>92000</v>
      </c>
      <c r="AG79" s="169" t="n">
        <f aca="false">AG80+AG83</f>
        <v>0</v>
      </c>
      <c r="AH79" s="169" t="n">
        <f aca="false">AH80+AH83</f>
        <v>50000</v>
      </c>
      <c r="AI79" s="169" t="n">
        <f aca="false">AI80+AI83</f>
        <v>0</v>
      </c>
      <c r="AJ79" s="169" t="n">
        <f aca="false">AJ80+AJ83</f>
        <v>50000</v>
      </c>
      <c r="AK79" s="169" t="n">
        <f aca="false">AK80+AK83</f>
        <v>92000</v>
      </c>
      <c r="AL79" s="169" t="n">
        <f aca="false">AL80+AL83</f>
        <v>0</v>
      </c>
      <c r="AM79" s="169" t="n">
        <f aca="false">AM80+AM83</f>
        <v>50000</v>
      </c>
      <c r="AN79" s="169" t="n">
        <f aca="false">AN80+AN83</f>
        <v>0</v>
      </c>
      <c r="AO79" s="169" t="n">
        <f aca="false">AO80+AO83</f>
        <v>50000</v>
      </c>
    </row>
    <row r="80" customFormat="false" ht="87" hidden="false" customHeight="true" outlineLevel="0" collapsed="false">
      <c r="A80" s="173" t="s">
        <v>152</v>
      </c>
      <c r="B80" s="174" t="s">
        <v>153</v>
      </c>
      <c r="C80" s="164" t="n">
        <f aca="false">SUM(C81)</f>
        <v>50000</v>
      </c>
      <c r="D80" s="164" t="n">
        <f aca="false">SUM(D81)</f>
        <v>50000</v>
      </c>
      <c r="E80" s="164" t="n">
        <f aca="false">SUM(E81)</f>
        <v>50000</v>
      </c>
      <c r="F80" s="142"/>
      <c r="G80" s="142"/>
      <c r="H80" s="142"/>
      <c r="I80" s="160" t="n">
        <v>50000</v>
      </c>
      <c r="J80" s="160" t="n">
        <v>50000</v>
      </c>
      <c r="K80" s="160" t="n">
        <v>50000</v>
      </c>
      <c r="L80" s="142"/>
      <c r="M80" s="142"/>
      <c r="N80" s="142"/>
      <c r="O80" s="160" t="n">
        <v>50000</v>
      </c>
      <c r="P80" s="160" t="n">
        <v>50000</v>
      </c>
      <c r="Q80" s="160" t="n">
        <v>50000</v>
      </c>
      <c r="R80" s="142"/>
      <c r="S80" s="142"/>
      <c r="T80" s="142"/>
      <c r="U80" s="160" t="n">
        <v>50000</v>
      </c>
      <c r="V80" s="160" t="n">
        <v>50000</v>
      </c>
      <c r="W80" s="160" t="n">
        <v>50000</v>
      </c>
      <c r="X80" s="142"/>
      <c r="Y80" s="142"/>
      <c r="Z80" s="142"/>
      <c r="AA80" s="160" t="n">
        <v>50000</v>
      </c>
      <c r="AB80" s="160"/>
      <c r="AC80" s="162" t="n">
        <f aca="false">AB80+AA80</f>
        <v>50000</v>
      </c>
      <c r="AD80" s="162" t="n">
        <v>1950000</v>
      </c>
      <c r="AE80" s="153" t="n">
        <f aca="false">AD80+AC80</f>
        <v>2000000</v>
      </c>
      <c r="AF80" s="162" t="n">
        <v>50000</v>
      </c>
      <c r="AG80" s="162"/>
      <c r="AH80" s="162" t="n">
        <v>0</v>
      </c>
      <c r="AI80" s="162"/>
      <c r="AJ80" s="153" t="n">
        <f aca="false">AI80+AH80</f>
        <v>0</v>
      </c>
      <c r="AK80" s="162" t="n">
        <v>50000</v>
      </c>
      <c r="AL80" s="162"/>
      <c r="AM80" s="162" t="n">
        <v>0</v>
      </c>
      <c r="AN80" s="143"/>
      <c r="AO80" s="149" t="n">
        <f aca="false">AN80+AM80</f>
        <v>0</v>
      </c>
    </row>
    <row r="81" customFormat="false" ht="95.25" hidden="true" customHeight="true" outlineLevel="0" collapsed="false">
      <c r="A81" s="173" t="s">
        <v>154</v>
      </c>
      <c r="B81" s="146" t="s">
        <v>155</v>
      </c>
      <c r="C81" s="164" t="n">
        <f aca="false">SUM(C82)</f>
        <v>50000</v>
      </c>
      <c r="D81" s="164" t="n">
        <f aca="false">SUM(D82)</f>
        <v>50000</v>
      </c>
      <c r="E81" s="164" t="n">
        <f aca="false">SUM(E82)</f>
        <v>50000</v>
      </c>
      <c r="F81" s="142"/>
      <c r="G81" s="142"/>
      <c r="H81" s="142"/>
      <c r="I81" s="160"/>
      <c r="J81" s="160"/>
      <c r="K81" s="160"/>
      <c r="L81" s="142"/>
      <c r="M81" s="142"/>
      <c r="N81" s="142"/>
      <c r="O81" s="160"/>
      <c r="P81" s="160"/>
      <c r="Q81" s="160"/>
      <c r="R81" s="142"/>
      <c r="S81" s="142"/>
      <c r="T81" s="142"/>
      <c r="U81" s="160"/>
      <c r="V81" s="160"/>
      <c r="W81" s="160"/>
      <c r="X81" s="142"/>
      <c r="Y81" s="142"/>
      <c r="Z81" s="142"/>
      <c r="AA81" s="160"/>
      <c r="AB81" s="160"/>
      <c r="AC81" s="162" t="n">
        <f aca="false">AB81+AA81</f>
        <v>0</v>
      </c>
      <c r="AD81" s="162"/>
      <c r="AE81" s="153" t="n">
        <f aca="false">AD81+AC81</f>
        <v>0</v>
      </c>
      <c r="AF81" s="162"/>
      <c r="AG81" s="162"/>
      <c r="AH81" s="162"/>
      <c r="AI81" s="162"/>
      <c r="AJ81" s="153" t="n">
        <f aca="false">AI81+AH81</f>
        <v>0</v>
      </c>
      <c r="AK81" s="162"/>
      <c r="AL81" s="162"/>
      <c r="AM81" s="162" t="n">
        <f aca="false">AL81+AK81</f>
        <v>0</v>
      </c>
      <c r="AN81" s="143"/>
      <c r="AO81" s="149" t="n">
        <f aca="false">AN81+AM81</f>
        <v>0</v>
      </c>
    </row>
    <row r="82" customFormat="false" ht="99" hidden="true" customHeight="true" outlineLevel="0" collapsed="false">
      <c r="A82" s="173" t="s">
        <v>156</v>
      </c>
      <c r="B82" s="174" t="s">
        <v>157</v>
      </c>
      <c r="C82" s="164" t="n">
        <v>50000</v>
      </c>
      <c r="D82" s="164" t="n">
        <v>50000</v>
      </c>
      <c r="E82" s="164" t="n">
        <v>50000</v>
      </c>
      <c r="F82" s="142"/>
      <c r="G82" s="142"/>
      <c r="H82" s="142"/>
      <c r="I82" s="160"/>
      <c r="J82" s="160"/>
      <c r="K82" s="160"/>
      <c r="L82" s="142"/>
      <c r="M82" s="142"/>
      <c r="N82" s="142"/>
      <c r="O82" s="160"/>
      <c r="P82" s="160"/>
      <c r="Q82" s="160"/>
      <c r="R82" s="142"/>
      <c r="S82" s="142"/>
      <c r="T82" s="142"/>
      <c r="U82" s="160"/>
      <c r="V82" s="160"/>
      <c r="W82" s="160"/>
      <c r="X82" s="142"/>
      <c r="Y82" s="142"/>
      <c r="Z82" s="142"/>
      <c r="AA82" s="160"/>
      <c r="AB82" s="160"/>
      <c r="AC82" s="162" t="n">
        <f aca="false">AB82+AA82</f>
        <v>0</v>
      </c>
      <c r="AD82" s="162"/>
      <c r="AE82" s="153" t="n">
        <f aca="false">AD82+AC82</f>
        <v>0</v>
      </c>
      <c r="AF82" s="162"/>
      <c r="AG82" s="162"/>
      <c r="AH82" s="162"/>
      <c r="AI82" s="162"/>
      <c r="AJ82" s="153" t="n">
        <f aca="false">AI82+AH82</f>
        <v>0</v>
      </c>
      <c r="AK82" s="162"/>
      <c r="AL82" s="162"/>
      <c r="AM82" s="162" t="n">
        <f aca="false">AL82+AK82</f>
        <v>0</v>
      </c>
      <c r="AN82" s="143"/>
      <c r="AO82" s="149" t="n">
        <f aca="false">AN82+AM82</f>
        <v>0</v>
      </c>
    </row>
    <row r="83" customFormat="false" ht="42" hidden="false" customHeight="true" outlineLevel="0" collapsed="false">
      <c r="A83" s="170" t="s">
        <v>158</v>
      </c>
      <c r="B83" s="174" t="s">
        <v>159</v>
      </c>
      <c r="C83" s="152" t="n">
        <f aca="false">SUM(C84)</f>
        <v>42000</v>
      </c>
      <c r="D83" s="152" t="n">
        <f aca="false">SUM(D84)</f>
        <v>42000</v>
      </c>
      <c r="E83" s="152" t="n">
        <f aca="false">SUM(E84)</f>
        <v>42000</v>
      </c>
      <c r="F83" s="142"/>
      <c r="G83" s="142"/>
      <c r="H83" s="142"/>
      <c r="I83" s="160" t="n">
        <v>42000</v>
      </c>
      <c r="J83" s="160" t="n">
        <v>42000</v>
      </c>
      <c r="K83" s="160" t="n">
        <v>42000</v>
      </c>
      <c r="L83" s="142"/>
      <c r="M83" s="142"/>
      <c r="N83" s="142"/>
      <c r="O83" s="160" t="n">
        <v>42000</v>
      </c>
      <c r="P83" s="160" t="n">
        <v>42000</v>
      </c>
      <c r="Q83" s="160" t="n">
        <v>42000</v>
      </c>
      <c r="R83" s="142"/>
      <c r="S83" s="142"/>
      <c r="T83" s="142"/>
      <c r="U83" s="160" t="n">
        <v>42000</v>
      </c>
      <c r="V83" s="160" t="n">
        <v>42000</v>
      </c>
      <c r="W83" s="160" t="n">
        <v>42000</v>
      </c>
      <c r="X83" s="142"/>
      <c r="Y83" s="142"/>
      <c r="Z83" s="142"/>
      <c r="AA83" s="160" t="n">
        <v>42000</v>
      </c>
      <c r="AB83" s="160"/>
      <c r="AC83" s="162" t="n">
        <v>50000</v>
      </c>
      <c r="AD83" s="162"/>
      <c r="AE83" s="153" t="n">
        <f aca="false">AD83+AC83</f>
        <v>50000</v>
      </c>
      <c r="AF83" s="162" t="n">
        <v>42000</v>
      </c>
      <c r="AG83" s="162"/>
      <c r="AH83" s="162" t="n">
        <v>50000</v>
      </c>
      <c r="AI83" s="162"/>
      <c r="AJ83" s="153" t="n">
        <f aca="false">AI83+AH83</f>
        <v>50000</v>
      </c>
      <c r="AK83" s="162" t="n">
        <v>42000</v>
      </c>
      <c r="AL83" s="162"/>
      <c r="AM83" s="162" t="n">
        <v>50000</v>
      </c>
      <c r="AN83" s="143"/>
      <c r="AO83" s="153" t="n">
        <f aca="false">AN83+AM83</f>
        <v>50000</v>
      </c>
    </row>
    <row r="84" customFormat="false" ht="34.5" hidden="true" customHeight="true" outlineLevel="0" collapsed="false">
      <c r="A84" s="178" t="s">
        <v>160</v>
      </c>
      <c r="B84" s="146" t="s">
        <v>161</v>
      </c>
      <c r="C84" s="166" t="n">
        <f aca="false">SUM(C85)</f>
        <v>42000</v>
      </c>
      <c r="D84" s="166" t="n">
        <f aca="false">SUM(D85)</f>
        <v>42000</v>
      </c>
      <c r="E84" s="166" t="n">
        <f aca="false">SUM(E85)</f>
        <v>42000</v>
      </c>
      <c r="F84" s="142"/>
      <c r="G84" s="142"/>
      <c r="H84" s="142"/>
      <c r="I84" s="160"/>
      <c r="J84" s="160"/>
      <c r="K84" s="160"/>
      <c r="L84" s="142"/>
      <c r="M84" s="142"/>
      <c r="N84" s="142"/>
      <c r="O84" s="160"/>
      <c r="P84" s="160"/>
      <c r="Q84" s="160"/>
      <c r="R84" s="142"/>
      <c r="S84" s="142"/>
      <c r="T84" s="142"/>
      <c r="U84" s="160"/>
      <c r="V84" s="160"/>
      <c r="W84" s="160"/>
      <c r="X84" s="142"/>
      <c r="Y84" s="142"/>
      <c r="Z84" s="142"/>
      <c r="AA84" s="160"/>
      <c r="AB84" s="160"/>
      <c r="AC84" s="162"/>
      <c r="AD84" s="162"/>
      <c r="AE84" s="149" t="n">
        <f aca="false">AD84+AC84</f>
        <v>0</v>
      </c>
      <c r="AF84" s="162"/>
      <c r="AG84" s="162"/>
      <c r="AH84" s="162"/>
      <c r="AI84" s="162"/>
      <c r="AJ84" s="149" t="n">
        <f aca="false">AI84+AH84</f>
        <v>0</v>
      </c>
      <c r="AK84" s="162"/>
      <c r="AL84" s="162"/>
      <c r="AM84" s="162"/>
      <c r="AN84" s="143"/>
      <c r="AO84" s="149" t="n">
        <f aca="false">AN84+AM84</f>
        <v>0</v>
      </c>
    </row>
    <row r="85" customFormat="false" ht="54" hidden="true" customHeight="true" outlineLevel="0" collapsed="false">
      <c r="A85" s="170" t="s">
        <v>162</v>
      </c>
      <c r="B85" s="174" t="s">
        <v>163</v>
      </c>
      <c r="C85" s="164" t="n">
        <v>42000</v>
      </c>
      <c r="D85" s="164" t="n">
        <v>42000</v>
      </c>
      <c r="E85" s="164" t="n">
        <v>42000</v>
      </c>
      <c r="F85" s="142"/>
      <c r="G85" s="142"/>
      <c r="H85" s="142"/>
      <c r="I85" s="160"/>
      <c r="J85" s="160"/>
      <c r="K85" s="160"/>
      <c r="L85" s="142"/>
      <c r="M85" s="142"/>
      <c r="N85" s="142"/>
      <c r="O85" s="160"/>
      <c r="P85" s="160"/>
      <c r="Q85" s="160"/>
      <c r="R85" s="142"/>
      <c r="S85" s="142"/>
      <c r="T85" s="142"/>
      <c r="U85" s="160"/>
      <c r="V85" s="160"/>
      <c r="W85" s="160"/>
      <c r="X85" s="142"/>
      <c r="Y85" s="142"/>
      <c r="Z85" s="142"/>
      <c r="AA85" s="160"/>
      <c r="AB85" s="160"/>
      <c r="AC85" s="162"/>
      <c r="AD85" s="162"/>
      <c r="AE85" s="149" t="n">
        <f aca="false">AD85+AC85</f>
        <v>0</v>
      </c>
      <c r="AF85" s="162"/>
      <c r="AG85" s="162"/>
      <c r="AH85" s="162"/>
      <c r="AI85" s="162"/>
      <c r="AJ85" s="149" t="n">
        <f aca="false">AI85+AH85</f>
        <v>0</v>
      </c>
      <c r="AK85" s="162"/>
      <c r="AL85" s="162"/>
      <c r="AM85" s="162"/>
      <c r="AN85" s="143"/>
      <c r="AO85" s="149" t="n">
        <f aca="false">AN85+AM85</f>
        <v>0</v>
      </c>
    </row>
    <row r="86" customFormat="false" ht="22.5" hidden="false" customHeight="true" outlineLevel="0" collapsed="false">
      <c r="A86" s="167" t="s">
        <v>164</v>
      </c>
      <c r="B86" s="146" t="s">
        <v>165</v>
      </c>
      <c r="C86" s="147" t="n">
        <f aca="false">SUM(C87+C108+C110+C113+C116)</f>
        <v>270000</v>
      </c>
      <c r="D86" s="147" t="n">
        <f aca="false">SUM(D87+D108+D110+D113+D116)</f>
        <v>270000</v>
      </c>
      <c r="E86" s="147" t="n">
        <f aca="false">SUM(E87+E108+E110+E113+E116)</f>
        <v>270000</v>
      </c>
      <c r="F86" s="142"/>
      <c r="G86" s="142"/>
      <c r="H86" s="142"/>
      <c r="I86" s="168" t="n">
        <f aca="false">I87+I113+I116+I108</f>
        <v>270000</v>
      </c>
      <c r="J86" s="168" t="n">
        <f aca="false">J87+J113+J116+J108</f>
        <v>270000</v>
      </c>
      <c r="K86" s="168" t="n">
        <f aca="false">K87+K113+K116+K108</f>
        <v>270000</v>
      </c>
      <c r="L86" s="142"/>
      <c r="M86" s="142"/>
      <c r="N86" s="142"/>
      <c r="O86" s="168" t="n">
        <f aca="false">O87+O113+O116+O108</f>
        <v>270000</v>
      </c>
      <c r="P86" s="168" t="n">
        <f aca="false">P87+P113+P116+P108</f>
        <v>270000</v>
      </c>
      <c r="Q86" s="168" t="n">
        <f aca="false">Q87+Q113+Q116+Q108</f>
        <v>270000</v>
      </c>
      <c r="R86" s="142"/>
      <c r="S86" s="142"/>
      <c r="T86" s="142"/>
      <c r="U86" s="168" t="n">
        <f aca="false">U87+U113+U116+U108</f>
        <v>270000</v>
      </c>
      <c r="V86" s="168" t="n">
        <f aca="false">V87+V113+V116+V108</f>
        <v>270000</v>
      </c>
      <c r="W86" s="168" t="n">
        <f aca="false">W87+W113+W116+W108</f>
        <v>270000</v>
      </c>
      <c r="X86" s="142"/>
      <c r="Y86" s="142"/>
      <c r="Z86" s="142"/>
      <c r="AA86" s="168" t="n">
        <f aca="false">AA87+AA113+AA116+AA108</f>
        <v>270000</v>
      </c>
      <c r="AB86" s="168" t="n">
        <f aca="false">AB87+AB113+AB116+AB108</f>
        <v>0</v>
      </c>
      <c r="AC86" s="169" t="n">
        <f aca="false">AC87+AC113+AC116+AC108</f>
        <v>255260</v>
      </c>
      <c r="AD86" s="169" t="n">
        <f aca="false">AD87+AD113+AD116+AD108</f>
        <v>0</v>
      </c>
      <c r="AE86" s="149" t="n">
        <f aca="false">AD86+AC86</f>
        <v>255260</v>
      </c>
      <c r="AF86" s="169" t="n">
        <f aca="false">AF87+AF113+AF116+AF108</f>
        <v>270000</v>
      </c>
      <c r="AG86" s="169" t="n">
        <f aca="false">AG87+AG113+AG116+AG108</f>
        <v>0</v>
      </c>
      <c r="AH86" s="169" t="n">
        <f aca="false">AH87+AH113+AH116+AH108</f>
        <v>236260</v>
      </c>
      <c r="AI86" s="169"/>
      <c r="AJ86" s="149" t="n">
        <f aca="false">AI86+AH86</f>
        <v>236260</v>
      </c>
      <c r="AK86" s="169" t="n">
        <f aca="false">AK87+AK113+AK116+AK108</f>
        <v>270000</v>
      </c>
      <c r="AL86" s="169" t="n">
        <f aca="false">AL87+AL113+AL116+AL108</f>
        <v>0</v>
      </c>
      <c r="AM86" s="169" t="n">
        <f aca="false">AM87+AM113+AM116+AM108</f>
        <v>236260</v>
      </c>
      <c r="AN86" s="143"/>
      <c r="AO86" s="149" t="n">
        <f aca="false">AN86+AM86</f>
        <v>236260</v>
      </c>
    </row>
    <row r="87" customFormat="false" ht="40.5" hidden="false" customHeight="true" outlineLevel="0" collapsed="false">
      <c r="A87" s="173" t="s">
        <v>166</v>
      </c>
      <c r="B87" s="159" t="s">
        <v>167</v>
      </c>
      <c r="C87" s="164" t="n">
        <f aca="false">SUM(C88+C90+C92+C94+C96+C98+C100+C102+C104+C106)</f>
        <v>216500</v>
      </c>
      <c r="D87" s="164" t="n">
        <f aca="false">SUM(D88+D90+D92+D94+D96+D98+D100+D102+D104+D106)</f>
        <v>216500</v>
      </c>
      <c r="E87" s="164" t="n">
        <f aca="false">SUM(E88+E90+E92+E94+E96+E98+E100+E102+E104+E106)</f>
        <v>216500</v>
      </c>
      <c r="F87" s="142"/>
      <c r="G87" s="142"/>
      <c r="H87" s="142"/>
      <c r="I87" s="160" t="n">
        <v>216500</v>
      </c>
      <c r="J87" s="160" t="n">
        <v>216500</v>
      </c>
      <c r="K87" s="160" t="n">
        <v>216500</v>
      </c>
      <c r="L87" s="142"/>
      <c r="M87" s="142"/>
      <c r="N87" s="142"/>
      <c r="O87" s="160" t="n">
        <v>216500</v>
      </c>
      <c r="P87" s="160" t="n">
        <v>216500</v>
      </c>
      <c r="Q87" s="160" t="n">
        <v>216500</v>
      </c>
      <c r="R87" s="142"/>
      <c r="S87" s="142"/>
      <c r="T87" s="142"/>
      <c r="U87" s="160" t="n">
        <v>216500</v>
      </c>
      <c r="V87" s="160" t="n">
        <v>216500</v>
      </c>
      <c r="W87" s="160" t="n">
        <v>216500</v>
      </c>
      <c r="X87" s="142"/>
      <c r="Y87" s="142"/>
      <c r="Z87" s="142"/>
      <c r="AA87" s="160" t="n">
        <v>216500</v>
      </c>
      <c r="AB87" s="160"/>
      <c r="AC87" s="162" t="n">
        <v>161740</v>
      </c>
      <c r="AD87" s="162"/>
      <c r="AE87" s="153" t="n">
        <f aca="false">AD87+AC87</f>
        <v>161740</v>
      </c>
      <c r="AF87" s="162" t="n">
        <v>216500</v>
      </c>
      <c r="AG87" s="162"/>
      <c r="AH87" s="162" t="n">
        <v>161740</v>
      </c>
      <c r="AI87" s="162"/>
      <c r="AJ87" s="153" t="n">
        <f aca="false">AI87+AH87</f>
        <v>161740</v>
      </c>
      <c r="AK87" s="162" t="n">
        <v>216500</v>
      </c>
      <c r="AL87" s="162"/>
      <c r="AM87" s="162" t="n">
        <v>161740</v>
      </c>
      <c r="AN87" s="143"/>
      <c r="AO87" s="153" t="n">
        <f aca="false">AN87+AM87</f>
        <v>161740</v>
      </c>
    </row>
    <row r="88" customFormat="false" ht="1.5" hidden="true" customHeight="true" outlineLevel="0" collapsed="false">
      <c r="A88" s="173" t="s">
        <v>168</v>
      </c>
      <c r="B88" s="159" t="s">
        <v>169</v>
      </c>
      <c r="C88" s="164" t="n">
        <f aca="false">SUM(C89)</f>
        <v>3500</v>
      </c>
      <c r="D88" s="164" t="n">
        <f aca="false">SUM(D89)</f>
        <v>3500</v>
      </c>
      <c r="E88" s="164" t="n">
        <f aca="false">SUM(E89)</f>
        <v>3500</v>
      </c>
      <c r="F88" s="142"/>
      <c r="G88" s="142"/>
      <c r="H88" s="142"/>
      <c r="I88" s="160"/>
      <c r="J88" s="160"/>
      <c r="K88" s="160"/>
      <c r="L88" s="142"/>
      <c r="M88" s="142"/>
      <c r="N88" s="142"/>
      <c r="O88" s="160"/>
      <c r="P88" s="160"/>
      <c r="Q88" s="160"/>
      <c r="R88" s="142"/>
      <c r="S88" s="142"/>
      <c r="T88" s="142"/>
      <c r="U88" s="160"/>
      <c r="V88" s="160"/>
      <c r="W88" s="160"/>
      <c r="X88" s="142"/>
      <c r="Y88" s="142"/>
      <c r="Z88" s="142"/>
      <c r="AA88" s="160"/>
      <c r="AB88" s="160"/>
      <c r="AC88" s="162" t="n">
        <f aca="false">AB88+AA88</f>
        <v>0</v>
      </c>
      <c r="AD88" s="162"/>
      <c r="AE88" s="153" t="n">
        <f aca="false">AD88+AC88</f>
        <v>0</v>
      </c>
      <c r="AF88" s="162"/>
      <c r="AG88" s="162"/>
      <c r="AH88" s="162" t="n">
        <f aca="false">AG88+AF88</f>
        <v>0</v>
      </c>
      <c r="AI88" s="162"/>
      <c r="AJ88" s="153" t="n">
        <f aca="false">AI88+AH88</f>
        <v>0</v>
      </c>
      <c r="AK88" s="162"/>
      <c r="AL88" s="162"/>
      <c r="AM88" s="162" t="n">
        <f aca="false">AL88+AK88</f>
        <v>0</v>
      </c>
      <c r="AN88" s="143"/>
      <c r="AO88" s="153" t="n">
        <f aca="false">AN88+AM88</f>
        <v>0</v>
      </c>
    </row>
    <row r="89" customFormat="false" ht="9.75" hidden="true" customHeight="true" outlineLevel="0" collapsed="false">
      <c r="A89" s="173" t="s">
        <v>170</v>
      </c>
      <c r="B89" s="159" t="s">
        <v>171</v>
      </c>
      <c r="C89" s="164" t="n">
        <v>3500</v>
      </c>
      <c r="D89" s="164" t="n">
        <v>3500</v>
      </c>
      <c r="E89" s="164" t="n">
        <v>3500</v>
      </c>
      <c r="F89" s="142"/>
      <c r="G89" s="142"/>
      <c r="H89" s="142"/>
      <c r="I89" s="160"/>
      <c r="J89" s="160"/>
      <c r="K89" s="160"/>
      <c r="L89" s="142"/>
      <c r="M89" s="142"/>
      <c r="N89" s="142"/>
      <c r="O89" s="160"/>
      <c r="P89" s="160"/>
      <c r="Q89" s="160"/>
      <c r="R89" s="142"/>
      <c r="S89" s="142"/>
      <c r="T89" s="142"/>
      <c r="U89" s="160"/>
      <c r="V89" s="160"/>
      <c r="W89" s="160"/>
      <c r="X89" s="142"/>
      <c r="Y89" s="142"/>
      <c r="Z89" s="142"/>
      <c r="AA89" s="160"/>
      <c r="AB89" s="160"/>
      <c r="AC89" s="162" t="n">
        <f aca="false">AB89+AA89</f>
        <v>0</v>
      </c>
      <c r="AD89" s="162"/>
      <c r="AE89" s="153" t="n">
        <f aca="false">AD89+AC89</f>
        <v>0</v>
      </c>
      <c r="AF89" s="162"/>
      <c r="AG89" s="162"/>
      <c r="AH89" s="162" t="n">
        <f aca="false">AG89+AF89</f>
        <v>0</v>
      </c>
      <c r="AI89" s="162"/>
      <c r="AJ89" s="153" t="n">
        <f aca="false">AI89+AH89</f>
        <v>0</v>
      </c>
      <c r="AK89" s="162"/>
      <c r="AL89" s="162"/>
      <c r="AM89" s="162" t="n">
        <f aca="false">AL89+AK89</f>
        <v>0</v>
      </c>
      <c r="AN89" s="143"/>
      <c r="AO89" s="153" t="n">
        <f aca="false">AN89+AM89</f>
        <v>0</v>
      </c>
    </row>
    <row r="90" customFormat="false" ht="9.75" hidden="true" customHeight="true" outlineLevel="0" collapsed="false">
      <c r="A90" s="173" t="s">
        <v>172</v>
      </c>
      <c r="B90" s="159" t="s">
        <v>173</v>
      </c>
      <c r="C90" s="164" t="n">
        <f aca="false">SUM(C91)</f>
        <v>14760</v>
      </c>
      <c r="D90" s="164" t="n">
        <f aca="false">SUM(D91)</f>
        <v>14760</v>
      </c>
      <c r="E90" s="164" t="n">
        <f aca="false">SUM(E91)</f>
        <v>14760</v>
      </c>
      <c r="F90" s="142"/>
      <c r="G90" s="142"/>
      <c r="H90" s="142"/>
      <c r="I90" s="160"/>
      <c r="J90" s="160"/>
      <c r="K90" s="160"/>
      <c r="L90" s="142"/>
      <c r="M90" s="142"/>
      <c r="N90" s="142"/>
      <c r="O90" s="160"/>
      <c r="P90" s="160"/>
      <c r="Q90" s="160"/>
      <c r="R90" s="142"/>
      <c r="S90" s="142"/>
      <c r="T90" s="142"/>
      <c r="U90" s="160"/>
      <c r="V90" s="160"/>
      <c r="W90" s="160"/>
      <c r="X90" s="142"/>
      <c r="Y90" s="142"/>
      <c r="Z90" s="142"/>
      <c r="AA90" s="160"/>
      <c r="AB90" s="160"/>
      <c r="AC90" s="162" t="n">
        <f aca="false">AB90+AA90</f>
        <v>0</v>
      </c>
      <c r="AD90" s="162"/>
      <c r="AE90" s="153" t="n">
        <f aca="false">AD90+AC90</f>
        <v>0</v>
      </c>
      <c r="AF90" s="162"/>
      <c r="AG90" s="162"/>
      <c r="AH90" s="162" t="n">
        <f aca="false">AG90+AF90</f>
        <v>0</v>
      </c>
      <c r="AI90" s="162"/>
      <c r="AJ90" s="153" t="n">
        <f aca="false">AI90+AH90</f>
        <v>0</v>
      </c>
      <c r="AK90" s="162"/>
      <c r="AL90" s="162"/>
      <c r="AM90" s="162" t="n">
        <f aca="false">AL90+AK90</f>
        <v>0</v>
      </c>
      <c r="AN90" s="143"/>
      <c r="AO90" s="153" t="n">
        <f aca="false">AN90+AM90</f>
        <v>0</v>
      </c>
    </row>
    <row r="91" customFormat="false" ht="9.75" hidden="true" customHeight="true" outlineLevel="0" collapsed="false">
      <c r="A91" s="173" t="s">
        <v>174</v>
      </c>
      <c r="B91" s="159" t="s">
        <v>175</v>
      </c>
      <c r="C91" s="164" t="n">
        <v>14760</v>
      </c>
      <c r="D91" s="164" t="n">
        <v>14760</v>
      </c>
      <c r="E91" s="164" t="n">
        <v>14760</v>
      </c>
      <c r="F91" s="142"/>
      <c r="G91" s="142"/>
      <c r="H91" s="142"/>
      <c r="I91" s="160"/>
      <c r="J91" s="160"/>
      <c r="K91" s="160"/>
      <c r="L91" s="142"/>
      <c r="M91" s="142"/>
      <c r="N91" s="142"/>
      <c r="O91" s="160"/>
      <c r="P91" s="160"/>
      <c r="Q91" s="160"/>
      <c r="R91" s="142"/>
      <c r="S91" s="142"/>
      <c r="T91" s="142"/>
      <c r="U91" s="160"/>
      <c r="V91" s="160"/>
      <c r="W91" s="160"/>
      <c r="X91" s="142"/>
      <c r="Y91" s="142"/>
      <c r="Z91" s="142"/>
      <c r="AA91" s="160"/>
      <c r="AB91" s="160"/>
      <c r="AC91" s="162" t="n">
        <f aca="false">AB91+AA91</f>
        <v>0</v>
      </c>
      <c r="AD91" s="162"/>
      <c r="AE91" s="153" t="n">
        <f aca="false">AD91+AC91</f>
        <v>0</v>
      </c>
      <c r="AF91" s="162"/>
      <c r="AG91" s="162"/>
      <c r="AH91" s="162" t="n">
        <f aca="false">AG91+AF91</f>
        <v>0</v>
      </c>
      <c r="AI91" s="162"/>
      <c r="AJ91" s="153" t="n">
        <f aca="false">AI91+AH91</f>
        <v>0</v>
      </c>
      <c r="AK91" s="162"/>
      <c r="AL91" s="162"/>
      <c r="AM91" s="162" t="n">
        <f aca="false">AL91+AK91</f>
        <v>0</v>
      </c>
      <c r="AN91" s="143"/>
      <c r="AO91" s="153" t="n">
        <f aca="false">AN91+AM91</f>
        <v>0</v>
      </c>
    </row>
    <row r="92" customFormat="false" ht="9.75" hidden="true" customHeight="true" outlineLevel="0" collapsed="false">
      <c r="A92" s="173" t="s">
        <v>176</v>
      </c>
      <c r="B92" s="159" t="s">
        <v>177</v>
      </c>
      <c r="C92" s="164" t="n">
        <f aca="false">SUM(C93)</f>
        <v>0</v>
      </c>
      <c r="D92" s="164" t="n">
        <f aca="false">SUM(D93)</f>
        <v>0</v>
      </c>
      <c r="E92" s="164" t="n">
        <f aca="false">SUM(E93)</f>
        <v>0</v>
      </c>
      <c r="F92" s="142"/>
      <c r="G92" s="142"/>
      <c r="H92" s="142"/>
      <c r="I92" s="160"/>
      <c r="J92" s="160"/>
      <c r="K92" s="160"/>
      <c r="L92" s="142"/>
      <c r="M92" s="142"/>
      <c r="N92" s="142"/>
      <c r="O92" s="160"/>
      <c r="P92" s="160"/>
      <c r="Q92" s="160"/>
      <c r="R92" s="142"/>
      <c r="S92" s="142"/>
      <c r="T92" s="142"/>
      <c r="U92" s="160"/>
      <c r="V92" s="160"/>
      <c r="W92" s="160"/>
      <c r="X92" s="142"/>
      <c r="Y92" s="142"/>
      <c r="Z92" s="142"/>
      <c r="AA92" s="160"/>
      <c r="AB92" s="160"/>
      <c r="AC92" s="162" t="n">
        <f aca="false">AB92+AA92</f>
        <v>0</v>
      </c>
      <c r="AD92" s="162"/>
      <c r="AE92" s="153" t="n">
        <f aca="false">AD92+AC92</f>
        <v>0</v>
      </c>
      <c r="AF92" s="162"/>
      <c r="AG92" s="162"/>
      <c r="AH92" s="162" t="n">
        <f aca="false">AG92+AF92</f>
        <v>0</v>
      </c>
      <c r="AI92" s="162"/>
      <c r="AJ92" s="153" t="n">
        <f aca="false">AI92+AH92</f>
        <v>0</v>
      </c>
      <c r="AK92" s="162"/>
      <c r="AL92" s="162"/>
      <c r="AM92" s="162" t="n">
        <f aca="false">AL92+AK92</f>
        <v>0</v>
      </c>
      <c r="AN92" s="143"/>
      <c r="AO92" s="153" t="n">
        <f aca="false">AN92+AM92</f>
        <v>0</v>
      </c>
    </row>
    <row r="93" customFormat="false" ht="9.75" hidden="true" customHeight="true" outlineLevel="0" collapsed="false">
      <c r="A93" s="173" t="s">
        <v>178</v>
      </c>
      <c r="B93" s="159" t="s">
        <v>179</v>
      </c>
      <c r="C93" s="164"/>
      <c r="D93" s="164"/>
      <c r="E93" s="164"/>
      <c r="F93" s="142"/>
      <c r="G93" s="142"/>
      <c r="H93" s="142"/>
      <c r="I93" s="160"/>
      <c r="J93" s="160"/>
      <c r="K93" s="160"/>
      <c r="L93" s="142"/>
      <c r="M93" s="142"/>
      <c r="N93" s="142"/>
      <c r="O93" s="160"/>
      <c r="P93" s="160"/>
      <c r="Q93" s="160"/>
      <c r="R93" s="142"/>
      <c r="S93" s="142"/>
      <c r="T93" s="142"/>
      <c r="U93" s="160"/>
      <c r="V93" s="160"/>
      <c r="W93" s="160"/>
      <c r="X93" s="142"/>
      <c r="Y93" s="142"/>
      <c r="Z93" s="142"/>
      <c r="AA93" s="160"/>
      <c r="AB93" s="160"/>
      <c r="AC93" s="162" t="n">
        <f aca="false">AB93+AA93</f>
        <v>0</v>
      </c>
      <c r="AD93" s="162"/>
      <c r="AE93" s="153" t="n">
        <f aca="false">AD93+AC93</f>
        <v>0</v>
      </c>
      <c r="AF93" s="162"/>
      <c r="AG93" s="162"/>
      <c r="AH93" s="162" t="n">
        <f aca="false">AG93+AF93</f>
        <v>0</v>
      </c>
      <c r="AI93" s="162"/>
      <c r="AJ93" s="153" t="n">
        <f aca="false">AI93+AH93</f>
        <v>0</v>
      </c>
      <c r="AK93" s="162"/>
      <c r="AL93" s="162"/>
      <c r="AM93" s="162" t="n">
        <f aca="false">AL93+AK93</f>
        <v>0</v>
      </c>
      <c r="AN93" s="143"/>
      <c r="AO93" s="153" t="n">
        <f aca="false">AN93+AM93</f>
        <v>0</v>
      </c>
    </row>
    <row r="94" customFormat="false" ht="9.75" hidden="true" customHeight="true" outlineLevel="0" collapsed="false">
      <c r="A94" s="173" t="s">
        <v>180</v>
      </c>
      <c r="B94" s="159" t="s">
        <v>181</v>
      </c>
      <c r="C94" s="164" t="n">
        <f aca="false">SUM(C95)</f>
        <v>29000</v>
      </c>
      <c r="D94" s="164" t="n">
        <f aca="false">SUM(D95)</f>
        <v>29000</v>
      </c>
      <c r="E94" s="164" t="n">
        <f aca="false">SUM(E95)</f>
        <v>29000</v>
      </c>
      <c r="F94" s="142"/>
      <c r="G94" s="142"/>
      <c r="H94" s="142"/>
      <c r="I94" s="160"/>
      <c r="J94" s="160"/>
      <c r="K94" s="160"/>
      <c r="L94" s="142"/>
      <c r="M94" s="142"/>
      <c r="N94" s="142"/>
      <c r="O94" s="160"/>
      <c r="P94" s="160"/>
      <c r="Q94" s="160"/>
      <c r="R94" s="142"/>
      <c r="S94" s="142"/>
      <c r="T94" s="142"/>
      <c r="U94" s="160"/>
      <c r="V94" s="160"/>
      <c r="W94" s="160"/>
      <c r="X94" s="142"/>
      <c r="Y94" s="142"/>
      <c r="Z94" s="142"/>
      <c r="AA94" s="160"/>
      <c r="AB94" s="160"/>
      <c r="AC94" s="162" t="n">
        <f aca="false">AB94+AA94</f>
        <v>0</v>
      </c>
      <c r="AD94" s="162"/>
      <c r="AE94" s="153" t="n">
        <f aca="false">AD94+AC94</f>
        <v>0</v>
      </c>
      <c r="AF94" s="162"/>
      <c r="AG94" s="162"/>
      <c r="AH94" s="162" t="n">
        <f aca="false">AG94+AF94</f>
        <v>0</v>
      </c>
      <c r="AI94" s="162"/>
      <c r="AJ94" s="153" t="n">
        <f aca="false">AI94+AH94</f>
        <v>0</v>
      </c>
      <c r="AK94" s="162"/>
      <c r="AL94" s="162"/>
      <c r="AM94" s="162" t="n">
        <f aca="false">AL94+AK94</f>
        <v>0</v>
      </c>
      <c r="AN94" s="143"/>
      <c r="AO94" s="153" t="n">
        <f aca="false">AN94+AM94</f>
        <v>0</v>
      </c>
    </row>
    <row r="95" customFormat="false" ht="9.75" hidden="true" customHeight="true" outlineLevel="0" collapsed="false">
      <c r="A95" s="173" t="s">
        <v>182</v>
      </c>
      <c r="B95" s="159" t="s">
        <v>183</v>
      </c>
      <c r="C95" s="164" t="n">
        <v>29000</v>
      </c>
      <c r="D95" s="164" t="n">
        <v>29000</v>
      </c>
      <c r="E95" s="164" t="n">
        <v>29000</v>
      </c>
      <c r="F95" s="142"/>
      <c r="G95" s="142"/>
      <c r="H95" s="142"/>
      <c r="I95" s="160"/>
      <c r="J95" s="160"/>
      <c r="K95" s="160"/>
      <c r="L95" s="142"/>
      <c r="M95" s="142"/>
      <c r="N95" s="142"/>
      <c r="O95" s="160"/>
      <c r="P95" s="160"/>
      <c r="Q95" s="160"/>
      <c r="R95" s="142"/>
      <c r="S95" s="142"/>
      <c r="T95" s="142"/>
      <c r="U95" s="160"/>
      <c r="V95" s="160"/>
      <c r="W95" s="160"/>
      <c r="X95" s="142"/>
      <c r="Y95" s="142"/>
      <c r="Z95" s="142"/>
      <c r="AA95" s="160"/>
      <c r="AB95" s="160"/>
      <c r="AC95" s="162" t="n">
        <f aca="false">AB95+AA95</f>
        <v>0</v>
      </c>
      <c r="AD95" s="162"/>
      <c r="AE95" s="153" t="n">
        <f aca="false">AD95+AC95</f>
        <v>0</v>
      </c>
      <c r="AF95" s="162"/>
      <c r="AG95" s="162"/>
      <c r="AH95" s="162" t="n">
        <f aca="false">AG95+AF95</f>
        <v>0</v>
      </c>
      <c r="AI95" s="162"/>
      <c r="AJ95" s="153" t="n">
        <f aca="false">AI95+AH95</f>
        <v>0</v>
      </c>
      <c r="AK95" s="162"/>
      <c r="AL95" s="162"/>
      <c r="AM95" s="162" t="n">
        <f aca="false">AL95+AK95</f>
        <v>0</v>
      </c>
      <c r="AN95" s="143"/>
      <c r="AO95" s="153" t="n">
        <f aca="false">AN95+AM95</f>
        <v>0</v>
      </c>
    </row>
    <row r="96" customFormat="false" ht="9.75" hidden="true" customHeight="true" outlineLevel="0" collapsed="false">
      <c r="A96" s="173" t="s">
        <v>184</v>
      </c>
      <c r="B96" s="159" t="s">
        <v>185</v>
      </c>
      <c r="C96" s="164" t="n">
        <f aca="false">SUM(C97)</f>
        <v>0</v>
      </c>
      <c r="D96" s="164" t="n">
        <f aca="false">SUM(D97)</f>
        <v>0</v>
      </c>
      <c r="E96" s="164" t="n">
        <f aca="false">SUM(E97)</f>
        <v>0</v>
      </c>
      <c r="F96" s="142"/>
      <c r="G96" s="142"/>
      <c r="H96" s="142"/>
      <c r="I96" s="160"/>
      <c r="J96" s="160"/>
      <c r="K96" s="160"/>
      <c r="L96" s="142"/>
      <c r="M96" s="142"/>
      <c r="N96" s="142"/>
      <c r="O96" s="160"/>
      <c r="P96" s="160"/>
      <c r="Q96" s="160"/>
      <c r="R96" s="142"/>
      <c r="S96" s="142"/>
      <c r="T96" s="142"/>
      <c r="U96" s="160"/>
      <c r="V96" s="160"/>
      <c r="W96" s="160"/>
      <c r="X96" s="142"/>
      <c r="Y96" s="142"/>
      <c r="Z96" s="142"/>
      <c r="AA96" s="160"/>
      <c r="AB96" s="160"/>
      <c r="AC96" s="162" t="n">
        <f aca="false">AB96+AA96</f>
        <v>0</v>
      </c>
      <c r="AD96" s="162"/>
      <c r="AE96" s="153" t="n">
        <f aca="false">AD96+AC96</f>
        <v>0</v>
      </c>
      <c r="AF96" s="162"/>
      <c r="AG96" s="162"/>
      <c r="AH96" s="162" t="n">
        <f aca="false">AG96+AF96</f>
        <v>0</v>
      </c>
      <c r="AI96" s="162"/>
      <c r="AJ96" s="153" t="n">
        <f aca="false">AI96+AH96</f>
        <v>0</v>
      </c>
      <c r="AK96" s="162"/>
      <c r="AL96" s="162"/>
      <c r="AM96" s="162" t="n">
        <f aca="false">AL96+AK96</f>
        <v>0</v>
      </c>
      <c r="AN96" s="143"/>
      <c r="AO96" s="153" t="n">
        <f aca="false">AN96+AM96</f>
        <v>0</v>
      </c>
    </row>
    <row r="97" customFormat="false" ht="9.75" hidden="true" customHeight="true" outlineLevel="0" collapsed="false">
      <c r="A97" s="173" t="s">
        <v>186</v>
      </c>
      <c r="B97" s="159" t="s">
        <v>187</v>
      </c>
      <c r="C97" s="164"/>
      <c r="D97" s="164"/>
      <c r="E97" s="164"/>
      <c r="F97" s="142"/>
      <c r="G97" s="142"/>
      <c r="H97" s="142"/>
      <c r="I97" s="160"/>
      <c r="J97" s="160"/>
      <c r="K97" s="160"/>
      <c r="L97" s="142"/>
      <c r="M97" s="142"/>
      <c r="N97" s="142"/>
      <c r="O97" s="160"/>
      <c r="P97" s="160"/>
      <c r="Q97" s="160"/>
      <c r="R97" s="142"/>
      <c r="S97" s="142"/>
      <c r="T97" s="142"/>
      <c r="U97" s="160"/>
      <c r="V97" s="160"/>
      <c r="W97" s="160"/>
      <c r="X97" s="142"/>
      <c r="Y97" s="142"/>
      <c r="Z97" s="142"/>
      <c r="AA97" s="160"/>
      <c r="AB97" s="160"/>
      <c r="AC97" s="162" t="n">
        <f aca="false">AB97+AA97</f>
        <v>0</v>
      </c>
      <c r="AD97" s="162"/>
      <c r="AE97" s="153" t="n">
        <f aca="false">AD97+AC97</f>
        <v>0</v>
      </c>
      <c r="AF97" s="162"/>
      <c r="AG97" s="162"/>
      <c r="AH97" s="162" t="n">
        <f aca="false">AG97+AF97</f>
        <v>0</v>
      </c>
      <c r="AI97" s="162"/>
      <c r="AJ97" s="153" t="n">
        <f aca="false">AI97+AH97</f>
        <v>0</v>
      </c>
      <c r="AK97" s="162"/>
      <c r="AL97" s="162"/>
      <c r="AM97" s="162" t="n">
        <f aca="false">AL97+AK97</f>
        <v>0</v>
      </c>
      <c r="AN97" s="143"/>
      <c r="AO97" s="153" t="n">
        <f aca="false">AN97+AM97</f>
        <v>0</v>
      </c>
    </row>
    <row r="98" customFormat="false" ht="9.75" hidden="true" customHeight="true" outlineLevel="0" collapsed="false">
      <c r="A98" s="173" t="s">
        <v>188</v>
      </c>
      <c r="B98" s="159" t="s">
        <v>189</v>
      </c>
      <c r="C98" s="164" t="n">
        <f aca="false">SUM(C99)</f>
        <v>0</v>
      </c>
      <c r="D98" s="164" t="n">
        <f aca="false">SUM(D99)</f>
        <v>0</v>
      </c>
      <c r="E98" s="164" t="n">
        <f aca="false">SUM(E99)</f>
        <v>0</v>
      </c>
      <c r="F98" s="142"/>
      <c r="G98" s="142"/>
      <c r="H98" s="142"/>
      <c r="I98" s="160"/>
      <c r="J98" s="160"/>
      <c r="K98" s="160"/>
      <c r="L98" s="142"/>
      <c r="M98" s="142"/>
      <c r="N98" s="142"/>
      <c r="O98" s="160"/>
      <c r="P98" s="160"/>
      <c r="Q98" s="160"/>
      <c r="R98" s="142"/>
      <c r="S98" s="142"/>
      <c r="T98" s="142"/>
      <c r="U98" s="160"/>
      <c r="V98" s="160"/>
      <c r="W98" s="160"/>
      <c r="X98" s="142"/>
      <c r="Y98" s="142"/>
      <c r="Z98" s="142"/>
      <c r="AA98" s="160"/>
      <c r="AB98" s="160"/>
      <c r="AC98" s="162" t="n">
        <f aca="false">AB98+AA98</f>
        <v>0</v>
      </c>
      <c r="AD98" s="162"/>
      <c r="AE98" s="153" t="n">
        <f aca="false">AD98+AC98</f>
        <v>0</v>
      </c>
      <c r="AF98" s="162"/>
      <c r="AG98" s="162"/>
      <c r="AH98" s="162" t="n">
        <f aca="false">AG98+AF98</f>
        <v>0</v>
      </c>
      <c r="AI98" s="162"/>
      <c r="AJ98" s="153" t="n">
        <f aca="false">AI98+AH98</f>
        <v>0</v>
      </c>
      <c r="AK98" s="162"/>
      <c r="AL98" s="162"/>
      <c r="AM98" s="162" t="n">
        <f aca="false">AL98+AK98</f>
        <v>0</v>
      </c>
      <c r="AN98" s="143"/>
      <c r="AO98" s="153" t="n">
        <f aca="false">AN98+AM98</f>
        <v>0</v>
      </c>
    </row>
    <row r="99" customFormat="false" ht="9.75" hidden="true" customHeight="true" outlineLevel="0" collapsed="false">
      <c r="A99" s="173" t="s">
        <v>190</v>
      </c>
      <c r="B99" s="159" t="s">
        <v>191</v>
      </c>
      <c r="C99" s="164"/>
      <c r="D99" s="164"/>
      <c r="E99" s="164"/>
      <c r="F99" s="142"/>
      <c r="G99" s="142"/>
      <c r="H99" s="142"/>
      <c r="I99" s="160"/>
      <c r="J99" s="160"/>
      <c r="K99" s="160"/>
      <c r="L99" s="142"/>
      <c r="M99" s="142"/>
      <c r="N99" s="142"/>
      <c r="O99" s="160"/>
      <c r="P99" s="160"/>
      <c r="Q99" s="160"/>
      <c r="R99" s="142"/>
      <c r="S99" s="142"/>
      <c r="T99" s="142"/>
      <c r="U99" s="160"/>
      <c r="V99" s="160"/>
      <c r="W99" s="160"/>
      <c r="X99" s="142"/>
      <c r="Y99" s="142"/>
      <c r="Z99" s="142"/>
      <c r="AA99" s="160"/>
      <c r="AB99" s="160"/>
      <c r="AC99" s="162" t="n">
        <f aca="false">AB99+AA99</f>
        <v>0</v>
      </c>
      <c r="AD99" s="162"/>
      <c r="AE99" s="153" t="n">
        <f aca="false">AD99+AC99</f>
        <v>0</v>
      </c>
      <c r="AF99" s="162"/>
      <c r="AG99" s="162"/>
      <c r="AH99" s="162" t="n">
        <f aca="false">AG99+AF99</f>
        <v>0</v>
      </c>
      <c r="AI99" s="162"/>
      <c r="AJ99" s="153" t="n">
        <f aca="false">AI99+AH99</f>
        <v>0</v>
      </c>
      <c r="AK99" s="162"/>
      <c r="AL99" s="162"/>
      <c r="AM99" s="162" t="n">
        <f aca="false">AL99+AK99</f>
        <v>0</v>
      </c>
      <c r="AN99" s="143"/>
      <c r="AO99" s="153" t="n">
        <f aca="false">AN99+AM99</f>
        <v>0</v>
      </c>
    </row>
    <row r="100" customFormat="false" ht="9.75" hidden="true" customHeight="true" outlineLevel="0" collapsed="false">
      <c r="A100" s="173" t="s">
        <v>192</v>
      </c>
      <c r="B100" s="159" t="s">
        <v>193</v>
      </c>
      <c r="C100" s="164" t="n">
        <f aca="false">SUM(C101)</f>
        <v>0</v>
      </c>
      <c r="D100" s="164" t="n">
        <f aca="false">SUM(D101)</f>
        <v>0</v>
      </c>
      <c r="E100" s="164" t="n">
        <f aca="false">SUM(E101)</f>
        <v>0</v>
      </c>
      <c r="F100" s="142"/>
      <c r="G100" s="142"/>
      <c r="H100" s="142"/>
      <c r="I100" s="160"/>
      <c r="J100" s="160"/>
      <c r="K100" s="160"/>
      <c r="L100" s="142"/>
      <c r="M100" s="142"/>
      <c r="N100" s="142"/>
      <c r="O100" s="160"/>
      <c r="P100" s="160"/>
      <c r="Q100" s="160"/>
      <c r="R100" s="142"/>
      <c r="S100" s="142"/>
      <c r="T100" s="142"/>
      <c r="U100" s="160"/>
      <c r="V100" s="160"/>
      <c r="W100" s="160"/>
      <c r="X100" s="142"/>
      <c r="Y100" s="142"/>
      <c r="Z100" s="142"/>
      <c r="AA100" s="160"/>
      <c r="AB100" s="160"/>
      <c r="AC100" s="162" t="n">
        <f aca="false">AB100+AA100</f>
        <v>0</v>
      </c>
      <c r="AD100" s="162"/>
      <c r="AE100" s="153" t="n">
        <f aca="false">AD100+AC100</f>
        <v>0</v>
      </c>
      <c r="AF100" s="162"/>
      <c r="AG100" s="162"/>
      <c r="AH100" s="162" t="n">
        <f aca="false">AG100+AF100</f>
        <v>0</v>
      </c>
      <c r="AI100" s="162"/>
      <c r="AJ100" s="153" t="n">
        <f aca="false">AI100+AH100</f>
        <v>0</v>
      </c>
      <c r="AK100" s="162"/>
      <c r="AL100" s="162"/>
      <c r="AM100" s="162" t="n">
        <f aca="false">AL100+AK100</f>
        <v>0</v>
      </c>
      <c r="AN100" s="143"/>
      <c r="AO100" s="153" t="n">
        <f aca="false">AN100+AM100</f>
        <v>0</v>
      </c>
    </row>
    <row r="101" customFormat="false" ht="9.75" hidden="true" customHeight="true" outlineLevel="0" collapsed="false">
      <c r="A101" s="173" t="s">
        <v>194</v>
      </c>
      <c r="B101" s="159" t="s">
        <v>195</v>
      </c>
      <c r="C101" s="164"/>
      <c r="D101" s="164"/>
      <c r="E101" s="164"/>
      <c r="F101" s="142"/>
      <c r="G101" s="142"/>
      <c r="H101" s="142"/>
      <c r="I101" s="160"/>
      <c r="J101" s="160"/>
      <c r="K101" s="160"/>
      <c r="L101" s="142"/>
      <c r="M101" s="142"/>
      <c r="N101" s="142"/>
      <c r="O101" s="160"/>
      <c r="P101" s="160"/>
      <c r="Q101" s="160"/>
      <c r="R101" s="142"/>
      <c r="S101" s="142"/>
      <c r="T101" s="142"/>
      <c r="U101" s="160"/>
      <c r="V101" s="160"/>
      <c r="W101" s="160"/>
      <c r="X101" s="142"/>
      <c r="Y101" s="142"/>
      <c r="Z101" s="142"/>
      <c r="AA101" s="160"/>
      <c r="AB101" s="160"/>
      <c r="AC101" s="162" t="n">
        <f aca="false">AB101+AA101</f>
        <v>0</v>
      </c>
      <c r="AD101" s="162"/>
      <c r="AE101" s="153" t="n">
        <f aca="false">AD101+AC101</f>
        <v>0</v>
      </c>
      <c r="AF101" s="162"/>
      <c r="AG101" s="162"/>
      <c r="AH101" s="162" t="n">
        <f aca="false">AG101+AF101</f>
        <v>0</v>
      </c>
      <c r="AI101" s="162"/>
      <c r="AJ101" s="153" t="n">
        <f aca="false">AI101+AH101</f>
        <v>0</v>
      </c>
      <c r="AK101" s="162"/>
      <c r="AL101" s="162"/>
      <c r="AM101" s="162" t="n">
        <f aca="false">AL101+AK101</f>
        <v>0</v>
      </c>
      <c r="AN101" s="143"/>
      <c r="AO101" s="153" t="n">
        <f aca="false">AN101+AM101</f>
        <v>0</v>
      </c>
    </row>
    <row r="102" customFormat="false" ht="9.75" hidden="true" customHeight="true" outlineLevel="0" collapsed="false">
      <c r="A102" s="173" t="s">
        <v>196</v>
      </c>
      <c r="B102" s="159" t="s">
        <v>197</v>
      </c>
      <c r="C102" s="164" t="n">
        <f aca="false">SUM(C103)</f>
        <v>7190</v>
      </c>
      <c r="D102" s="164" t="n">
        <f aca="false">SUM(D103)</f>
        <v>7190</v>
      </c>
      <c r="E102" s="164" t="n">
        <f aca="false">SUM(E103)</f>
        <v>7190</v>
      </c>
      <c r="F102" s="142"/>
      <c r="G102" s="142"/>
      <c r="H102" s="142"/>
      <c r="I102" s="160"/>
      <c r="J102" s="160"/>
      <c r="K102" s="160"/>
      <c r="L102" s="142"/>
      <c r="M102" s="142"/>
      <c r="N102" s="142"/>
      <c r="O102" s="160"/>
      <c r="P102" s="160"/>
      <c r="Q102" s="160"/>
      <c r="R102" s="142"/>
      <c r="S102" s="142"/>
      <c r="T102" s="142"/>
      <c r="U102" s="160"/>
      <c r="V102" s="160"/>
      <c r="W102" s="160"/>
      <c r="X102" s="142"/>
      <c r="Y102" s="142"/>
      <c r="Z102" s="142"/>
      <c r="AA102" s="160"/>
      <c r="AB102" s="160"/>
      <c r="AC102" s="162" t="n">
        <f aca="false">AB102+AA102</f>
        <v>0</v>
      </c>
      <c r="AD102" s="162"/>
      <c r="AE102" s="153" t="n">
        <f aca="false">AD102+AC102</f>
        <v>0</v>
      </c>
      <c r="AF102" s="162"/>
      <c r="AG102" s="162"/>
      <c r="AH102" s="162" t="n">
        <f aca="false">AG102+AF102</f>
        <v>0</v>
      </c>
      <c r="AI102" s="162"/>
      <c r="AJ102" s="153" t="n">
        <f aca="false">AI102+AH102</f>
        <v>0</v>
      </c>
      <c r="AK102" s="162"/>
      <c r="AL102" s="162"/>
      <c r="AM102" s="162" t="n">
        <f aca="false">AL102+AK102</f>
        <v>0</v>
      </c>
      <c r="AN102" s="143"/>
      <c r="AO102" s="153" t="n">
        <f aca="false">AN102+AM102</f>
        <v>0</v>
      </c>
    </row>
    <row r="103" customFormat="false" ht="9.75" hidden="true" customHeight="true" outlineLevel="0" collapsed="false">
      <c r="A103" s="173" t="s">
        <v>198</v>
      </c>
      <c r="B103" s="159" t="s">
        <v>199</v>
      </c>
      <c r="C103" s="164" t="n">
        <v>7190</v>
      </c>
      <c r="D103" s="164" t="n">
        <v>7190</v>
      </c>
      <c r="E103" s="164" t="n">
        <v>7190</v>
      </c>
      <c r="F103" s="142"/>
      <c r="G103" s="142"/>
      <c r="H103" s="142"/>
      <c r="I103" s="160"/>
      <c r="J103" s="160"/>
      <c r="K103" s="160"/>
      <c r="L103" s="142"/>
      <c r="M103" s="142"/>
      <c r="N103" s="142"/>
      <c r="O103" s="160"/>
      <c r="P103" s="160"/>
      <c r="Q103" s="160"/>
      <c r="R103" s="142"/>
      <c r="S103" s="142"/>
      <c r="T103" s="142"/>
      <c r="U103" s="160"/>
      <c r="V103" s="160"/>
      <c r="W103" s="160"/>
      <c r="X103" s="142"/>
      <c r="Y103" s="142"/>
      <c r="Z103" s="142"/>
      <c r="AA103" s="160"/>
      <c r="AB103" s="160"/>
      <c r="AC103" s="162" t="n">
        <f aca="false">AB103+AA103</f>
        <v>0</v>
      </c>
      <c r="AD103" s="162"/>
      <c r="AE103" s="153" t="n">
        <f aca="false">AD103+AC103</f>
        <v>0</v>
      </c>
      <c r="AF103" s="162"/>
      <c r="AG103" s="162"/>
      <c r="AH103" s="162" t="n">
        <f aca="false">AG103+AF103</f>
        <v>0</v>
      </c>
      <c r="AI103" s="162"/>
      <c r="AJ103" s="153" t="n">
        <f aca="false">AI103+AH103</f>
        <v>0</v>
      </c>
      <c r="AK103" s="162"/>
      <c r="AL103" s="162"/>
      <c r="AM103" s="162" t="n">
        <f aca="false">AL103+AK103</f>
        <v>0</v>
      </c>
      <c r="AN103" s="143"/>
      <c r="AO103" s="153" t="n">
        <f aca="false">AN103+AM103</f>
        <v>0</v>
      </c>
    </row>
    <row r="104" customFormat="false" ht="9.75" hidden="true" customHeight="true" outlineLevel="0" collapsed="false">
      <c r="A104" s="173" t="s">
        <v>200</v>
      </c>
      <c r="B104" s="159" t="s">
        <v>201</v>
      </c>
      <c r="C104" s="164" t="n">
        <f aca="false">SUM(C105)</f>
        <v>77000</v>
      </c>
      <c r="D104" s="164" t="n">
        <f aca="false">SUM(D105)</f>
        <v>77000</v>
      </c>
      <c r="E104" s="164" t="n">
        <f aca="false">SUM(E105)</f>
        <v>77000</v>
      </c>
      <c r="F104" s="142"/>
      <c r="G104" s="142"/>
      <c r="H104" s="142"/>
      <c r="I104" s="160"/>
      <c r="J104" s="160"/>
      <c r="K104" s="160"/>
      <c r="L104" s="142"/>
      <c r="M104" s="142"/>
      <c r="N104" s="142"/>
      <c r="O104" s="160"/>
      <c r="P104" s="160"/>
      <c r="Q104" s="160"/>
      <c r="R104" s="142"/>
      <c r="S104" s="142"/>
      <c r="T104" s="142"/>
      <c r="U104" s="160"/>
      <c r="V104" s="160"/>
      <c r="W104" s="160"/>
      <c r="X104" s="142"/>
      <c r="Y104" s="142"/>
      <c r="Z104" s="142"/>
      <c r="AA104" s="160"/>
      <c r="AB104" s="160"/>
      <c r="AC104" s="162" t="n">
        <f aca="false">AB104+AA104</f>
        <v>0</v>
      </c>
      <c r="AD104" s="162"/>
      <c r="AE104" s="153" t="n">
        <f aca="false">AD104+AC104</f>
        <v>0</v>
      </c>
      <c r="AF104" s="162"/>
      <c r="AG104" s="162"/>
      <c r="AH104" s="162" t="n">
        <f aca="false">AG104+AF104</f>
        <v>0</v>
      </c>
      <c r="AI104" s="162"/>
      <c r="AJ104" s="153" t="n">
        <f aca="false">AI104+AH104</f>
        <v>0</v>
      </c>
      <c r="AK104" s="162"/>
      <c r="AL104" s="162"/>
      <c r="AM104" s="162" t="n">
        <f aca="false">AL104+AK104</f>
        <v>0</v>
      </c>
      <c r="AN104" s="143"/>
      <c r="AO104" s="153" t="n">
        <f aca="false">AN104+AM104</f>
        <v>0</v>
      </c>
    </row>
    <row r="105" customFormat="false" ht="9.75" hidden="true" customHeight="true" outlineLevel="0" collapsed="false">
      <c r="A105" s="173" t="s">
        <v>202</v>
      </c>
      <c r="B105" s="159" t="s">
        <v>203</v>
      </c>
      <c r="C105" s="164" t="n">
        <v>77000</v>
      </c>
      <c r="D105" s="164" t="n">
        <v>77000</v>
      </c>
      <c r="E105" s="164" t="n">
        <v>77000</v>
      </c>
      <c r="F105" s="142"/>
      <c r="G105" s="142"/>
      <c r="H105" s="142"/>
      <c r="I105" s="160"/>
      <c r="J105" s="160"/>
      <c r="K105" s="160"/>
      <c r="L105" s="142"/>
      <c r="M105" s="142"/>
      <c r="N105" s="142"/>
      <c r="O105" s="160"/>
      <c r="P105" s="160"/>
      <c r="Q105" s="160"/>
      <c r="R105" s="142"/>
      <c r="S105" s="142"/>
      <c r="T105" s="142"/>
      <c r="U105" s="160"/>
      <c r="V105" s="160"/>
      <c r="W105" s="160"/>
      <c r="X105" s="142"/>
      <c r="Y105" s="142"/>
      <c r="Z105" s="142"/>
      <c r="AA105" s="160"/>
      <c r="AB105" s="160"/>
      <c r="AC105" s="162" t="n">
        <f aca="false">AB105+AA105</f>
        <v>0</v>
      </c>
      <c r="AD105" s="162"/>
      <c r="AE105" s="153" t="n">
        <f aca="false">AD105+AC105</f>
        <v>0</v>
      </c>
      <c r="AF105" s="162"/>
      <c r="AG105" s="162"/>
      <c r="AH105" s="162" t="n">
        <f aca="false">AG105+AF105</f>
        <v>0</v>
      </c>
      <c r="AI105" s="162"/>
      <c r="AJ105" s="153" t="n">
        <f aca="false">AI105+AH105</f>
        <v>0</v>
      </c>
      <c r="AK105" s="162"/>
      <c r="AL105" s="162"/>
      <c r="AM105" s="162" t="n">
        <f aca="false">AL105+AK105</f>
        <v>0</v>
      </c>
      <c r="AN105" s="143"/>
      <c r="AO105" s="153" t="n">
        <f aca="false">AN105+AM105</f>
        <v>0</v>
      </c>
    </row>
    <row r="106" customFormat="false" ht="9.75" hidden="true" customHeight="true" outlineLevel="0" collapsed="false">
      <c r="A106" s="173" t="s">
        <v>204</v>
      </c>
      <c r="B106" s="159" t="s">
        <v>205</v>
      </c>
      <c r="C106" s="164" t="n">
        <f aca="false">SUM(C107)</f>
        <v>85050</v>
      </c>
      <c r="D106" s="164" t="n">
        <f aca="false">SUM(D107)</f>
        <v>85050</v>
      </c>
      <c r="E106" s="164" t="n">
        <f aca="false">SUM(E107)</f>
        <v>85050</v>
      </c>
      <c r="F106" s="142"/>
      <c r="G106" s="142"/>
      <c r="H106" s="142"/>
      <c r="I106" s="160"/>
      <c r="J106" s="160"/>
      <c r="K106" s="160"/>
      <c r="L106" s="142"/>
      <c r="M106" s="142"/>
      <c r="N106" s="142"/>
      <c r="O106" s="160"/>
      <c r="P106" s="160"/>
      <c r="Q106" s="160"/>
      <c r="R106" s="142"/>
      <c r="S106" s="142"/>
      <c r="T106" s="142"/>
      <c r="U106" s="160"/>
      <c r="V106" s="160"/>
      <c r="W106" s="160"/>
      <c r="X106" s="142"/>
      <c r="Y106" s="142"/>
      <c r="Z106" s="142"/>
      <c r="AA106" s="160"/>
      <c r="AB106" s="160"/>
      <c r="AC106" s="162" t="n">
        <f aca="false">AB106+AA106</f>
        <v>0</v>
      </c>
      <c r="AD106" s="162"/>
      <c r="AE106" s="153" t="n">
        <f aca="false">AD106+AC106</f>
        <v>0</v>
      </c>
      <c r="AF106" s="162"/>
      <c r="AG106" s="162"/>
      <c r="AH106" s="162" t="n">
        <f aca="false">AG106+AF106</f>
        <v>0</v>
      </c>
      <c r="AI106" s="162"/>
      <c r="AJ106" s="153" t="n">
        <f aca="false">AI106+AH106</f>
        <v>0</v>
      </c>
      <c r="AK106" s="162"/>
      <c r="AL106" s="162"/>
      <c r="AM106" s="162" t="n">
        <f aca="false">AL106+AK106</f>
        <v>0</v>
      </c>
      <c r="AN106" s="143"/>
      <c r="AO106" s="153" t="n">
        <f aca="false">AN106+AM106</f>
        <v>0</v>
      </c>
    </row>
    <row r="107" customFormat="false" ht="9.75" hidden="true" customHeight="true" outlineLevel="0" collapsed="false">
      <c r="A107" s="173" t="s">
        <v>206</v>
      </c>
      <c r="B107" s="159" t="s">
        <v>207</v>
      </c>
      <c r="C107" s="164" t="n">
        <v>85050</v>
      </c>
      <c r="D107" s="164" t="n">
        <v>85050</v>
      </c>
      <c r="E107" s="164" t="n">
        <v>85050</v>
      </c>
      <c r="F107" s="142"/>
      <c r="G107" s="142"/>
      <c r="H107" s="142"/>
      <c r="I107" s="160"/>
      <c r="J107" s="160"/>
      <c r="K107" s="160"/>
      <c r="L107" s="142"/>
      <c r="M107" s="142"/>
      <c r="N107" s="142"/>
      <c r="O107" s="160"/>
      <c r="P107" s="160"/>
      <c r="Q107" s="160"/>
      <c r="R107" s="142"/>
      <c r="S107" s="142"/>
      <c r="T107" s="142"/>
      <c r="U107" s="160"/>
      <c r="V107" s="160"/>
      <c r="W107" s="160"/>
      <c r="X107" s="142"/>
      <c r="Y107" s="142"/>
      <c r="Z107" s="142"/>
      <c r="AA107" s="160"/>
      <c r="AB107" s="160"/>
      <c r="AC107" s="162" t="n">
        <f aca="false">AB107+AA107</f>
        <v>0</v>
      </c>
      <c r="AD107" s="162"/>
      <c r="AE107" s="153" t="n">
        <f aca="false">AD107+AC107</f>
        <v>0</v>
      </c>
      <c r="AF107" s="162"/>
      <c r="AG107" s="162"/>
      <c r="AH107" s="162" t="n">
        <f aca="false">AG107+AF107</f>
        <v>0</v>
      </c>
      <c r="AI107" s="162"/>
      <c r="AJ107" s="153" t="n">
        <f aca="false">AI107+AH107</f>
        <v>0</v>
      </c>
      <c r="AK107" s="162"/>
      <c r="AL107" s="162"/>
      <c r="AM107" s="162" t="n">
        <f aca="false">AL107+AK107</f>
        <v>0</v>
      </c>
      <c r="AN107" s="143"/>
      <c r="AO107" s="153" t="n">
        <f aca="false">AN107+AM107</f>
        <v>0</v>
      </c>
    </row>
    <row r="108" customFormat="false" ht="42" hidden="false" customHeight="true" outlineLevel="0" collapsed="false">
      <c r="A108" s="173" t="s">
        <v>208</v>
      </c>
      <c r="B108" s="174" t="s">
        <v>209</v>
      </c>
      <c r="C108" s="152" t="n">
        <f aca="false">SUM(C109)</f>
        <v>1000</v>
      </c>
      <c r="D108" s="152" t="n">
        <f aca="false">SUM(D109)</f>
        <v>1000</v>
      </c>
      <c r="E108" s="152" t="n">
        <f aca="false">SUM(E109)</f>
        <v>1000</v>
      </c>
      <c r="F108" s="142"/>
      <c r="G108" s="142"/>
      <c r="H108" s="142"/>
      <c r="I108" s="160" t="n">
        <v>1000</v>
      </c>
      <c r="J108" s="160" t="n">
        <v>1000</v>
      </c>
      <c r="K108" s="160" t="n">
        <v>1000</v>
      </c>
      <c r="L108" s="142"/>
      <c r="M108" s="142"/>
      <c r="N108" s="142"/>
      <c r="O108" s="160" t="n">
        <v>1000</v>
      </c>
      <c r="P108" s="160" t="n">
        <v>1000</v>
      </c>
      <c r="Q108" s="160" t="n">
        <v>1000</v>
      </c>
      <c r="R108" s="142"/>
      <c r="S108" s="142"/>
      <c r="T108" s="142"/>
      <c r="U108" s="160" t="n">
        <v>1000</v>
      </c>
      <c r="V108" s="160" t="n">
        <v>1000</v>
      </c>
      <c r="W108" s="160" t="n">
        <v>1000</v>
      </c>
      <c r="X108" s="142"/>
      <c r="Y108" s="142"/>
      <c r="Z108" s="142"/>
      <c r="AA108" s="160" t="n">
        <v>1000</v>
      </c>
      <c r="AB108" s="160"/>
      <c r="AC108" s="162" t="n">
        <v>20000</v>
      </c>
      <c r="AD108" s="162"/>
      <c r="AE108" s="153" t="n">
        <f aca="false">AD108+AC108</f>
        <v>20000</v>
      </c>
      <c r="AF108" s="162" t="n">
        <v>1000</v>
      </c>
      <c r="AG108" s="162"/>
      <c r="AH108" s="162" t="n">
        <f aca="false">AG108+AF108</f>
        <v>1000</v>
      </c>
      <c r="AI108" s="162"/>
      <c r="AJ108" s="153" t="n">
        <f aca="false">AI108+AH108</f>
        <v>1000</v>
      </c>
      <c r="AK108" s="162" t="n">
        <v>1000</v>
      </c>
      <c r="AL108" s="162"/>
      <c r="AM108" s="162" t="n">
        <f aca="false">AL108+AK108</f>
        <v>1000</v>
      </c>
      <c r="AN108" s="143"/>
      <c r="AO108" s="153" t="n">
        <f aca="false">AN108+AM108</f>
        <v>1000</v>
      </c>
    </row>
    <row r="109" customFormat="false" ht="0.75" hidden="true" customHeight="true" outlineLevel="0" collapsed="false">
      <c r="A109" s="173" t="s">
        <v>210</v>
      </c>
      <c r="B109" s="174" t="s">
        <v>211</v>
      </c>
      <c r="C109" s="152" t="n">
        <v>1000</v>
      </c>
      <c r="D109" s="152" t="n">
        <v>1000</v>
      </c>
      <c r="E109" s="152" t="n">
        <v>1000</v>
      </c>
      <c r="F109" s="142"/>
      <c r="G109" s="142"/>
      <c r="H109" s="142"/>
      <c r="I109" s="160"/>
      <c r="J109" s="160"/>
      <c r="K109" s="160"/>
      <c r="L109" s="142"/>
      <c r="M109" s="142"/>
      <c r="N109" s="142"/>
      <c r="O109" s="160"/>
      <c r="P109" s="160"/>
      <c r="Q109" s="160"/>
      <c r="R109" s="142"/>
      <c r="S109" s="142"/>
      <c r="T109" s="142"/>
      <c r="U109" s="160"/>
      <c r="V109" s="160"/>
      <c r="W109" s="160"/>
      <c r="X109" s="142"/>
      <c r="Y109" s="142"/>
      <c r="Z109" s="142"/>
      <c r="AA109" s="160"/>
      <c r="AB109" s="160"/>
      <c r="AC109" s="162" t="n">
        <f aca="false">AB109+AA109</f>
        <v>0</v>
      </c>
      <c r="AD109" s="162"/>
      <c r="AE109" s="153" t="n">
        <f aca="false">AD109+AC109</f>
        <v>0</v>
      </c>
      <c r="AF109" s="162"/>
      <c r="AG109" s="162"/>
      <c r="AH109" s="162" t="n">
        <f aca="false">AG109+AF109</f>
        <v>0</v>
      </c>
      <c r="AI109" s="162"/>
      <c r="AJ109" s="153" t="n">
        <f aca="false">AI109+AH109</f>
        <v>0</v>
      </c>
      <c r="AK109" s="162"/>
      <c r="AL109" s="162"/>
      <c r="AM109" s="162" t="n">
        <f aca="false">AL109+AK109</f>
        <v>0</v>
      </c>
      <c r="AN109" s="143"/>
      <c r="AO109" s="153" t="n">
        <f aca="false">AN109+AM109</f>
        <v>0</v>
      </c>
    </row>
    <row r="110" customFormat="false" ht="9.75" hidden="true" customHeight="true" outlineLevel="0" collapsed="false">
      <c r="A110" s="173" t="s">
        <v>212</v>
      </c>
      <c r="B110" s="159" t="s">
        <v>213</v>
      </c>
      <c r="C110" s="152" t="n">
        <f aca="false">SUM(C111)</f>
        <v>0</v>
      </c>
      <c r="D110" s="152" t="n">
        <f aca="false">SUM(D111)</f>
        <v>0</v>
      </c>
      <c r="E110" s="152" t="n">
        <f aca="false">SUM(E111)</f>
        <v>0</v>
      </c>
      <c r="F110" s="142"/>
      <c r="G110" s="142"/>
      <c r="H110" s="142"/>
      <c r="I110" s="160"/>
      <c r="J110" s="160"/>
      <c r="K110" s="160"/>
      <c r="L110" s="142"/>
      <c r="M110" s="142"/>
      <c r="N110" s="142"/>
      <c r="O110" s="160"/>
      <c r="P110" s="160"/>
      <c r="Q110" s="160"/>
      <c r="R110" s="142"/>
      <c r="S110" s="142"/>
      <c r="T110" s="142"/>
      <c r="U110" s="160"/>
      <c r="V110" s="160"/>
      <c r="W110" s="160"/>
      <c r="X110" s="142"/>
      <c r="Y110" s="142"/>
      <c r="Z110" s="142"/>
      <c r="AA110" s="160"/>
      <c r="AB110" s="160"/>
      <c r="AC110" s="162" t="n">
        <f aca="false">AB110+AA110</f>
        <v>0</v>
      </c>
      <c r="AD110" s="162"/>
      <c r="AE110" s="153" t="n">
        <f aca="false">AD110+AC110</f>
        <v>0</v>
      </c>
      <c r="AF110" s="162"/>
      <c r="AG110" s="162"/>
      <c r="AH110" s="162" t="n">
        <f aca="false">AG110+AF110</f>
        <v>0</v>
      </c>
      <c r="AI110" s="162"/>
      <c r="AJ110" s="153" t="n">
        <f aca="false">AI110+AH110</f>
        <v>0</v>
      </c>
      <c r="AK110" s="162"/>
      <c r="AL110" s="162"/>
      <c r="AM110" s="162" t="n">
        <f aca="false">AL110+AK110</f>
        <v>0</v>
      </c>
      <c r="AN110" s="143"/>
      <c r="AO110" s="153" t="n">
        <f aca="false">AN110+AM110</f>
        <v>0</v>
      </c>
    </row>
    <row r="111" s="177" customFormat="true" ht="9.75" hidden="true" customHeight="true" outlineLevel="0" collapsed="false">
      <c r="A111" s="173" t="s">
        <v>214</v>
      </c>
      <c r="B111" s="159" t="s">
        <v>215</v>
      </c>
      <c r="C111" s="152" t="n">
        <f aca="false">SUM(C112)</f>
        <v>0</v>
      </c>
      <c r="D111" s="152" t="n">
        <f aca="false">SUM(D112)</f>
        <v>0</v>
      </c>
      <c r="E111" s="152" t="n">
        <f aca="false">SUM(E112)</f>
        <v>0</v>
      </c>
      <c r="F111" s="142"/>
      <c r="G111" s="142"/>
      <c r="H111" s="142"/>
      <c r="I111" s="160"/>
      <c r="J111" s="160"/>
      <c r="K111" s="160"/>
      <c r="L111" s="142"/>
      <c r="M111" s="142"/>
      <c r="N111" s="142"/>
      <c r="O111" s="160"/>
      <c r="P111" s="160"/>
      <c r="Q111" s="160"/>
      <c r="R111" s="142"/>
      <c r="S111" s="142"/>
      <c r="T111" s="142"/>
      <c r="U111" s="160"/>
      <c r="V111" s="160"/>
      <c r="W111" s="160"/>
      <c r="X111" s="142"/>
      <c r="Y111" s="142"/>
      <c r="Z111" s="142"/>
      <c r="AA111" s="160"/>
      <c r="AB111" s="160"/>
      <c r="AC111" s="162" t="n">
        <f aca="false">AB111+AA111</f>
        <v>0</v>
      </c>
      <c r="AD111" s="162"/>
      <c r="AE111" s="153" t="n">
        <f aca="false">AD111+AC111</f>
        <v>0</v>
      </c>
      <c r="AF111" s="162"/>
      <c r="AG111" s="162"/>
      <c r="AH111" s="162" t="n">
        <f aca="false">AG111+AF111</f>
        <v>0</v>
      </c>
      <c r="AI111" s="162"/>
      <c r="AJ111" s="153" t="n">
        <f aca="false">AI111+AH111</f>
        <v>0</v>
      </c>
      <c r="AK111" s="162"/>
      <c r="AL111" s="162"/>
      <c r="AM111" s="162" t="n">
        <f aca="false">AL111+AK111</f>
        <v>0</v>
      </c>
      <c r="AN111" s="143"/>
      <c r="AO111" s="153" t="n">
        <f aca="false">AN111+AM111</f>
        <v>0</v>
      </c>
    </row>
    <row r="112" customFormat="false" ht="9.75" hidden="true" customHeight="true" outlineLevel="0" collapsed="false">
      <c r="A112" s="173" t="s">
        <v>216</v>
      </c>
      <c r="B112" s="159" t="s">
        <v>217</v>
      </c>
      <c r="C112" s="152" t="n">
        <v>0</v>
      </c>
      <c r="D112" s="152" t="n">
        <v>0</v>
      </c>
      <c r="E112" s="152" t="n">
        <v>0</v>
      </c>
      <c r="F112" s="142"/>
      <c r="G112" s="142"/>
      <c r="H112" s="142"/>
      <c r="I112" s="160"/>
      <c r="J112" s="160"/>
      <c r="K112" s="160"/>
      <c r="L112" s="142"/>
      <c r="M112" s="142"/>
      <c r="N112" s="142"/>
      <c r="O112" s="160"/>
      <c r="P112" s="160"/>
      <c r="Q112" s="160"/>
      <c r="R112" s="142"/>
      <c r="S112" s="142"/>
      <c r="T112" s="142"/>
      <c r="U112" s="160"/>
      <c r="V112" s="160"/>
      <c r="W112" s="160"/>
      <c r="X112" s="142"/>
      <c r="Y112" s="142"/>
      <c r="Z112" s="142"/>
      <c r="AA112" s="160"/>
      <c r="AB112" s="160"/>
      <c r="AC112" s="162" t="n">
        <f aca="false">AB112+AA112</f>
        <v>0</v>
      </c>
      <c r="AD112" s="162"/>
      <c r="AE112" s="153" t="n">
        <f aca="false">AD112+AC112</f>
        <v>0</v>
      </c>
      <c r="AF112" s="162"/>
      <c r="AG112" s="162"/>
      <c r="AH112" s="162" t="n">
        <f aca="false">AG112+AF112</f>
        <v>0</v>
      </c>
      <c r="AI112" s="162"/>
      <c r="AJ112" s="153" t="n">
        <f aca="false">AI112+AH112</f>
        <v>0</v>
      </c>
      <c r="AK112" s="162"/>
      <c r="AL112" s="162"/>
      <c r="AM112" s="162" t="n">
        <f aca="false">AL112+AK112</f>
        <v>0</v>
      </c>
      <c r="AN112" s="143"/>
      <c r="AO112" s="153" t="n">
        <f aca="false">AN112+AM112</f>
        <v>0</v>
      </c>
    </row>
    <row r="113" customFormat="false" ht="24" hidden="false" customHeight="true" outlineLevel="0" collapsed="false">
      <c r="A113" s="182" t="s">
        <v>218</v>
      </c>
      <c r="B113" s="159" t="s">
        <v>219</v>
      </c>
      <c r="C113" s="152" t="n">
        <f aca="false">SUM(C114)</f>
        <v>10000</v>
      </c>
      <c r="D113" s="152" t="n">
        <f aca="false">SUM(D114)</f>
        <v>10000</v>
      </c>
      <c r="E113" s="152" t="n">
        <f aca="false">SUM(E114)</f>
        <v>10000</v>
      </c>
      <c r="F113" s="142"/>
      <c r="G113" s="142"/>
      <c r="H113" s="142"/>
      <c r="I113" s="160" t="n">
        <v>10000</v>
      </c>
      <c r="J113" s="160" t="n">
        <v>10000</v>
      </c>
      <c r="K113" s="160" t="n">
        <v>10000</v>
      </c>
      <c r="L113" s="142"/>
      <c r="M113" s="142"/>
      <c r="N113" s="142"/>
      <c r="O113" s="160" t="n">
        <v>10000</v>
      </c>
      <c r="P113" s="160" t="n">
        <v>10000</v>
      </c>
      <c r="Q113" s="160" t="n">
        <v>10000</v>
      </c>
      <c r="R113" s="142"/>
      <c r="S113" s="142"/>
      <c r="T113" s="142"/>
      <c r="U113" s="160" t="n">
        <v>10000</v>
      </c>
      <c r="V113" s="160" t="n">
        <v>10000</v>
      </c>
      <c r="W113" s="160" t="n">
        <v>10000</v>
      </c>
      <c r="X113" s="142"/>
      <c r="Y113" s="142"/>
      <c r="Z113" s="142"/>
      <c r="AA113" s="160" t="n">
        <v>10000</v>
      </c>
      <c r="AB113" s="160"/>
      <c r="AC113" s="162" t="n">
        <v>304</v>
      </c>
      <c r="AD113" s="162"/>
      <c r="AE113" s="153" t="n">
        <f aca="false">AD113+AC113</f>
        <v>304</v>
      </c>
      <c r="AF113" s="162" t="n">
        <v>10000</v>
      </c>
      <c r="AG113" s="162"/>
      <c r="AH113" s="162" t="n">
        <v>304</v>
      </c>
      <c r="AI113" s="162"/>
      <c r="AJ113" s="153" t="n">
        <f aca="false">AI113+AH113</f>
        <v>304</v>
      </c>
      <c r="AK113" s="162" t="n">
        <v>10000</v>
      </c>
      <c r="AL113" s="162"/>
      <c r="AM113" s="162" t="n">
        <v>304</v>
      </c>
      <c r="AN113" s="143"/>
      <c r="AO113" s="153" t="n">
        <f aca="false">AN113+AM113</f>
        <v>304</v>
      </c>
    </row>
    <row r="114" customFormat="false" ht="28.5" hidden="true" customHeight="true" outlineLevel="0" collapsed="false">
      <c r="A114" s="182" t="s">
        <v>220</v>
      </c>
      <c r="B114" s="159" t="s">
        <v>221</v>
      </c>
      <c r="C114" s="152" t="n">
        <f aca="false">SUM(C115)</f>
        <v>10000</v>
      </c>
      <c r="D114" s="152" t="n">
        <f aca="false">SUM(D115)</f>
        <v>10000</v>
      </c>
      <c r="E114" s="152" t="n">
        <f aca="false">SUM(E115)</f>
        <v>10000</v>
      </c>
      <c r="F114" s="142"/>
      <c r="G114" s="142"/>
      <c r="H114" s="142"/>
      <c r="I114" s="160"/>
      <c r="J114" s="160"/>
      <c r="K114" s="160"/>
      <c r="L114" s="142"/>
      <c r="M114" s="142"/>
      <c r="N114" s="142"/>
      <c r="O114" s="160"/>
      <c r="P114" s="160"/>
      <c r="Q114" s="160"/>
      <c r="R114" s="142"/>
      <c r="S114" s="142"/>
      <c r="T114" s="142"/>
      <c r="U114" s="160"/>
      <c r="V114" s="160"/>
      <c r="W114" s="160"/>
      <c r="X114" s="142"/>
      <c r="Y114" s="142"/>
      <c r="Z114" s="142"/>
      <c r="AA114" s="160"/>
      <c r="AB114" s="160"/>
      <c r="AC114" s="162" t="n">
        <f aca="false">AB114+AA114</f>
        <v>0</v>
      </c>
      <c r="AD114" s="162"/>
      <c r="AE114" s="153" t="n">
        <f aca="false">AD114+AC114</f>
        <v>0</v>
      </c>
      <c r="AF114" s="162"/>
      <c r="AG114" s="162"/>
      <c r="AH114" s="162" t="n">
        <f aca="false">AG114+AF114</f>
        <v>0</v>
      </c>
      <c r="AI114" s="162"/>
      <c r="AJ114" s="153" t="n">
        <f aca="false">AI114+AH114</f>
        <v>0</v>
      </c>
      <c r="AK114" s="162"/>
      <c r="AL114" s="162"/>
      <c r="AM114" s="162" t="n">
        <f aca="false">AL114+AK114</f>
        <v>0</v>
      </c>
      <c r="AN114" s="143"/>
      <c r="AO114" s="153" t="n">
        <f aca="false">AN114+AM114</f>
        <v>0</v>
      </c>
    </row>
    <row r="115" customFormat="false" ht="18.75" hidden="true" customHeight="true" outlineLevel="0" collapsed="false">
      <c r="A115" s="182" t="s">
        <v>222</v>
      </c>
      <c r="B115" s="159" t="s">
        <v>223</v>
      </c>
      <c r="C115" s="152" t="n">
        <v>10000</v>
      </c>
      <c r="D115" s="152" t="n">
        <v>10000</v>
      </c>
      <c r="E115" s="152" t="n">
        <v>10000</v>
      </c>
      <c r="F115" s="142"/>
      <c r="G115" s="142"/>
      <c r="H115" s="142"/>
      <c r="I115" s="160"/>
      <c r="J115" s="160"/>
      <c r="K115" s="160"/>
      <c r="L115" s="142"/>
      <c r="M115" s="142"/>
      <c r="N115" s="142"/>
      <c r="O115" s="160"/>
      <c r="P115" s="160"/>
      <c r="Q115" s="160"/>
      <c r="R115" s="142"/>
      <c r="S115" s="142"/>
      <c r="T115" s="142"/>
      <c r="U115" s="160"/>
      <c r="V115" s="160"/>
      <c r="W115" s="160"/>
      <c r="X115" s="142"/>
      <c r="Y115" s="142"/>
      <c r="Z115" s="142"/>
      <c r="AA115" s="160"/>
      <c r="AB115" s="160"/>
      <c r="AC115" s="162" t="n">
        <f aca="false">AB115+AA115</f>
        <v>0</v>
      </c>
      <c r="AD115" s="162"/>
      <c r="AE115" s="153" t="n">
        <f aca="false">AD115+AC115</f>
        <v>0</v>
      </c>
      <c r="AF115" s="162"/>
      <c r="AG115" s="162"/>
      <c r="AH115" s="162" t="n">
        <f aca="false">AG115+AF115</f>
        <v>0</v>
      </c>
      <c r="AI115" s="162"/>
      <c r="AJ115" s="153" t="n">
        <f aca="false">AI115+AH115</f>
        <v>0</v>
      </c>
      <c r="AK115" s="162"/>
      <c r="AL115" s="162"/>
      <c r="AM115" s="162" t="n">
        <f aca="false">AL115+AK115</f>
        <v>0</v>
      </c>
      <c r="AN115" s="143"/>
      <c r="AO115" s="153" t="n">
        <f aca="false">AN115+AM115</f>
        <v>0</v>
      </c>
    </row>
    <row r="116" customFormat="false" ht="27" hidden="false" customHeight="true" outlineLevel="0" collapsed="false">
      <c r="A116" s="183" t="s">
        <v>224</v>
      </c>
      <c r="B116" s="159" t="s">
        <v>225</v>
      </c>
      <c r="C116" s="152" t="n">
        <f aca="false">SUM(C117)</f>
        <v>42500</v>
      </c>
      <c r="D116" s="152" t="n">
        <f aca="false">SUM(D117)</f>
        <v>42500</v>
      </c>
      <c r="E116" s="152" t="n">
        <f aca="false">SUM(E117)</f>
        <v>42500</v>
      </c>
      <c r="F116" s="142"/>
      <c r="G116" s="142"/>
      <c r="H116" s="142"/>
      <c r="I116" s="160" t="n">
        <v>42500</v>
      </c>
      <c r="J116" s="160" t="n">
        <v>42500</v>
      </c>
      <c r="K116" s="160" t="n">
        <v>42500</v>
      </c>
      <c r="L116" s="142"/>
      <c r="M116" s="142"/>
      <c r="N116" s="142"/>
      <c r="O116" s="160" t="n">
        <v>42500</v>
      </c>
      <c r="P116" s="160" t="n">
        <v>42500</v>
      </c>
      <c r="Q116" s="160" t="n">
        <v>42500</v>
      </c>
      <c r="R116" s="142"/>
      <c r="S116" s="142"/>
      <c r="T116" s="142"/>
      <c r="U116" s="160" t="n">
        <v>42500</v>
      </c>
      <c r="V116" s="160" t="n">
        <v>42500</v>
      </c>
      <c r="W116" s="160" t="n">
        <v>42500</v>
      </c>
      <c r="X116" s="142"/>
      <c r="Y116" s="142"/>
      <c r="Z116" s="142"/>
      <c r="AA116" s="160" t="n">
        <v>42500</v>
      </c>
      <c r="AB116" s="160"/>
      <c r="AC116" s="162" t="n">
        <v>73216</v>
      </c>
      <c r="AD116" s="162"/>
      <c r="AE116" s="153" t="n">
        <f aca="false">AD116+AC116</f>
        <v>73216</v>
      </c>
      <c r="AF116" s="162" t="n">
        <v>42500</v>
      </c>
      <c r="AG116" s="162"/>
      <c r="AH116" s="162" t="n">
        <v>73216</v>
      </c>
      <c r="AI116" s="162"/>
      <c r="AJ116" s="153" t="n">
        <f aca="false">AI116+AH116</f>
        <v>73216</v>
      </c>
      <c r="AK116" s="162" t="n">
        <v>42500</v>
      </c>
      <c r="AL116" s="162"/>
      <c r="AM116" s="162" t="n">
        <v>73216</v>
      </c>
      <c r="AN116" s="143"/>
      <c r="AO116" s="153" t="n">
        <f aca="false">AN116+AM116</f>
        <v>73216</v>
      </c>
    </row>
    <row r="117" customFormat="false" ht="32.25" hidden="true" customHeight="true" outlineLevel="0" collapsed="false">
      <c r="A117" s="173" t="s">
        <v>226</v>
      </c>
      <c r="B117" s="159" t="s">
        <v>227</v>
      </c>
      <c r="C117" s="152" t="n">
        <v>42500</v>
      </c>
      <c r="D117" s="152" t="n">
        <v>42500</v>
      </c>
      <c r="E117" s="152" t="n">
        <v>42500</v>
      </c>
      <c r="F117" s="142"/>
      <c r="G117" s="142"/>
      <c r="H117" s="142"/>
      <c r="I117" s="160"/>
      <c r="J117" s="160"/>
      <c r="K117" s="160"/>
      <c r="L117" s="142"/>
      <c r="M117" s="142"/>
      <c r="N117" s="142"/>
      <c r="O117" s="160"/>
      <c r="P117" s="160"/>
      <c r="Q117" s="160"/>
      <c r="R117" s="142"/>
      <c r="S117" s="142"/>
      <c r="T117" s="142"/>
      <c r="U117" s="160"/>
      <c r="V117" s="160"/>
      <c r="W117" s="160"/>
      <c r="X117" s="142"/>
      <c r="Y117" s="142"/>
      <c r="Z117" s="142"/>
      <c r="AA117" s="160"/>
      <c r="AB117" s="160"/>
      <c r="AC117" s="162" t="n">
        <f aca="false">AB117+AA117</f>
        <v>0</v>
      </c>
      <c r="AD117" s="162"/>
      <c r="AE117" s="149" t="n">
        <f aca="false">AD117+AC117</f>
        <v>0</v>
      </c>
      <c r="AF117" s="162"/>
      <c r="AG117" s="162"/>
      <c r="AH117" s="162" t="n">
        <f aca="false">AG117+AF117</f>
        <v>0</v>
      </c>
      <c r="AI117" s="162"/>
      <c r="AJ117" s="149" t="n">
        <f aca="false">AI117+AH117</f>
        <v>0</v>
      </c>
      <c r="AK117" s="162"/>
      <c r="AL117" s="162"/>
      <c r="AM117" s="162" t="n">
        <f aca="false">AL117+AK117</f>
        <v>0</v>
      </c>
      <c r="AN117" s="143"/>
      <c r="AO117" s="149" t="n">
        <f aca="false">AN117+AM117</f>
        <v>0</v>
      </c>
    </row>
    <row r="118" customFormat="false" ht="27" hidden="false" customHeight="true" outlineLevel="0" collapsed="false">
      <c r="A118" s="167" t="s">
        <v>228</v>
      </c>
      <c r="B118" s="146" t="s">
        <v>229</v>
      </c>
      <c r="C118" s="147" t="n">
        <f aca="false">SUM(C119)</f>
        <v>50000</v>
      </c>
      <c r="D118" s="147" t="n">
        <f aca="false">SUM(D119)</f>
        <v>50000</v>
      </c>
      <c r="E118" s="147" t="n">
        <f aca="false">SUM(E119)</f>
        <v>50000</v>
      </c>
      <c r="F118" s="142"/>
      <c r="G118" s="142"/>
      <c r="H118" s="142"/>
      <c r="I118" s="168" t="n">
        <f aca="false">I119</f>
        <v>50000</v>
      </c>
      <c r="J118" s="168" t="n">
        <f aca="false">J119</f>
        <v>50000</v>
      </c>
      <c r="K118" s="168" t="n">
        <f aca="false">K119</f>
        <v>50000</v>
      </c>
      <c r="L118" s="142"/>
      <c r="M118" s="142"/>
      <c r="N118" s="142"/>
      <c r="O118" s="168" t="n">
        <f aca="false">O119</f>
        <v>50000</v>
      </c>
      <c r="P118" s="168" t="n">
        <f aca="false">P119</f>
        <v>50000</v>
      </c>
      <c r="Q118" s="168" t="n">
        <f aca="false">Q119</f>
        <v>50000</v>
      </c>
      <c r="R118" s="142"/>
      <c r="S118" s="142"/>
      <c r="T118" s="142"/>
      <c r="U118" s="168" t="n">
        <f aca="false">U119</f>
        <v>50000</v>
      </c>
      <c r="V118" s="168" t="n">
        <f aca="false">V119</f>
        <v>50000</v>
      </c>
      <c r="W118" s="168" t="n">
        <f aca="false">W119</f>
        <v>50000</v>
      </c>
      <c r="X118" s="184" t="n">
        <f aca="false">X121+X122+X123+X124+X125+X127+X128+X129+X126</f>
        <v>368421</v>
      </c>
      <c r="Y118" s="175"/>
      <c r="Z118" s="175"/>
      <c r="AA118" s="168" t="n">
        <f aca="false">AA119+AA121+AA122+AA123+AA124+AA125+AA126+AA127+AA128+AA129</f>
        <v>418421</v>
      </c>
      <c r="AB118" s="168" t="n">
        <f aca="false">AB119+AB121+AB122+AB123+AB124+AB125+AB126+AB127+AB128+AB129</f>
        <v>0</v>
      </c>
      <c r="AC118" s="169" t="n">
        <f aca="false">AC119+AC121+AC122+AC123+AC124+AC125+AC126+AC127+AC128+AC129</f>
        <v>25000</v>
      </c>
      <c r="AD118" s="169"/>
      <c r="AE118" s="149" t="n">
        <f aca="false">AD118+AC118</f>
        <v>25000</v>
      </c>
      <c r="AF118" s="169" t="n">
        <f aca="false">AF119+AF121+AF122+AF123+AF124+AF125+AF126+AF127+AF128+AF129</f>
        <v>50000</v>
      </c>
      <c r="AG118" s="169" t="n">
        <f aca="false">AG119+AG121+AG122+AG123+AG124+AG125+AG126+AG127+AG128+AG129</f>
        <v>0</v>
      </c>
      <c r="AH118" s="169" t="n">
        <f aca="false">AH119+AH121+AH122+AH123+AH124+AH125+AH126+AH127+AH128+AH129</f>
        <v>25000</v>
      </c>
      <c r="AI118" s="169"/>
      <c r="AJ118" s="149" t="n">
        <f aca="false">AI118+AH118</f>
        <v>25000</v>
      </c>
      <c r="AK118" s="169" t="n">
        <f aca="false">AK119+AK121+AK122+AK123+AK124+AK125+AK126+AK127+AK128+AK129</f>
        <v>50000</v>
      </c>
      <c r="AL118" s="169" t="n">
        <f aca="false">AL119+AL121+AL122+AL123+AL124+AL125+AL126+AL127+AL128+AL129</f>
        <v>0</v>
      </c>
      <c r="AM118" s="169" t="n">
        <f aca="false">AM119+AM121+AM122+AM123+AM124+AM125+AM126+AM127+AM128+AM129</f>
        <v>25000</v>
      </c>
      <c r="AN118" s="143"/>
      <c r="AO118" s="149" t="n">
        <f aca="false">AN118+AM118</f>
        <v>25000</v>
      </c>
    </row>
    <row r="119" customFormat="false" ht="21.75" hidden="false" customHeight="true" outlineLevel="0" collapsed="false">
      <c r="A119" s="185" t="s">
        <v>230</v>
      </c>
      <c r="B119" s="159" t="s">
        <v>231</v>
      </c>
      <c r="C119" s="152" t="n">
        <f aca="false">SUM(C129)</f>
        <v>50000</v>
      </c>
      <c r="D119" s="152" t="n">
        <f aca="false">SUM(D129)</f>
        <v>50000</v>
      </c>
      <c r="E119" s="152" t="n">
        <f aca="false">SUM(E129)</f>
        <v>50000</v>
      </c>
      <c r="F119" s="142"/>
      <c r="G119" s="142"/>
      <c r="H119" s="142"/>
      <c r="I119" s="160" t="n">
        <v>50000</v>
      </c>
      <c r="J119" s="160" t="n">
        <v>50000</v>
      </c>
      <c r="K119" s="160" t="n">
        <v>50000</v>
      </c>
      <c r="L119" s="142"/>
      <c r="M119" s="142"/>
      <c r="N119" s="142"/>
      <c r="O119" s="160" t="n">
        <v>50000</v>
      </c>
      <c r="P119" s="160" t="n">
        <v>50000</v>
      </c>
      <c r="Q119" s="160" t="n">
        <v>50000</v>
      </c>
      <c r="R119" s="142"/>
      <c r="S119" s="142"/>
      <c r="T119" s="142"/>
      <c r="U119" s="160" t="n">
        <v>50000</v>
      </c>
      <c r="V119" s="160" t="n">
        <v>50000</v>
      </c>
      <c r="W119" s="160" t="n">
        <v>50000</v>
      </c>
      <c r="X119" s="142"/>
      <c r="Y119" s="142"/>
      <c r="Z119" s="142"/>
      <c r="AA119" s="160" t="n">
        <v>50000</v>
      </c>
      <c r="AB119" s="160"/>
      <c r="AC119" s="162" t="n">
        <v>25000</v>
      </c>
      <c r="AD119" s="162"/>
      <c r="AE119" s="153" t="n">
        <f aca="false">AD119+AC119</f>
        <v>25000</v>
      </c>
      <c r="AF119" s="162" t="n">
        <v>50000</v>
      </c>
      <c r="AG119" s="162"/>
      <c r="AH119" s="162" t="n">
        <v>25000</v>
      </c>
      <c r="AI119" s="162"/>
      <c r="AJ119" s="153" t="n">
        <f aca="false">AI119+AH119</f>
        <v>25000</v>
      </c>
      <c r="AK119" s="162" t="n">
        <v>50000</v>
      </c>
      <c r="AL119" s="162"/>
      <c r="AM119" s="162" t="n">
        <v>25000</v>
      </c>
      <c r="AN119" s="143"/>
      <c r="AO119" s="153" t="n">
        <f aca="false">AN119+AM119</f>
        <v>25000</v>
      </c>
    </row>
    <row r="120" customFormat="false" ht="0.75" hidden="true" customHeight="true" outlineLevel="0" collapsed="false">
      <c r="A120" s="185" t="s">
        <v>232</v>
      </c>
      <c r="B120" s="151" t="s">
        <v>233</v>
      </c>
      <c r="C120" s="152"/>
      <c r="D120" s="152"/>
      <c r="E120" s="152"/>
      <c r="F120" s="142"/>
      <c r="G120" s="142"/>
      <c r="H120" s="142"/>
      <c r="I120" s="160"/>
      <c r="J120" s="160"/>
      <c r="K120" s="160"/>
      <c r="L120" s="142"/>
      <c r="M120" s="142"/>
      <c r="N120" s="142"/>
      <c r="O120" s="160"/>
      <c r="P120" s="160"/>
      <c r="Q120" s="160"/>
      <c r="R120" s="142"/>
      <c r="S120" s="142"/>
      <c r="T120" s="142"/>
      <c r="U120" s="160"/>
      <c r="V120" s="160"/>
      <c r="W120" s="160"/>
      <c r="X120" s="169" t="n">
        <f aca="false">SUM(X121:X129)</f>
        <v>368421</v>
      </c>
      <c r="Y120" s="169" t="n">
        <f aca="false">SUM(Y121:Y129)</f>
        <v>0</v>
      </c>
      <c r="Z120" s="169" t="n">
        <f aca="false">SUM(Z121:Z129)</f>
        <v>0</v>
      </c>
      <c r="AA120" s="169" t="n">
        <f aca="false">SUM(AA121:AA129)</f>
        <v>368421</v>
      </c>
      <c r="AB120" s="169" t="n">
        <f aca="false">SUM(AB121:AB129)</f>
        <v>0</v>
      </c>
      <c r="AC120" s="169" t="n">
        <f aca="false">SUM(AC121:AC129)</f>
        <v>0</v>
      </c>
      <c r="AD120" s="169"/>
      <c r="AE120" s="149" t="n">
        <f aca="false">AD120+AC120</f>
        <v>0</v>
      </c>
      <c r="AF120" s="169" t="n">
        <f aca="false">SUM(AF121:AF129)</f>
        <v>0</v>
      </c>
      <c r="AG120" s="169" t="n">
        <f aca="false">SUM(AG121:AG129)</f>
        <v>0</v>
      </c>
      <c r="AH120" s="169" t="n">
        <f aca="false">SUM(AH121:AH129)</f>
        <v>0</v>
      </c>
      <c r="AI120" s="169"/>
      <c r="AJ120" s="149" t="n">
        <f aca="false">AI120+AH120</f>
        <v>0</v>
      </c>
      <c r="AK120" s="169" t="n">
        <f aca="false">SUM(AK121:AK129)</f>
        <v>0</v>
      </c>
      <c r="AL120" s="169" t="n">
        <f aca="false">SUM(AL121:AL129)</f>
        <v>0</v>
      </c>
      <c r="AM120" s="169" t="n">
        <f aca="false">SUM(AM121:AM129)</f>
        <v>0</v>
      </c>
      <c r="AN120" s="143"/>
      <c r="AO120" s="153" t="n">
        <f aca="false">AN120+AM120</f>
        <v>0</v>
      </c>
    </row>
    <row r="121" customFormat="false" ht="33" hidden="true" customHeight="true" outlineLevel="0" collapsed="false">
      <c r="A121" s="173" t="s">
        <v>234</v>
      </c>
      <c r="B121" s="159" t="s">
        <v>412</v>
      </c>
      <c r="C121" s="152"/>
      <c r="D121" s="152"/>
      <c r="E121" s="152"/>
      <c r="F121" s="142"/>
      <c r="G121" s="142"/>
      <c r="H121" s="142"/>
      <c r="I121" s="160"/>
      <c r="J121" s="160"/>
      <c r="K121" s="160"/>
      <c r="L121" s="142"/>
      <c r="M121" s="142"/>
      <c r="N121" s="142"/>
      <c r="O121" s="160"/>
      <c r="P121" s="160"/>
      <c r="Q121" s="160"/>
      <c r="R121" s="142"/>
      <c r="S121" s="142"/>
      <c r="T121" s="142"/>
      <c r="U121" s="160"/>
      <c r="V121" s="160"/>
      <c r="W121" s="160"/>
      <c r="X121" s="142" t="n">
        <v>41290.25</v>
      </c>
      <c r="Y121" s="142"/>
      <c r="Z121" s="142"/>
      <c r="AA121" s="160" t="n">
        <f aca="false">X121</f>
        <v>41290.25</v>
      </c>
      <c r="AB121" s="160" t="n">
        <f aca="false">Y121</f>
        <v>0</v>
      </c>
      <c r="AC121" s="162"/>
      <c r="AD121" s="162"/>
      <c r="AE121" s="149" t="n">
        <f aca="false">AD121+AC121</f>
        <v>0</v>
      </c>
      <c r="AF121" s="162"/>
      <c r="AG121" s="162"/>
      <c r="AH121" s="162"/>
      <c r="AI121" s="162"/>
      <c r="AJ121" s="149" t="n">
        <f aca="false">AI121+AH121</f>
        <v>0</v>
      </c>
      <c r="AK121" s="162"/>
      <c r="AL121" s="162"/>
      <c r="AM121" s="162"/>
      <c r="AN121" s="143"/>
      <c r="AO121" s="153" t="n">
        <f aca="false">AN121+AM121</f>
        <v>0</v>
      </c>
    </row>
    <row r="122" customFormat="false" ht="33.75" hidden="true" customHeight="true" outlineLevel="0" collapsed="false">
      <c r="A122" s="173" t="s">
        <v>236</v>
      </c>
      <c r="B122" s="159" t="s">
        <v>413</v>
      </c>
      <c r="C122" s="152"/>
      <c r="D122" s="152"/>
      <c r="E122" s="152"/>
      <c r="F122" s="142"/>
      <c r="G122" s="142"/>
      <c r="H122" s="142"/>
      <c r="I122" s="160"/>
      <c r="J122" s="160"/>
      <c r="K122" s="160"/>
      <c r="L122" s="142"/>
      <c r="M122" s="142"/>
      <c r="N122" s="142"/>
      <c r="O122" s="160"/>
      <c r="P122" s="160"/>
      <c r="Q122" s="160"/>
      <c r="R122" s="142"/>
      <c r="S122" s="142"/>
      <c r="T122" s="142"/>
      <c r="U122" s="160"/>
      <c r="V122" s="160"/>
      <c r="W122" s="160"/>
      <c r="X122" s="142" t="n">
        <v>49829.55</v>
      </c>
      <c r="Y122" s="142"/>
      <c r="Z122" s="142"/>
      <c r="AA122" s="160" t="n">
        <f aca="false">X122</f>
        <v>49829.55</v>
      </c>
      <c r="AB122" s="160" t="n">
        <f aca="false">Y122</f>
        <v>0</v>
      </c>
      <c r="AC122" s="162"/>
      <c r="AD122" s="162"/>
      <c r="AE122" s="149" t="n">
        <f aca="false">AD122+AC122</f>
        <v>0</v>
      </c>
      <c r="AF122" s="162"/>
      <c r="AG122" s="162"/>
      <c r="AH122" s="162"/>
      <c r="AI122" s="162"/>
      <c r="AJ122" s="149" t="n">
        <f aca="false">AI122+AH122</f>
        <v>0</v>
      </c>
      <c r="AK122" s="162"/>
      <c r="AL122" s="162"/>
      <c r="AM122" s="162"/>
      <c r="AN122" s="143"/>
      <c r="AO122" s="153" t="n">
        <f aca="false">AN122+AM122</f>
        <v>0</v>
      </c>
    </row>
    <row r="123" customFormat="false" ht="32.25" hidden="true" customHeight="true" outlineLevel="0" collapsed="false">
      <c r="A123" s="173" t="s">
        <v>238</v>
      </c>
      <c r="B123" s="159" t="s">
        <v>414</v>
      </c>
      <c r="C123" s="152"/>
      <c r="D123" s="152"/>
      <c r="E123" s="152"/>
      <c r="F123" s="142"/>
      <c r="G123" s="142"/>
      <c r="H123" s="142"/>
      <c r="I123" s="160"/>
      <c r="J123" s="160"/>
      <c r="K123" s="160"/>
      <c r="L123" s="142"/>
      <c r="M123" s="142"/>
      <c r="N123" s="142"/>
      <c r="O123" s="160"/>
      <c r="P123" s="160"/>
      <c r="Q123" s="160"/>
      <c r="R123" s="142"/>
      <c r="S123" s="142"/>
      <c r="T123" s="142"/>
      <c r="U123" s="160"/>
      <c r="V123" s="160"/>
      <c r="W123" s="160"/>
      <c r="X123" s="142" t="n">
        <v>45195.82</v>
      </c>
      <c r="Y123" s="142"/>
      <c r="Z123" s="142"/>
      <c r="AA123" s="160" t="n">
        <f aca="false">X123</f>
        <v>45195.82</v>
      </c>
      <c r="AB123" s="160" t="n">
        <f aca="false">Y123</f>
        <v>0</v>
      </c>
      <c r="AC123" s="162"/>
      <c r="AD123" s="162"/>
      <c r="AE123" s="149" t="n">
        <f aca="false">AD123+AC123</f>
        <v>0</v>
      </c>
      <c r="AF123" s="162"/>
      <c r="AG123" s="162"/>
      <c r="AH123" s="162"/>
      <c r="AI123" s="162"/>
      <c r="AJ123" s="149" t="n">
        <f aca="false">AI123+AH123</f>
        <v>0</v>
      </c>
      <c r="AK123" s="162"/>
      <c r="AL123" s="162"/>
      <c r="AM123" s="162"/>
      <c r="AN123" s="143"/>
      <c r="AO123" s="153" t="n">
        <f aca="false">AN123+AM123</f>
        <v>0</v>
      </c>
    </row>
    <row r="124" customFormat="false" ht="34.5" hidden="true" customHeight="true" outlineLevel="0" collapsed="false">
      <c r="A124" s="173" t="s">
        <v>240</v>
      </c>
      <c r="B124" s="159" t="s">
        <v>415</v>
      </c>
      <c r="C124" s="152"/>
      <c r="D124" s="152"/>
      <c r="E124" s="152"/>
      <c r="F124" s="142"/>
      <c r="G124" s="142"/>
      <c r="H124" s="142"/>
      <c r="I124" s="160"/>
      <c r="J124" s="160"/>
      <c r="K124" s="160"/>
      <c r="L124" s="142"/>
      <c r="M124" s="142"/>
      <c r="N124" s="142"/>
      <c r="O124" s="160"/>
      <c r="P124" s="160"/>
      <c r="Q124" s="160"/>
      <c r="R124" s="142"/>
      <c r="S124" s="142"/>
      <c r="T124" s="142"/>
      <c r="U124" s="160"/>
      <c r="V124" s="160"/>
      <c r="W124" s="160"/>
      <c r="X124" s="142" t="n">
        <v>42926.93</v>
      </c>
      <c r="Y124" s="142"/>
      <c r="Z124" s="142"/>
      <c r="AA124" s="160" t="n">
        <f aca="false">X124</f>
        <v>42926.93</v>
      </c>
      <c r="AB124" s="160" t="n">
        <f aca="false">Y124</f>
        <v>0</v>
      </c>
      <c r="AC124" s="162"/>
      <c r="AD124" s="162"/>
      <c r="AE124" s="149" t="n">
        <f aca="false">AD124+AC124</f>
        <v>0</v>
      </c>
      <c r="AF124" s="162"/>
      <c r="AG124" s="162"/>
      <c r="AH124" s="162"/>
      <c r="AI124" s="162"/>
      <c r="AJ124" s="149" t="n">
        <f aca="false">AI124+AH124</f>
        <v>0</v>
      </c>
      <c r="AK124" s="162"/>
      <c r="AL124" s="162"/>
      <c r="AM124" s="162"/>
      <c r="AN124" s="143"/>
      <c r="AO124" s="153" t="n">
        <f aca="false">AN124+AM124</f>
        <v>0</v>
      </c>
    </row>
    <row r="125" customFormat="false" ht="36.75" hidden="true" customHeight="true" outlineLevel="0" collapsed="false">
      <c r="A125" s="173" t="s">
        <v>242</v>
      </c>
      <c r="B125" s="159" t="s">
        <v>416</v>
      </c>
      <c r="C125" s="152"/>
      <c r="D125" s="152"/>
      <c r="E125" s="152"/>
      <c r="F125" s="142"/>
      <c r="G125" s="142"/>
      <c r="H125" s="142"/>
      <c r="I125" s="160"/>
      <c r="J125" s="160"/>
      <c r="K125" s="160"/>
      <c r="L125" s="142"/>
      <c r="M125" s="142"/>
      <c r="N125" s="142"/>
      <c r="O125" s="160"/>
      <c r="P125" s="160"/>
      <c r="Q125" s="160"/>
      <c r="R125" s="142"/>
      <c r="S125" s="142"/>
      <c r="T125" s="142"/>
      <c r="U125" s="160"/>
      <c r="V125" s="160"/>
      <c r="W125" s="160"/>
      <c r="X125" s="142" t="n">
        <v>34007.45</v>
      </c>
      <c r="Y125" s="142"/>
      <c r="Z125" s="142"/>
      <c r="AA125" s="160" t="n">
        <f aca="false">X125</f>
        <v>34007.45</v>
      </c>
      <c r="AB125" s="160" t="n">
        <v>5109.31</v>
      </c>
      <c r="AC125" s="162"/>
      <c r="AD125" s="162"/>
      <c r="AE125" s="149" t="n">
        <f aca="false">AD125+AC125</f>
        <v>0</v>
      </c>
      <c r="AF125" s="162"/>
      <c r="AG125" s="162"/>
      <c r="AH125" s="162"/>
      <c r="AI125" s="162"/>
      <c r="AJ125" s="149" t="n">
        <f aca="false">AI125+AH125</f>
        <v>0</v>
      </c>
      <c r="AK125" s="162"/>
      <c r="AL125" s="162"/>
      <c r="AM125" s="162"/>
      <c r="AN125" s="143"/>
      <c r="AO125" s="153" t="n">
        <f aca="false">AN125+AM125</f>
        <v>0</v>
      </c>
    </row>
    <row r="126" customFormat="false" ht="38.25" hidden="true" customHeight="true" outlineLevel="0" collapsed="false">
      <c r="A126" s="173" t="s">
        <v>244</v>
      </c>
      <c r="B126" s="159" t="s">
        <v>417</v>
      </c>
      <c r="C126" s="152"/>
      <c r="D126" s="152"/>
      <c r="E126" s="152"/>
      <c r="F126" s="142"/>
      <c r="G126" s="142"/>
      <c r="H126" s="142"/>
      <c r="I126" s="160"/>
      <c r="J126" s="160"/>
      <c r="K126" s="160"/>
      <c r="L126" s="142"/>
      <c r="M126" s="142"/>
      <c r="N126" s="142"/>
      <c r="O126" s="160"/>
      <c r="P126" s="160"/>
      <c r="Q126" s="160"/>
      <c r="R126" s="142"/>
      <c r="S126" s="142"/>
      <c r="T126" s="142"/>
      <c r="U126" s="160"/>
      <c r="V126" s="160"/>
      <c r="W126" s="160"/>
      <c r="X126" s="142" t="n">
        <v>40061.69</v>
      </c>
      <c r="Y126" s="142"/>
      <c r="Z126" s="142"/>
      <c r="AA126" s="160" t="n">
        <f aca="false">X126</f>
        <v>40061.69</v>
      </c>
      <c r="AB126" s="160" t="n">
        <v>10000</v>
      </c>
      <c r="AC126" s="162"/>
      <c r="AD126" s="162"/>
      <c r="AE126" s="149" t="n">
        <f aca="false">AD126+AC126</f>
        <v>0</v>
      </c>
      <c r="AF126" s="162"/>
      <c r="AG126" s="162"/>
      <c r="AH126" s="162"/>
      <c r="AI126" s="162"/>
      <c r="AJ126" s="149" t="n">
        <f aca="false">AI126+AH126</f>
        <v>0</v>
      </c>
      <c r="AK126" s="162"/>
      <c r="AL126" s="162"/>
      <c r="AM126" s="162"/>
      <c r="AN126" s="143"/>
      <c r="AO126" s="153" t="n">
        <f aca="false">AN126+AM126</f>
        <v>0</v>
      </c>
    </row>
    <row r="127" customFormat="false" ht="40.5" hidden="true" customHeight="true" outlineLevel="0" collapsed="false">
      <c r="A127" s="173" t="s">
        <v>246</v>
      </c>
      <c r="B127" s="159" t="s">
        <v>418</v>
      </c>
      <c r="C127" s="152"/>
      <c r="D127" s="152"/>
      <c r="E127" s="152"/>
      <c r="F127" s="142"/>
      <c r="G127" s="142"/>
      <c r="H127" s="142"/>
      <c r="I127" s="160"/>
      <c r="J127" s="160"/>
      <c r="K127" s="160"/>
      <c r="L127" s="142"/>
      <c r="M127" s="142"/>
      <c r="N127" s="142"/>
      <c r="O127" s="160"/>
      <c r="P127" s="160"/>
      <c r="Q127" s="160"/>
      <c r="R127" s="142"/>
      <c r="S127" s="142"/>
      <c r="T127" s="142"/>
      <c r="U127" s="160"/>
      <c r="V127" s="160"/>
      <c r="W127" s="160"/>
      <c r="X127" s="142" t="n">
        <v>26544.95</v>
      </c>
      <c r="Y127" s="142"/>
      <c r="Z127" s="142"/>
      <c r="AA127" s="160" t="n">
        <f aca="false">X127</f>
        <v>26544.95</v>
      </c>
      <c r="AB127" s="160" t="n">
        <f aca="false">Y127</f>
        <v>0</v>
      </c>
      <c r="AC127" s="162"/>
      <c r="AD127" s="162"/>
      <c r="AE127" s="149" t="n">
        <f aca="false">AD127+AC127</f>
        <v>0</v>
      </c>
      <c r="AF127" s="162"/>
      <c r="AG127" s="162"/>
      <c r="AH127" s="162"/>
      <c r="AI127" s="162"/>
      <c r="AJ127" s="149" t="n">
        <f aca="false">AI127+AH127</f>
        <v>0</v>
      </c>
      <c r="AK127" s="162"/>
      <c r="AL127" s="162"/>
      <c r="AM127" s="162"/>
      <c r="AN127" s="143"/>
      <c r="AO127" s="153" t="n">
        <f aca="false">AN127+AM127</f>
        <v>0</v>
      </c>
    </row>
    <row r="128" customFormat="false" ht="38.25" hidden="true" customHeight="true" outlineLevel="0" collapsed="false">
      <c r="A128" s="173" t="s">
        <v>248</v>
      </c>
      <c r="B128" s="159" t="s">
        <v>419</v>
      </c>
      <c r="C128" s="152"/>
      <c r="D128" s="152"/>
      <c r="E128" s="152"/>
      <c r="F128" s="142"/>
      <c r="G128" s="142"/>
      <c r="H128" s="142"/>
      <c r="I128" s="160"/>
      <c r="J128" s="160"/>
      <c r="K128" s="160"/>
      <c r="L128" s="142"/>
      <c r="M128" s="142"/>
      <c r="N128" s="142"/>
      <c r="O128" s="160"/>
      <c r="P128" s="160"/>
      <c r="Q128" s="160"/>
      <c r="R128" s="142"/>
      <c r="S128" s="142"/>
      <c r="T128" s="142"/>
      <c r="U128" s="160"/>
      <c r="V128" s="160"/>
      <c r="W128" s="160"/>
      <c r="X128" s="142" t="n">
        <v>65109.31</v>
      </c>
      <c r="Y128" s="142"/>
      <c r="Z128" s="142"/>
      <c r="AA128" s="160" t="n">
        <f aca="false">X128</f>
        <v>65109.31</v>
      </c>
      <c r="AB128" s="160" t="n">
        <v>-15109.31</v>
      </c>
      <c r="AC128" s="162"/>
      <c r="AD128" s="162"/>
      <c r="AE128" s="149" t="n">
        <f aca="false">AD128+AC128</f>
        <v>0</v>
      </c>
      <c r="AF128" s="162"/>
      <c r="AG128" s="162"/>
      <c r="AH128" s="162"/>
      <c r="AI128" s="162"/>
      <c r="AJ128" s="149" t="n">
        <f aca="false">AI128+AH128</f>
        <v>0</v>
      </c>
      <c r="AK128" s="162"/>
      <c r="AL128" s="162"/>
      <c r="AM128" s="162"/>
      <c r="AN128" s="143"/>
      <c r="AO128" s="153" t="n">
        <f aca="false">AN128+AM128</f>
        <v>0</v>
      </c>
    </row>
    <row r="129" customFormat="false" ht="38.25" hidden="true" customHeight="true" outlineLevel="0" collapsed="false">
      <c r="A129" s="173" t="s">
        <v>250</v>
      </c>
      <c r="B129" s="159" t="s">
        <v>420</v>
      </c>
      <c r="C129" s="152" t="n">
        <v>50000</v>
      </c>
      <c r="D129" s="152" t="n">
        <v>50000</v>
      </c>
      <c r="E129" s="152" t="n">
        <v>50000</v>
      </c>
      <c r="F129" s="142"/>
      <c r="G129" s="142"/>
      <c r="H129" s="142"/>
      <c r="I129" s="142"/>
      <c r="J129" s="142"/>
      <c r="K129" s="142"/>
      <c r="L129" s="142"/>
      <c r="M129" s="142"/>
      <c r="N129" s="142"/>
      <c r="O129" s="142"/>
      <c r="P129" s="142"/>
      <c r="Q129" s="142"/>
      <c r="R129" s="142"/>
      <c r="S129" s="142"/>
      <c r="T129" s="142"/>
      <c r="U129" s="142"/>
      <c r="V129" s="142"/>
      <c r="W129" s="142"/>
      <c r="X129" s="142" t="n">
        <v>23455.05</v>
      </c>
      <c r="Y129" s="142"/>
      <c r="Z129" s="142"/>
      <c r="AA129" s="160" t="n">
        <f aca="false">X129</f>
        <v>23455.05</v>
      </c>
      <c r="AB129" s="142" t="n">
        <f aca="false">Y129</f>
        <v>0</v>
      </c>
      <c r="AC129" s="162"/>
      <c r="AD129" s="162"/>
      <c r="AE129" s="149" t="n">
        <f aca="false">AD129+AC129</f>
        <v>0</v>
      </c>
      <c r="AF129" s="143"/>
      <c r="AG129" s="143"/>
      <c r="AH129" s="143"/>
      <c r="AI129" s="143"/>
      <c r="AJ129" s="149" t="n">
        <f aca="false">AI129+AH129</f>
        <v>0</v>
      </c>
      <c r="AK129" s="143"/>
      <c r="AL129" s="143"/>
      <c r="AM129" s="143"/>
      <c r="AN129" s="143"/>
      <c r="AO129" s="153" t="n">
        <f aca="false">AN129+AM129</f>
        <v>0</v>
      </c>
    </row>
    <row r="130" customFormat="false" ht="27.75" hidden="false" customHeight="true" outlineLevel="0" collapsed="false">
      <c r="A130" s="145" t="s">
        <v>252</v>
      </c>
      <c r="B130" s="146" t="s">
        <v>253</v>
      </c>
      <c r="C130" s="186" t="n">
        <f aca="false">SUM(C131+C219+C227+C216)</f>
        <v>546085662.92</v>
      </c>
      <c r="D130" s="186" t="n">
        <f aca="false">SUM(D131+D219+D227+D216)</f>
        <v>298231768</v>
      </c>
      <c r="E130" s="186" t="n">
        <f aca="false">SUM(E131+E219+E227+E216)</f>
        <v>311037775.37</v>
      </c>
      <c r="F130" s="148" t="n">
        <f aca="false">F131+F227</f>
        <v>42645965.43</v>
      </c>
      <c r="G130" s="148" t="n">
        <f aca="false">G131+G227</f>
        <v>14535189.03</v>
      </c>
      <c r="H130" s="148" t="n">
        <f aca="false">H131+H227</f>
        <v>-3362402.66</v>
      </c>
      <c r="I130" s="148" t="n">
        <f aca="false">C130+F130</f>
        <v>588731628.35</v>
      </c>
      <c r="J130" s="148" t="n">
        <f aca="false">D130+G130</f>
        <v>312766957.03</v>
      </c>
      <c r="K130" s="148" t="n">
        <f aca="false">E130+H130</f>
        <v>307675372.71</v>
      </c>
      <c r="L130" s="148" t="n">
        <f aca="false">L131+L227</f>
        <v>9523612.48</v>
      </c>
      <c r="M130" s="148" t="n">
        <f aca="false">M131+M227</f>
        <v>0</v>
      </c>
      <c r="N130" s="148" t="n">
        <f aca="false">N131+N227</f>
        <v>0</v>
      </c>
      <c r="O130" s="148" t="n">
        <f aca="false">I130+L130</f>
        <v>598255240.83</v>
      </c>
      <c r="P130" s="148" t="n">
        <f aca="false">J130+M130</f>
        <v>312766957.03</v>
      </c>
      <c r="Q130" s="148" t="n">
        <f aca="false">K130+N130</f>
        <v>307675372.71</v>
      </c>
      <c r="R130" s="148" t="n">
        <f aca="false">R131+R227</f>
        <v>33807882.88</v>
      </c>
      <c r="S130" s="148" t="n">
        <f aca="false">S131+S227</f>
        <v>12717437.42</v>
      </c>
      <c r="T130" s="148" t="n">
        <f aca="false">T131+T227</f>
        <v>3773311.49</v>
      </c>
      <c r="U130" s="148" t="n">
        <f aca="false">O130+R130</f>
        <v>632063123.71</v>
      </c>
      <c r="V130" s="148" t="n">
        <f aca="false">P130+S130</f>
        <v>325484394.45</v>
      </c>
      <c r="W130" s="148" t="n">
        <f aca="false">Q130+T130</f>
        <v>311448684.2</v>
      </c>
      <c r="X130" s="148" t="n">
        <f aca="false">X131+X227</f>
        <v>-20349588.95</v>
      </c>
      <c r="Y130" s="148" t="n">
        <f aca="false">Y131+Y227</f>
        <v>-3090920.91</v>
      </c>
      <c r="Z130" s="148" t="n">
        <f aca="false">Z131+Z227</f>
        <v>-1707303.78</v>
      </c>
      <c r="AA130" s="148" t="n">
        <f aca="false">AA131+AA227+AA216</f>
        <v>611713534.76</v>
      </c>
      <c r="AB130" s="148" t="n">
        <f aca="false">AB131+AB227</f>
        <v>12667305.07</v>
      </c>
      <c r="AC130" s="149" t="n">
        <f aca="false">AC131+AC227+AC216</f>
        <v>579882846.09</v>
      </c>
      <c r="AD130" s="149" t="n">
        <f aca="false">AD131+AD227+AD216</f>
        <v>1887160.8</v>
      </c>
      <c r="AE130" s="149" t="n">
        <f aca="false">AE131+AE227+AE216</f>
        <v>581770006.89</v>
      </c>
      <c r="AF130" s="149" t="n">
        <f aca="false">AF131+AF227</f>
        <v>322393473.54</v>
      </c>
      <c r="AG130" s="149" t="n">
        <f aca="false">AG131+AG227</f>
        <v>-3033863.57</v>
      </c>
      <c r="AH130" s="149" t="n">
        <f aca="false">AH131+AH227</f>
        <v>319607204.36</v>
      </c>
      <c r="AI130" s="149" t="n">
        <f aca="false">AI131+AI227</f>
        <v>38311641.52</v>
      </c>
      <c r="AJ130" s="149" t="n">
        <f aca="false">AI130+AH130</f>
        <v>357918845.88</v>
      </c>
      <c r="AK130" s="149" t="n">
        <f aca="false">AK131+AK227</f>
        <v>309741380.42</v>
      </c>
      <c r="AL130" s="149" t="n">
        <f aca="false">AL131+AL227</f>
        <v>0</v>
      </c>
      <c r="AM130" s="149" t="n">
        <f aca="false">AM131+AM227</f>
        <v>335999029.99</v>
      </c>
      <c r="AN130" s="149" t="n">
        <f aca="false">AN131+AN227</f>
        <v>955322.28</v>
      </c>
      <c r="AO130" s="149" t="n">
        <f aca="false">AN130+AM130</f>
        <v>336954352.27</v>
      </c>
    </row>
    <row r="131" customFormat="false" ht="59.25" hidden="false" customHeight="true" outlineLevel="0" collapsed="false">
      <c r="A131" s="185" t="s">
        <v>254</v>
      </c>
      <c r="B131" s="146" t="s">
        <v>255</v>
      </c>
      <c r="C131" s="187" t="n">
        <f aca="false">SUM(C132+C137+C174+C197)</f>
        <v>546085662.92</v>
      </c>
      <c r="D131" s="187" t="n">
        <f aca="false">SUM(D132+D137+D174+D197)</f>
        <v>298231768</v>
      </c>
      <c r="E131" s="187" t="n">
        <f aca="false">SUM(E132+E137+E174+E197)</f>
        <v>311037775.37</v>
      </c>
      <c r="F131" s="148" t="n">
        <f aca="false">F137+F174+F197</f>
        <v>42689010.03</v>
      </c>
      <c r="G131" s="148" t="n">
        <f aca="false">G137+G174+G197</f>
        <v>14535189.03</v>
      </c>
      <c r="H131" s="148" t="n">
        <f aca="false">H137+H174+H197</f>
        <v>-3362402.66</v>
      </c>
      <c r="I131" s="148" t="n">
        <f aca="false">C131+F131</f>
        <v>588774672.95</v>
      </c>
      <c r="J131" s="148" t="n">
        <f aca="false">D131+G131</f>
        <v>312766957.03</v>
      </c>
      <c r="K131" s="148" t="n">
        <f aca="false">E131+H131</f>
        <v>307675372.71</v>
      </c>
      <c r="L131" s="148" t="n">
        <f aca="false">L137+L174+L197</f>
        <v>9523612.48</v>
      </c>
      <c r="M131" s="148" t="n">
        <f aca="false">M137+M174+M197</f>
        <v>0</v>
      </c>
      <c r="N131" s="148" t="n">
        <f aca="false">N137+N174+N197</f>
        <v>0</v>
      </c>
      <c r="O131" s="148" t="n">
        <f aca="false">I131+L131</f>
        <v>598298285.43</v>
      </c>
      <c r="P131" s="148" t="n">
        <f aca="false">J131+M131</f>
        <v>312766957.03</v>
      </c>
      <c r="Q131" s="148" t="n">
        <f aca="false">K131+N131</f>
        <v>307675372.71</v>
      </c>
      <c r="R131" s="148" t="n">
        <f aca="false">R137+R174+R197+R216</f>
        <v>33807882.88</v>
      </c>
      <c r="S131" s="148" t="n">
        <f aca="false">S137+S174+S197</f>
        <v>12717437.42</v>
      </c>
      <c r="T131" s="148" t="n">
        <f aca="false">T137+T174+T197</f>
        <v>3773311.49</v>
      </c>
      <c r="U131" s="148" t="n">
        <f aca="false">O131+R131</f>
        <v>632106168.31</v>
      </c>
      <c r="V131" s="148" t="n">
        <f aca="false">P131+S131</f>
        <v>325484394.45</v>
      </c>
      <c r="W131" s="148" t="n">
        <f aca="false">Q131+T131</f>
        <v>311448684.2</v>
      </c>
      <c r="X131" s="148" t="n">
        <f aca="false">X137+X174+X197+X216</f>
        <v>-20349588.95</v>
      </c>
      <c r="Y131" s="148" t="n">
        <f aca="false">Y137+Y174+Y197</f>
        <v>-3090920.91</v>
      </c>
      <c r="Z131" s="148" t="n">
        <f aca="false">Z137+Z174+Z197</f>
        <v>-1707303.78</v>
      </c>
      <c r="AA131" s="148" t="n">
        <f aca="false">AA133+AA137+AA174+AA197</f>
        <v>611456579.36</v>
      </c>
      <c r="AB131" s="148" t="n">
        <f aca="false">AB133+AB137+AB174+AB197+AB216</f>
        <v>12667305.07</v>
      </c>
      <c r="AC131" s="149" t="n">
        <f aca="false">AC133+AC137+AC174+AC197+AC135</f>
        <v>579882846.09</v>
      </c>
      <c r="AD131" s="149" t="n">
        <f aca="false">AD133+AD137+AD174+AD197+AD135</f>
        <v>1887160.8</v>
      </c>
      <c r="AE131" s="149" t="n">
        <f aca="false">AE133+AE137+AE174+AE197+AE135</f>
        <v>581770006.89</v>
      </c>
      <c r="AF131" s="149" t="n">
        <f aca="false">AF133+AF137+AF174+AF197+AF216</f>
        <v>322393473.54</v>
      </c>
      <c r="AG131" s="149" t="n">
        <f aca="false">AG133+AG137+AG174+AG197+AG216</f>
        <v>-3033863.57</v>
      </c>
      <c r="AH131" s="149" t="n">
        <f aca="false">AH133+AH137+AH174+AH197+AH216</f>
        <v>319607204.36</v>
      </c>
      <c r="AI131" s="149" t="n">
        <f aca="false">AI133+AI137+AI174+AI197+AI216</f>
        <v>38311641.52</v>
      </c>
      <c r="AJ131" s="149" t="n">
        <f aca="false">AI131+AH131</f>
        <v>357918845.88</v>
      </c>
      <c r="AK131" s="149" t="n">
        <f aca="false">AK133+AK137+AK174+AK197+AK216</f>
        <v>309741380.42</v>
      </c>
      <c r="AL131" s="149" t="n">
        <f aca="false">AL133+AL137+AL174+AL197+AL216</f>
        <v>0</v>
      </c>
      <c r="AM131" s="149" t="n">
        <f aca="false">AM133+AM137+AM174+AM197+AM216</f>
        <v>335999029.99</v>
      </c>
      <c r="AN131" s="149" t="n">
        <f aca="false">AN133+AN137+AN174+AN197+AN216</f>
        <v>955322.28</v>
      </c>
      <c r="AO131" s="149" t="n">
        <f aca="false">AN131+AM131</f>
        <v>336954352.27</v>
      </c>
    </row>
    <row r="132" s="191" customFormat="true" ht="35.25" hidden="false" customHeight="true" outlineLevel="0" collapsed="false">
      <c r="A132" s="185" t="s">
        <v>256</v>
      </c>
      <c r="B132" s="188" t="s">
        <v>257</v>
      </c>
      <c r="C132" s="186" t="n">
        <f aca="false">C133+C135</f>
        <v>54221083.06</v>
      </c>
      <c r="D132" s="186" t="n">
        <f aca="false">D133+D135</f>
        <v>46388157.48</v>
      </c>
      <c r="E132" s="186" t="n">
        <f aca="false">E133+E135</f>
        <v>48934140.24</v>
      </c>
      <c r="F132" s="189"/>
      <c r="G132" s="189"/>
      <c r="H132" s="189"/>
      <c r="I132" s="189"/>
      <c r="J132" s="189"/>
      <c r="K132" s="189"/>
      <c r="L132" s="189"/>
      <c r="M132" s="189"/>
      <c r="N132" s="189"/>
      <c r="O132" s="189"/>
      <c r="P132" s="189"/>
      <c r="Q132" s="189"/>
      <c r="R132" s="189"/>
      <c r="S132" s="189"/>
      <c r="T132" s="189"/>
      <c r="U132" s="189"/>
      <c r="V132" s="189"/>
      <c r="W132" s="189"/>
      <c r="X132" s="189"/>
      <c r="Y132" s="189"/>
      <c r="Z132" s="189"/>
      <c r="AA132" s="189"/>
      <c r="AB132" s="189"/>
      <c r="AC132" s="190" t="n">
        <f aca="false">AC133+AC135</f>
        <v>309970451.14</v>
      </c>
      <c r="AD132" s="190" t="n">
        <f aca="false">AD133+AD135</f>
        <v>0</v>
      </c>
      <c r="AE132" s="190" t="n">
        <f aca="false">AE133+AE135</f>
        <v>309970451.14</v>
      </c>
      <c r="AF132" s="190" t="n">
        <f aca="false">AF133+AF135</f>
        <v>46388157.48</v>
      </c>
      <c r="AG132" s="190" t="n">
        <f aca="false">AG133+AG135</f>
        <v>0</v>
      </c>
      <c r="AH132" s="190" t="n">
        <f aca="false">AH133+AH135</f>
        <v>53083979.31</v>
      </c>
      <c r="AI132" s="190" t="n">
        <f aca="false">AI133+AI135</f>
        <v>0</v>
      </c>
      <c r="AJ132" s="190" t="n">
        <f aca="false">AJ133+AJ135</f>
        <v>53083979.31</v>
      </c>
      <c r="AK132" s="190" t="n">
        <f aca="false">AK133+AK135</f>
        <v>48934140.24</v>
      </c>
      <c r="AL132" s="190" t="n">
        <f aca="false">AL133+AL135</f>
        <v>0</v>
      </c>
      <c r="AM132" s="190" t="n">
        <f aca="false">AM133+AM135</f>
        <v>55855927</v>
      </c>
      <c r="AN132" s="190" t="n">
        <f aca="false">AN133+AN135</f>
        <v>0</v>
      </c>
      <c r="AO132" s="190" t="n">
        <f aca="false">AO133+AO135</f>
        <v>55855927</v>
      </c>
    </row>
    <row r="133" s="191" customFormat="true" ht="18.75" hidden="false" customHeight="true" outlineLevel="0" collapsed="false">
      <c r="A133" s="185" t="s">
        <v>258</v>
      </c>
      <c r="B133" s="146" t="s">
        <v>259</v>
      </c>
      <c r="C133" s="186" t="n">
        <f aca="false">SUM(C134)</f>
        <v>54221083.06</v>
      </c>
      <c r="D133" s="186" t="n">
        <f aca="false">SUM(D134)</f>
        <v>46388157.48</v>
      </c>
      <c r="E133" s="186" t="n">
        <f aca="false">SUM(E134)</f>
        <v>48934140.24</v>
      </c>
      <c r="F133" s="189"/>
      <c r="G133" s="189"/>
      <c r="H133" s="189"/>
      <c r="I133" s="168" t="n">
        <v>54221083.06</v>
      </c>
      <c r="J133" s="168" t="n">
        <v>46388157.48</v>
      </c>
      <c r="K133" s="168" t="n">
        <v>48934140.24</v>
      </c>
      <c r="L133" s="189"/>
      <c r="M133" s="189"/>
      <c r="N133" s="189"/>
      <c r="O133" s="168" t="n">
        <v>54221083.06</v>
      </c>
      <c r="P133" s="168" t="n">
        <v>46388157.48</v>
      </c>
      <c r="Q133" s="168" t="n">
        <v>48934140.24</v>
      </c>
      <c r="R133" s="189"/>
      <c r="S133" s="189"/>
      <c r="T133" s="189"/>
      <c r="U133" s="168" t="n">
        <v>54221083.06</v>
      </c>
      <c r="V133" s="168" t="n">
        <v>46388157.48</v>
      </c>
      <c r="W133" s="168" t="n">
        <v>48934140.24</v>
      </c>
      <c r="X133" s="189"/>
      <c r="Y133" s="189"/>
      <c r="Z133" s="189"/>
      <c r="AA133" s="168" t="n">
        <f aca="false">AA134</f>
        <v>54221083.06</v>
      </c>
      <c r="AB133" s="168" t="n">
        <f aca="false">AB134</f>
        <v>0</v>
      </c>
      <c r="AC133" s="169" t="n">
        <f aca="false">AC134</f>
        <v>61832815.14</v>
      </c>
      <c r="AD133" s="169" t="n">
        <f aca="false">AD134</f>
        <v>0</v>
      </c>
      <c r="AE133" s="149" t="n">
        <f aca="false">AD133+AC133</f>
        <v>61832815.14</v>
      </c>
      <c r="AF133" s="169" t="n">
        <f aca="false">AF134</f>
        <v>46388157.48</v>
      </c>
      <c r="AG133" s="169" t="n">
        <f aca="false">AG134</f>
        <v>0</v>
      </c>
      <c r="AH133" s="169" t="n">
        <f aca="false">AH134</f>
        <v>53083979.31</v>
      </c>
      <c r="AI133" s="169"/>
      <c r="AJ133" s="149" t="n">
        <f aca="false">AI133+AH133</f>
        <v>53083979.31</v>
      </c>
      <c r="AK133" s="169" t="n">
        <f aca="false">AK134</f>
        <v>48934140.24</v>
      </c>
      <c r="AL133" s="169" t="n">
        <f aca="false">AL134</f>
        <v>0</v>
      </c>
      <c r="AM133" s="169" t="n">
        <f aca="false">AM134</f>
        <v>55855927</v>
      </c>
      <c r="AN133" s="169" t="n">
        <f aca="false">AN134</f>
        <v>0</v>
      </c>
      <c r="AO133" s="149" t="n">
        <f aca="false">AN133+AM133</f>
        <v>55855927</v>
      </c>
    </row>
    <row r="134" s="191" customFormat="true" ht="52.5" hidden="false" customHeight="true" outlineLevel="0" collapsed="false">
      <c r="A134" s="192" t="s">
        <v>260</v>
      </c>
      <c r="B134" s="174" t="s">
        <v>261</v>
      </c>
      <c r="C134" s="193" t="n">
        <v>54221083.06</v>
      </c>
      <c r="D134" s="193" t="n">
        <v>46388157.48</v>
      </c>
      <c r="E134" s="193" t="n">
        <v>48934140.24</v>
      </c>
      <c r="F134" s="189"/>
      <c r="G134" s="189"/>
      <c r="H134" s="189"/>
      <c r="I134" s="194" t="n">
        <v>54221083.06</v>
      </c>
      <c r="J134" s="194" t="n">
        <v>46388157.48</v>
      </c>
      <c r="K134" s="194" t="n">
        <v>48934140.24</v>
      </c>
      <c r="L134" s="189"/>
      <c r="M134" s="189"/>
      <c r="N134" s="189"/>
      <c r="O134" s="194" t="n">
        <v>54221083.06</v>
      </c>
      <c r="P134" s="194" t="n">
        <v>46388157.48</v>
      </c>
      <c r="Q134" s="194" t="n">
        <v>48934140.24</v>
      </c>
      <c r="R134" s="189"/>
      <c r="S134" s="189"/>
      <c r="T134" s="189"/>
      <c r="U134" s="194" t="n">
        <v>54221083.06</v>
      </c>
      <c r="V134" s="194" t="n">
        <v>46388157.48</v>
      </c>
      <c r="W134" s="194" t="n">
        <v>48934140.24</v>
      </c>
      <c r="X134" s="189"/>
      <c r="Y134" s="189"/>
      <c r="Z134" s="189"/>
      <c r="AA134" s="194" t="n">
        <v>54221083.06</v>
      </c>
      <c r="AB134" s="194"/>
      <c r="AC134" s="162" t="n">
        <v>61832815.14</v>
      </c>
      <c r="AD134" s="162"/>
      <c r="AE134" s="153" t="n">
        <f aca="false">AD134+AC134</f>
        <v>61832815.14</v>
      </c>
      <c r="AF134" s="162" t="n">
        <v>46388157.48</v>
      </c>
      <c r="AG134" s="162"/>
      <c r="AH134" s="162" t="n">
        <v>53083979.31</v>
      </c>
      <c r="AI134" s="162"/>
      <c r="AJ134" s="153" t="n">
        <f aca="false">AI134+AH134</f>
        <v>53083979.31</v>
      </c>
      <c r="AK134" s="162" t="n">
        <v>48934140.24</v>
      </c>
      <c r="AL134" s="162"/>
      <c r="AM134" s="162" t="n">
        <v>55855927</v>
      </c>
      <c r="AN134" s="195"/>
      <c r="AO134" s="153" t="n">
        <f aca="false">AN134+AM134</f>
        <v>55855927</v>
      </c>
    </row>
    <row r="135" s="191" customFormat="true" ht="37.5" hidden="false" customHeight="true" outlineLevel="0" collapsed="false">
      <c r="A135" s="185" t="s">
        <v>262</v>
      </c>
      <c r="B135" s="146" t="s">
        <v>263</v>
      </c>
      <c r="C135" s="196" t="n">
        <f aca="false">C136</f>
        <v>0</v>
      </c>
      <c r="D135" s="196" t="n">
        <f aca="false">D136</f>
        <v>0</v>
      </c>
      <c r="E135" s="196" t="n">
        <f aca="false">E136</f>
        <v>0</v>
      </c>
      <c r="F135" s="189"/>
      <c r="G135" s="189"/>
      <c r="H135" s="189"/>
      <c r="I135" s="189"/>
      <c r="J135" s="189"/>
      <c r="K135" s="189"/>
      <c r="L135" s="189"/>
      <c r="M135" s="189"/>
      <c r="N135" s="189"/>
      <c r="O135" s="189"/>
      <c r="P135" s="189"/>
      <c r="Q135" s="189"/>
      <c r="R135" s="189"/>
      <c r="S135" s="189"/>
      <c r="T135" s="189"/>
      <c r="U135" s="189"/>
      <c r="V135" s="189"/>
      <c r="W135" s="189"/>
      <c r="X135" s="189"/>
      <c r="Y135" s="189"/>
      <c r="Z135" s="189"/>
      <c r="AA135" s="189"/>
      <c r="AB135" s="189"/>
      <c r="AC135" s="197" t="n">
        <f aca="false">AC136</f>
        <v>248137636</v>
      </c>
      <c r="AD135" s="195"/>
      <c r="AE135" s="149" t="n">
        <f aca="false">AD135+AC135</f>
        <v>248137636</v>
      </c>
      <c r="AF135" s="195"/>
      <c r="AG135" s="195"/>
      <c r="AH135" s="195"/>
      <c r="AI135" s="195"/>
      <c r="AJ135" s="149" t="n">
        <f aca="false">AI135+AH135</f>
        <v>0</v>
      </c>
      <c r="AK135" s="195"/>
      <c r="AL135" s="195"/>
      <c r="AM135" s="195"/>
      <c r="AN135" s="195"/>
      <c r="AO135" s="153" t="n">
        <f aca="false">AN135+AM135</f>
        <v>0</v>
      </c>
    </row>
    <row r="136" s="191" customFormat="true" ht="45" hidden="false" customHeight="true" outlineLevel="0" collapsed="false">
      <c r="A136" s="173" t="s">
        <v>264</v>
      </c>
      <c r="B136" s="174" t="s">
        <v>265</v>
      </c>
      <c r="C136" s="198"/>
      <c r="D136" s="198"/>
      <c r="E136" s="198"/>
      <c r="F136" s="189"/>
      <c r="G136" s="189"/>
      <c r="H136" s="189"/>
      <c r="I136" s="189"/>
      <c r="J136" s="189"/>
      <c r="K136" s="189"/>
      <c r="L136" s="189"/>
      <c r="M136" s="189"/>
      <c r="N136" s="189"/>
      <c r="O136" s="189"/>
      <c r="P136" s="189"/>
      <c r="Q136" s="189"/>
      <c r="R136" s="189"/>
      <c r="S136" s="189"/>
      <c r="T136" s="189"/>
      <c r="U136" s="189"/>
      <c r="V136" s="189"/>
      <c r="W136" s="189"/>
      <c r="X136" s="189"/>
      <c r="Y136" s="189"/>
      <c r="Z136" s="189"/>
      <c r="AA136" s="189"/>
      <c r="AB136" s="189"/>
      <c r="AC136" s="199" t="n">
        <v>248137636</v>
      </c>
      <c r="AD136" s="195"/>
      <c r="AE136" s="153" t="n">
        <f aca="false">AD136+AC136</f>
        <v>248137636</v>
      </c>
      <c r="AF136" s="195"/>
      <c r="AG136" s="195"/>
      <c r="AH136" s="195" t="n">
        <v>0</v>
      </c>
      <c r="AI136" s="195"/>
      <c r="AJ136" s="149" t="n">
        <f aca="false">AI136+AH136</f>
        <v>0</v>
      </c>
      <c r="AK136" s="195"/>
      <c r="AL136" s="195"/>
      <c r="AM136" s="195" t="n">
        <v>0</v>
      </c>
      <c r="AN136" s="195"/>
      <c r="AO136" s="153" t="n">
        <f aca="false">AN136+AM136</f>
        <v>0</v>
      </c>
    </row>
    <row r="137" s="191" customFormat="true" ht="41.25" hidden="false" customHeight="true" outlineLevel="0" collapsed="false">
      <c r="A137" s="185" t="s">
        <v>266</v>
      </c>
      <c r="B137" s="146" t="s">
        <v>267</v>
      </c>
      <c r="C137" s="186" t="n">
        <f aca="false">SUM(C145+C139+C144+C141+C142+C143)</f>
        <v>245134999.44</v>
      </c>
      <c r="D137" s="186" t="n">
        <f aca="false">SUM(D145+D139+D144+D141+D142+D143)</f>
        <v>5587332.02</v>
      </c>
      <c r="E137" s="186" t="n">
        <f aca="false">SUM(E145+E139+E144+E141+E142+E143)</f>
        <v>5285541.6</v>
      </c>
      <c r="F137" s="200" t="n">
        <f aca="false">F138+F139+F141+F142+F143+F144+F145</f>
        <v>17083837.02</v>
      </c>
      <c r="G137" s="200" t="n">
        <f aca="false">G138+G139+G141+G142+G143+G144+G145</f>
        <v>16440335.66</v>
      </c>
      <c r="H137" s="200" t="n">
        <f aca="false">H138+H139+H141+H142+H143+H144+H145</f>
        <v>-867522.49</v>
      </c>
      <c r="I137" s="200" t="n">
        <f aca="false">I138+I139+I141+I142+I143+I144+I145</f>
        <v>262218836.46</v>
      </c>
      <c r="J137" s="200" t="n">
        <f aca="false">J138+J139+J141+J142+J143+J144+J145</f>
        <v>22027667.68</v>
      </c>
      <c r="K137" s="200" t="n">
        <f aca="false">K138+K139+K141+K142+K143+K144+K145</f>
        <v>4418019.11</v>
      </c>
      <c r="L137" s="200" t="n">
        <f aca="false">L138+L139+L141+L142+L143+L144+L145</f>
        <v>706823.48</v>
      </c>
      <c r="M137" s="200" t="n">
        <f aca="false">M138+M139+M141+M142+M143+M144+M145</f>
        <v>0</v>
      </c>
      <c r="N137" s="200" t="n">
        <f aca="false">N138+N139+N141+N142+N143+N144+N145</f>
        <v>0</v>
      </c>
      <c r="O137" s="200" t="n">
        <f aca="false">O138+O139+O141+O142+O143+O144+O145</f>
        <v>262925659.94</v>
      </c>
      <c r="P137" s="200" t="n">
        <f aca="false">P138+P139+P141+P142+P143+P144+P145</f>
        <v>22027667.68</v>
      </c>
      <c r="Q137" s="200" t="n">
        <f aca="false">Q138+Q139+Q141+Q142+Q143+Q144+Q145</f>
        <v>4418019.11</v>
      </c>
      <c r="R137" s="200" t="n">
        <f aca="false">R138+R139+R141+R142+R143+R144+R145</f>
        <v>6886271.74</v>
      </c>
      <c r="S137" s="200" t="n">
        <f aca="false">S138+S139+S141+S142+S143+S144+S145</f>
        <v>12717437.42</v>
      </c>
      <c r="T137" s="200" t="n">
        <f aca="false">T138+T139+T141+T142+T143+T144+T145</f>
        <v>8965466.2</v>
      </c>
      <c r="U137" s="200" t="n">
        <f aca="false">U138+U139+U141+U142+U143+U144+U145</f>
        <v>269811931.68</v>
      </c>
      <c r="V137" s="200" t="n">
        <f aca="false">V138+V139+V141+V142+V143+V144+V145</f>
        <v>34745105.1</v>
      </c>
      <c r="W137" s="200" t="n">
        <f aca="false">W138+W139+W141+W142+W143+W144+W145</f>
        <v>13383485.31</v>
      </c>
      <c r="X137" s="200" t="n">
        <f aca="false">X138+X139+X141+X142+X143+X144+X145</f>
        <v>-3720878.22</v>
      </c>
      <c r="Y137" s="200" t="n">
        <f aca="false">Y138+Y139+Y141+Y142+Y143+Y144+Y145</f>
        <v>-4689818.57</v>
      </c>
      <c r="Z137" s="200" t="n">
        <f aca="false">Z138+Z139+Z141+Z142+Z143+Z144+Z145</f>
        <v>-3306201.44</v>
      </c>
      <c r="AA137" s="200" t="n">
        <f aca="false">AA138+AA139+AA141+AA142+AA143+AA144+AA145</f>
        <v>266091053.46</v>
      </c>
      <c r="AB137" s="200" t="n">
        <f aca="false">AB138+AB139+AB141+AB142+AB143+AB144+AB145+AB140</f>
        <v>6318068.62</v>
      </c>
      <c r="AC137" s="190" t="n">
        <f aca="false">AC138+AC139+AC141+AC142+AC143+AC144+AC145+AC140</f>
        <v>5750208.75</v>
      </c>
      <c r="AD137" s="190" t="n">
        <f aca="false">AD138+AD139+AD141+AD142+AD143+AD144+AD145+AD140</f>
        <v>-2343069.82</v>
      </c>
      <c r="AE137" s="190" t="n">
        <f aca="false">AE138+AE139+AE141+AE142+AE143+AE144+AE145+AE140</f>
        <v>3407138.93</v>
      </c>
      <c r="AF137" s="190" t="n">
        <f aca="false">AF138+AF139+AF141+AF142+AF143+AF144+AF145</f>
        <v>30055286.53</v>
      </c>
      <c r="AG137" s="190" t="n">
        <f aca="false">AG138+AG139+AG141+AG142+AG143+AG144+AG145</f>
        <v>-3033863.57</v>
      </c>
      <c r="AH137" s="190" t="n">
        <f aca="false">AH138+AH139+AH141+AH142+AH143+AH144+AH145</f>
        <v>2870019.2</v>
      </c>
      <c r="AI137" s="190" t="n">
        <f aca="false">AI138+AI139+AI141+AI142+AI143+AI144+AI145</f>
        <v>-2734045.79</v>
      </c>
      <c r="AJ137" s="149" t="n">
        <f aca="false">AI137+AH137</f>
        <v>135973.41</v>
      </c>
      <c r="AK137" s="190" t="n">
        <f aca="false">AK138+AK139+AK141+AK142+AK143+AK144+AK145</f>
        <v>10077283.87</v>
      </c>
      <c r="AL137" s="190" t="n">
        <f aca="false">AL138+AL139+AL141+AL142+AL143+AL144+AL145</f>
        <v>0</v>
      </c>
      <c r="AM137" s="190" t="n">
        <f aca="false">AM138+AM139+AM141+AM142+AM143+AM144+AM145</f>
        <v>2377793.25</v>
      </c>
      <c r="AN137" s="190" t="n">
        <f aca="false">AN138+AN139+AN141+AN142+AN143+AN144+AN145</f>
        <v>-2239799.77</v>
      </c>
      <c r="AO137" s="149" t="n">
        <f aca="false">AN137+AM137</f>
        <v>137993.48</v>
      </c>
    </row>
    <row r="138" s="191" customFormat="true" ht="0.75" hidden="true" customHeight="true" outlineLevel="0" collapsed="false">
      <c r="A138" s="192" t="s">
        <v>268</v>
      </c>
      <c r="B138" s="174" t="s">
        <v>269</v>
      </c>
      <c r="C138" s="198"/>
      <c r="D138" s="198"/>
      <c r="E138" s="198"/>
      <c r="F138" s="194" t="n">
        <v>15988328.84</v>
      </c>
      <c r="G138" s="194" t="n">
        <v>17492762.57</v>
      </c>
      <c r="H138" s="194" t="n">
        <v>0</v>
      </c>
      <c r="I138" s="194" t="n">
        <v>15988328.84</v>
      </c>
      <c r="J138" s="194" t="n">
        <v>17492762.57</v>
      </c>
      <c r="K138" s="189" t="n">
        <v>0</v>
      </c>
      <c r="L138" s="194" t="n">
        <v>0</v>
      </c>
      <c r="M138" s="194" t="n">
        <v>0</v>
      </c>
      <c r="N138" s="194" t="n">
        <v>0</v>
      </c>
      <c r="O138" s="194" t="n">
        <v>15988328.84</v>
      </c>
      <c r="P138" s="194" t="n">
        <v>17492762.57</v>
      </c>
      <c r="Q138" s="189" t="n">
        <v>0</v>
      </c>
      <c r="R138" s="194" t="n">
        <v>0</v>
      </c>
      <c r="S138" s="194" t="n">
        <v>0</v>
      </c>
      <c r="T138" s="194" t="n">
        <v>0</v>
      </c>
      <c r="U138" s="194" t="n">
        <v>15988328.84</v>
      </c>
      <c r="V138" s="194" t="n">
        <v>17492762.57</v>
      </c>
      <c r="W138" s="189" t="n">
        <v>0</v>
      </c>
      <c r="X138" s="194" t="n">
        <v>0</v>
      </c>
      <c r="Y138" s="194" t="n">
        <v>0</v>
      </c>
      <c r="Z138" s="194" t="n">
        <v>0</v>
      </c>
      <c r="AA138" s="194" t="n">
        <v>15988328.84</v>
      </c>
      <c r="AB138" s="194"/>
      <c r="AC138" s="162"/>
      <c r="AD138" s="162"/>
      <c r="AE138" s="149" t="n">
        <f aca="false">AD138+AC138</f>
        <v>0</v>
      </c>
      <c r="AF138" s="162" t="n">
        <v>17492762.57</v>
      </c>
      <c r="AG138" s="162"/>
      <c r="AH138" s="162"/>
      <c r="AI138" s="162"/>
      <c r="AJ138" s="149" t="n">
        <f aca="false">AI138+AH138</f>
        <v>0</v>
      </c>
      <c r="AK138" s="195" t="n">
        <v>0</v>
      </c>
      <c r="AL138" s="195"/>
      <c r="AM138" s="162" t="n">
        <f aca="false">AL138+AK138</f>
        <v>0</v>
      </c>
      <c r="AN138" s="195"/>
      <c r="AO138" s="153" t="n">
        <f aca="false">AN138+AM138</f>
        <v>0</v>
      </c>
    </row>
    <row r="139" s="191" customFormat="true" ht="71.25" hidden="false" customHeight="true" outlineLevel="0" collapsed="false">
      <c r="A139" s="192" t="s">
        <v>270</v>
      </c>
      <c r="B139" s="174" t="s">
        <v>271</v>
      </c>
      <c r="C139" s="193" t="n">
        <v>3163526.53</v>
      </c>
      <c r="D139" s="193" t="n">
        <v>3140324.11</v>
      </c>
      <c r="E139" s="193" t="n">
        <v>3020247.43</v>
      </c>
      <c r="F139" s="194" t="n">
        <v>217386.25</v>
      </c>
      <c r="G139" s="194" t="n">
        <v>215948.96</v>
      </c>
      <c r="H139" s="194" t="n">
        <v>218250.18</v>
      </c>
      <c r="I139" s="201" t="n">
        <f aca="false">C139+F139</f>
        <v>3380912.78</v>
      </c>
      <c r="J139" s="201" t="n">
        <f aca="false">D139+G139</f>
        <v>3356273.07</v>
      </c>
      <c r="K139" s="201" t="n">
        <f aca="false">E139+H139</f>
        <v>3238497.61</v>
      </c>
      <c r="L139" s="194"/>
      <c r="M139" s="194"/>
      <c r="N139" s="194"/>
      <c r="O139" s="201" t="n">
        <f aca="false">I139+L139</f>
        <v>3380912.78</v>
      </c>
      <c r="P139" s="201" t="n">
        <f aca="false">J139+M139</f>
        <v>3356273.07</v>
      </c>
      <c r="Q139" s="201" t="n">
        <f aca="false">K139+N139</f>
        <v>3238497.61</v>
      </c>
      <c r="R139" s="194"/>
      <c r="S139" s="194"/>
      <c r="T139" s="194"/>
      <c r="U139" s="201" t="n">
        <f aca="false">O139+R139</f>
        <v>3380912.78</v>
      </c>
      <c r="V139" s="201" t="n">
        <f aca="false">P139+S139</f>
        <v>3356273.07</v>
      </c>
      <c r="W139" s="201" t="n">
        <f aca="false">Q139+T139</f>
        <v>3238497.61</v>
      </c>
      <c r="X139" s="194" t="n">
        <v>6830.56</v>
      </c>
      <c r="Y139" s="194"/>
      <c r="Z139" s="194"/>
      <c r="AA139" s="201" t="n">
        <f aca="false">U139+X139</f>
        <v>3387743.34</v>
      </c>
      <c r="AB139" s="201"/>
      <c r="AC139" s="162" t="n">
        <v>3382350.02</v>
      </c>
      <c r="AD139" s="162" t="n">
        <v>-3382350.02</v>
      </c>
      <c r="AE139" s="149" t="n">
        <f aca="false">AD139+AC139</f>
        <v>0</v>
      </c>
      <c r="AF139" s="202" t="n">
        <f aca="false">V139+Y139</f>
        <v>3356273.07</v>
      </c>
      <c r="AG139" s="202"/>
      <c r="AH139" s="162" t="n">
        <v>2736052.25</v>
      </c>
      <c r="AI139" s="162" t="n">
        <v>-2736052.25</v>
      </c>
      <c r="AJ139" s="149" t="n">
        <f aca="false">AI139+AH139</f>
        <v>0</v>
      </c>
      <c r="AK139" s="202" t="n">
        <f aca="false">W139+Z139</f>
        <v>3238497.61</v>
      </c>
      <c r="AL139" s="202"/>
      <c r="AM139" s="162" t="n">
        <v>2377793.25</v>
      </c>
      <c r="AN139" s="203" t="n">
        <v>-2377793.25</v>
      </c>
      <c r="AO139" s="153" t="n">
        <f aca="false">AN139+AM139</f>
        <v>0</v>
      </c>
    </row>
    <row r="140" s="191" customFormat="true" ht="1.5" hidden="true" customHeight="true" outlineLevel="0" collapsed="false">
      <c r="A140" s="192" t="s">
        <v>272</v>
      </c>
      <c r="B140" s="174" t="s">
        <v>421</v>
      </c>
      <c r="C140" s="193"/>
      <c r="D140" s="193"/>
      <c r="E140" s="193"/>
      <c r="F140" s="194"/>
      <c r="G140" s="194"/>
      <c r="H140" s="194"/>
      <c r="I140" s="201"/>
      <c r="J140" s="201"/>
      <c r="K140" s="201"/>
      <c r="L140" s="194"/>
      <c r="M140" s="194"/>
      <c r="N140" s="194"/>
      <c r="O140" s="201"/>
      <c r="P140" s="201"/>
      <c r="Q140" s="201"/>
      <c r="R140" s="194"/>
      <c r="S140" s="194"/>
      <c r="T140" s="194"/>
      <c r="U140" s="201"/>
      <c r="V140" s="201"/>
      <c r="W140" s="201"/>
      <c r="X140" s="194"/>
      <c r="Y140" s="194"/>
      <c r="Z140" s="194"/>
      <c r="AA140" s="201"/>
      <c r="AB140" s="201" t="n">
        <v>1361853.93</v>
      </c>
      <c r="AC140" s="162"/>
      <c r="AD140" s="162"/>
      <c r="AE140" s="149" t="n">
        <f aca="false">AD140+AC140</f>
        <v>0</v>
      </c>
      <c r="AF140" s="202"/>
      <c r="AG140" s="202"/>
      <c r="AH140" s="162"/>
      <c r="AI140" s="162"/>
      <c r="AJ140" s="149" t="n">
        <f aca="false">AI140+AH140</f>
        <v>0</v>
      </c>
      <c r="AK140" s="202"/>
      <c r="AL140" s="202"/>
      <c r="AM140" s="162"/>
      <c r="AN140" s="203"/>
      <c r="AO140" s="153" t="n">
        <f aca="false">AN140+AM140</f>
        <v>0</v>
      </c>
    </row>
    <row r="141" s="191" customFormat="true" ht="57" hidden="true" customHeight="true" outlineLevel="0" collapsed="false">
      <c r="A141" s="192" t="s">
        <v>422</v>
      </c>
      <c r="B141" s="174" t="s">
        <v>423</v>
      </c>
      <c r="C141" s="198" t="n">
        <v>1250000</v>
      </c>
      <c r="D141" s="198" t="n">
        <v>1250000</v>
      </c>
      <c r="E141" s="198" t="n">
        <v>1250000</v>
      </c>
      <c r="F141" s="194" t="n">
        <v>-1250000</v>
      </c>
      <c r="G141" s="194" t="n">
        <v>-1250000</v>
      </c>
      <c r="H141" s="194" t="n">
        <v>-1250000</v>
      </c>
      <c r="I141" s="189" t="n">
        <v>0</v>
      </c>
      <c r="J141" s="189" t="n">
        <v>0</v>
      </c>
      <c r="K141" s="189" t="n">
        <v>0</v>
      </c>
      <c r="L141" s="194"/>
      <c r="M141" s="194"/>
      <c r="N141" s="194"/>
      <c r="O141" s="189" t="n">
        <v>0</v>
      </c>
      <c r="P141" s="189" t="n">
        <v>0</v>
      </c>
      <c r="Q141" s="189" t="n">
        <v>0</v>
      </c>
      <c r="R141" s="194"/>
      <c r="S141" s="194"/>
      <c r="T141" s="194"/>
      <c r="U141" s="189" t="n">
        <v>0</v>
      </c>
      <c r="V141" s="189" t="n">
        <v>0</v>
      </c>
      <c r="W141" s="189" t="n">
        <v>0</v>
      </c>
      <c r="X141" s="194"/>
      <c r="Y141" s="194"/>
      <c r="Z141" s="194"/>
      <c r="AA141" s="189" t="n">
        <v>0</v>
      </c>
      <c r="AB141" s="189"/>
      <c r="AC141" s="162" t="n">
        <f aca="false">AB141+AA141</f>
        <v>0</v>
      </c>
      <c r="AD141" s="162"/>
      <c r="AE141" s="149" t="n">
        <f aca="false">AD141+AC141</f>
        <v>0</v>
      </c>
      <c r="AF141" s="195" t="n">
        <v>0</v>
      </c>
      <c r="AG141" s="195"/>
      <c r="AH141" s="162" t="n">
        <f aca="false">AG141+AF141</f>
        <v>0</v>
      </c>
      <c r="AI141" s="162"/>
      <c r="AJ141" s="149" t="n">
        <f aca="false">AI141+AH141</f>
        <v>0</v>
      </c>
      <c r="AK141" s="195" t="n">
        <v>0</v>
      </c>
      <c r="AL141" s="195"/>
      <c r="AM141" s="162" t="n">
        <f aca="false">AL141+AK141</f>
        <v>0</v>
      </c>
      <c r="AN141" s="203"/>
      <c r="AO141" s="153" t="n">
        <f aca="false">AN141+AM141</f>
        <v>0</v>
      </c>
    </row>
    <row r="142" s="191" customFormat="true" ht="3" hidden="true" customHeight="true" outlineLevel="0" collapsed="false">
      <c r="A142" s="192" t="s">
        <v>274</v>
      </c>
      <c r="B142" s="174" t="s">
        <v>275</v>
      </c>
      <c r="C142" s="198"/>
      <c r="D142" s="198"/>
      <c r="E142" s="198"/>
      <c r="F142" s="195" t="n">
        <v>533101.36</v>
      </c>
      <c r="G142" s="189"/>
      <c r="H142" s="189"/>
      <c r="I142" s="201" t="n">
        <f aca="false">C142+F142</f>
        <v>533101.36</v>
      </c>
      <c r="J142" s="189"/>
      <c r="K142" s="189"/>
      <c r="L142" s="195"/>
      <c r="M142" s="189"/>
      <c r="N142" s="189"/>
      <c r="O142" s="201" t="n">
        <f aca="false">I142+L142</f>
        <v>533101.36</v>
      </c>
      <c r="P142" s="189"/>
      <c r="Q142" s="189"/>
      <c r="R142" s="204" t="n">
        <v>533101.36</v>
      </c>
      <c r="S142" s="189"/>
      <c r="T142" s="189"/>
      <c r="U142" s="201" t="n">
        <f aca="false">O142+R142</f>
        <v>1066202.72</v>
      </c>
      <c r="V142" s="189"/>
      <c r="W142" s="189"/>
      <c r="X142" s="204"/>
      <c r="Y142" s="189"/>
      <c r="Z142" s="189"/>
      <c r="AA142" s="201" t="n">
        <f aca="false">U142+X142</f>
        <v>1066202.72</v>
      </c>
      <c r="AB142" s="201"/>
      <c r="AC142" s="162"/>
      <c r="AD142" s="162"/>
      <c r="AE142" s="149" t="n">
        <f aca="false">AD142+AC142</f>
        <v>0</v>
      </c>
      <c r="AF142" s="195"/>
      <c r="AG142" s="195"/>
      <c r="AH142" s="162" t="n">
        <f aca="false">AG142+AF142</f>
        <v>0</v>
      </c>
      <c r="AI142" s="162"/>
      <c r="AJ142" s="149" t="n">
        <f aca="false">AI142+AH142</f>
        <v>0</v>
      </c>
      <c r="AK142" s="195"/>
      <c r="AL142" s="195"/>
      <c r="AM142" s="162" t="n">
        <f aca="false">AL142+AK142</f>
        <v>0</v>
      </c>
      <c r="AN142" s="203"/>
      <c r="AO142" s="153" t="n">
        <f aca="false">AN142+AM142</f>
        <v>0</v>
      </c>
    </row>
    <row r="143" s="191" customFormat="true" ht="41.25" hidden="false" customHeight="true" outlineLevel="0" collapsed="false">
      <c r="A143" s="192" t="s">
        <v>276</v>
      </c>
      <c r="B143" s="174" t="s">
        <v>277</v>
      </c>
      <c r="C143" s="193" t="n">
        <v>182313.74</v>
      </c>
      <c r="D143" s="193" t="n">
        <v>182313.74</v>
      </c>
      <c r="E143" s="198" t="n">
        <v>0</v>
      </c>
      <c r="F143" s="194" t="n">
        <f aca="false">-19975.38+111111.11</f>
        <v>91135.73</v>
      </c>
      <c r="G143" s="194" t="n">
        <v>-19975.38</v>
      </c>
      <c r="H143" s="194" t="n">
        <v>162527.82</v>
      </c>
      <c r="I143" s="194" t="n">
        <f aca="false">C143+F143</f>
        <v>273449.47</v>
      </c>
      <c r="J143" s="194" t="n">
        <f aca="false">D143+G143</f>
        <v>162338.36</v>
      </c>
      <c r="K143" s="194" t="n">
        <f aca="false">E143+H143</f>
        <v>162527.82</v>
      </c>
      <c r="L143" s="194"/>
      <c r="M143" s="194"/>
      <c r="N143" s="194"/>
      <c r="O143" s="194" t="n">
        <f aca="false">I143+L143</f>
        <v>273449.47</v>
      </c>
      <c r="P143" s="194" t="n">
        <f aca="false">J143+M143</f>
        <v>162338.36</v>
      </c>
      <c r="Q143" s="194" t="n">
        <f aca="false">K143+N143</f>
        <v>162527.82</v>
      </c>
      <c r="R143" s="194"/>
      <c r="S143" s="194"/>
      <c r="T143" s="194"/>
      <c r="U143" s="194" t="n">
        <f aca="false">O143+R143</f>
        <v>273449.47</v>
      </c>
      <c r="V143" s="194" t="n">
        <f aca="false">P143+S143</f>
        <v>162338.36</v>
      </c>
      <c r="W143" s="194" t="n">
        <f aca="false">Q143+T143</f>
        <v>162527.82</v>
      </c>
      <c r="X143" s="194"/>
      <c r="Y143" s="194"/>
      <c r="Z143" s="194"/>
      <c r="AA143" s="194" t="n">
        <f aca="false">U143+X143</f>
        <v>273449.47</v>
      </c>
      <c r="AB143" s="194"/>
      <c r="AC143" s="162" t="n">
        <v>132076.23</v>
      </c>
      <c r="AD143" s="162" t="n">
        <v>2157.97</v>
      </c>
      <c r="AE143" s="153" t="n">
        <f aca="false">AD143+AC143</f>
        <v>134234.2</v>
      </c>
      <c r="AF143" s="162" t="n">
        <f aca="false">V143+Y143</f>
        <v>162338.36</v>
      </c>
      <c r="AG143" s="162"/>
      <c r="AH143" s="162" t="n">
        <v>133966.95</v>
      </c>
      <c r="AI143" s="162" t="n">
        <v>2006.46</v>
      </c>
      <c r="AJ143" s="153" t="n">
        <f aca="false">AI143+AH143</f>
        <v>135973.41</v>
      </c>
      <c r="AK143" s="162" t="n">
        <f aca="false">W143+Z143</f>
        <v>162527.82</v>
      </c>
      <c r="AL143" s="162"/>
      <c r="AM143" s="162" t="n">
        <v>0</v>
      </c>
      <c r="AN143" s="203" t="n">
        <v>137993.48</v>
      </c>
      <c r="AO143" s="153" t="n">
        <f aca="false">AN143+AM143</f>
        <v>137993.48</v>
      </c>
    </row>
    <row r="144" s="191" customFormat="true" ht="42.75" hidden="false" customHeight="true" outlineLevel="0" collapsed="false">
      <c r="A144" s="192" t="s">
        <v>278</v>
      </c>
      <c r="B144" s="174" t="s">
        <v>279</v>
      </c>
      <c r="C144" s="198" t="n">
        <v>0</v>
      </c>
      <c r="D144" s="198" t="n">
        <v>0</v>
      </c>
      <c r="E144" s="198" t="n">
        <v>0</v>
      </c>
      <c r="F144" s="194" t="n">
        <v>1068228.38</v>
      </c>
      <c r="G144" s="205" t="n">
        <v>0</v>
      </c>
      <c r="H144" s="205" t="n">
        <v>0</v>
      </c>
      <c r="I144" s="194" t="n">
        <v>1068228.38</v>
      </c>
      <c r="J144" s="189" t="n">
        <v>0</v>
      </c>
      <c r="K144" s="189" t="n">
        <v>0</v>
      </c>
      <c r="L144" s="194"/>
      <c r="M144" s="205"/>
      <c r="N144" s="205"/>
      <c r="O144" s="194" t="n">
        <v>1068228.38</v>
      </c>
      <c r="P144" s="189" t="n">
        <v>0</v>
      </c>
      <c r="Q144" s="189" t="n">
        <v>0</v>
      </c>
      <c r="R144" s="194"/>
      <c r="S144" s="205"/>
      <c r="T144" s="205"/>
      <c r="U144" s="194" t="n">
        <v>1068228.38</v>
      </c>
      <c r="V144" s="189" t="n">
        <v>0</v>
      </c>
      <c r="W144" s="189" t="n">
        <v>0</v>
      </c>
      <c r="X144" s="194"/>
      <c r="Y144" s="205"/>
      <c r="Z144" s="205"/>
      <c r="AA144" s="194" t="n">
        <v>1068228.38</v>
      </c>
      <c r="AB144" s="194"/>
      <c r="AC144" s="162"/>
      <c r="AD144" s="162" t="n">
        <v>1037122.23</v>
      </c>
      <c r="AE144" s="153" t="n">
        <f aca="false">AD144+AC144</f>
        <v>1037122.23</v>
      </c>
      <c r="AF144" s="195" t="n">
        <v>0</v>
      </c>
      <c r="AG144" s="195"/>
      <c r="AH144" s="162" t="n">
        <f aca="false">AG144+AF144</f>
        <v>0</v>
      </c>
      <c r="AI144" s="162"/>
      <c r="AJ144" s="149" t="n">
        <f aca="false">AI144+AH144</f>
        <v>0</v>
      </c>
      <c r="AK144" s="195" t="n">
        <v>0</v>
      </c>
      <c r="AL144" s="195" t="n">
        <v>0</v>
      </c>
      <c r="AM144" s="162" t="n">
        <f aca="false">AL144+AK144</f>
        <v>0</v>
      </c>
      <c r="AN144" s="195"/>
      <c r="AO144" s="153" t="n">
        <f aca="false">AN144+AM144</f>
        <v>0</v>
      </c>
    </row>
    <row r="145" s="191" customFormat="true" ht="18.75" hidden="false" customHeight="true" outlineLevel="0" collapsed="false">
      <c r="A145" s="185" t="s">
        <v>280</v>
      </c>
      <c r="B145" s="146" t="s">
        <v>281</v>
      </c>
      <c r="C145" s="186" t="n">
        <f aca="false">SUM(C146)</f>
        <v>240539159.17</v>
      </c>
      <c r="D145" s="186" t="n">
        <f aca="false">SUM(D146)</f>
        <v>1014694.17</v>
      </c>
      <c r="E145" s="186" t="n">
        <f aca="false">SUM(E146)</f>
        <v>1015294.17</v>
      </c>
      <c r="F145" s="206" t="n">
        <f aca="false">F146</f>
        <v>435656.46</v>
      </c>
      <c r="G145" s="206" t="n">
        <f aca="false">G146</f>
        <v>1599.51</v>
      </c>
      <c r="H145" s="206" t="n">
        <f aca="false">H146</f>
        <v>1699.51</v>
      </c>
      <c r="I145" s="206" t="n">
        <f aca="false">I146</f>
        <v>240974815.63</v>
      </c>
      <c r="J145" s="206" t="n">
        <f aca="false">J146</f>
        <v>1016293.68</v>
      </c>
      <c r="K145" s="206" t="n">
        <f aca="false">K146</f>
        <v>1016993.68</v>
      </c>
      <c r="L145" s="206" t="n">
        <f aca="false">L146</f>
        <v>706823.48</v>
      </c>
      <c r="M145" s="206" t="n">
        <f aca="false">M146</f>
        <v>0</v>
      </c>
      <c r="N145" s="206" t="n">
        <f aca="false">N146</f>
        <v>0</v>
      </c>
      <c r="O145" s="206" t="n">
        <f aca="false">O146</f>
        <v>241681639.11</v>
      </c>
      <c r="P145" s="206" t="n">
        <f aca="false">P146</f>
        <v>1016293.68</v>
      </c>
      <c r="Q145" s="206" t="n">
        <f aca="false">Q146</f>
        <v>1016993.68</v>
      </c>
      <c r="R145" s="206" t="n">
        <f aca="false">R146</f>
        <v>6353170.38</v>
      </c>
      <c r="S145" s="206" t="n">
        <f aca="false">S146</f>
        <v>12717437.42</v>
      </c>
      <c r="T145" s="206" t="n">
        <f aca="false">T146</f>
        <v>8965466.2</v>
      </c>
      <c r="U145" s="206" t="n">
        <f aca="false">O145+R145</f>
        <v>248034809.49</v>
      </c>
      <c r="V145" s="206" t="n">
        <f aca="false">V146</f>
        <v>13733731.1</v>
      </c>
      <c r="W145" s="206" t="n">
        <f aca="false">W146</f>
        <v>9982459.88</v>
      </c>
      <c r="X145" s="206" t="n">
        <f aca="false">X146</f>
        <v>-3727708.78</v>
      </c>
      <c r="Y145" s="206" t="n">
        <f aca="false">Y146</f>
        <v>-4689818.57</v>
      </c>
      <c r="Z145" s="206" t="n">
        <f aca="false">Z146</f>
        <v>-3306201.44</v>
      </c>
      <c r="AA145" s="206" t="n">
        <f aca="false">AA146+AA172+AA169+AA168+AA167+AA166+AA165+AA164+AA160+AA163</f>
        <v>244307100.71</v>
      </c>
      <c r="AB145" s="206" t="n">
        <f aca="false">AB146+AB172+AB169+AB168+AB167+AB166+AB165+AB164+AB160+AB163+AB170+AB171+AB162</f>
        <v>4956214.69</v>
      </c>
      <c r="AC145" s="190" t="n">
        <f aca="false">AC146</f>
        <v>2235782.5</v>
      </c>
      <c r="AD145" s="190" t="n">
        <f aca="false">AD158+AD150+AD149+AD161</f>
        <v>0</v>
      </c>
      <c r="AE145" s="149" t="n">
        <f aca="false">AD145+AC145</f>
        <v>2235782.5</v>
      </c>
      <c r="AF145" s="190" t="n">
        <f aca="false">AF146+AF172+AF169+AF168+AF167+AF166+AF165+AF164+AF160+AF163</f>
        <v>9043912.53</v>
      </c>
      <c r="AG145" s="190" t="n">
        <f aca="false">AG146+AG172+AG169+AG168+AG167+AG166+AG165+AG164+AG160+AG163</f>
        <v>-3033863.57</v>
      </c>
      <c r="AH145" s="190" t="n">
        <f aca="false">AH146+AH172+AH169+AH168+AH167+AH166+AH165+AH164+AH160+AH163</f>
        <v>0</v>
      </c>
      <c r="AI145" s="190" t="n">
        <f aca="false">AI149+AI161</f>
        <v>0</v>
      </c>
      <c r="AJ145" s="149" t="n">
        <f aca="false">AI145+AH145</f>
        <v>0</v>
      </c>
      <c r="AK145" s="190" t="n">
        <f aca="false">AK146+AK172+AK169+AK168+AK167+AK166+AK165+AK164+AK160+AK163</f>
        <v>6676258.44</v>
      </c>
      <c r="AL145" s="190" t="n">
        <f aca="false">AL146+AL172+AL169+AL168+AL167+AL166+AL165+AL164+AL160+AL163</f>
        <v>0</v>
      </c>
      <c r="AM145" s="190" t="n">
        <f aca="false">AM146+AM172+AM169+AM168+AM167+AM166+AM165+AM164+AM160+AM163</f>
        <v>0</v>
      </c>
      <c r="AN145" s="190" t="n">
        <f aca="false">AN146+AN172+AN169+AN168+AN167+AN166+AN165+AN164+AN160+AN163</f>
        <v>0</v>
      </c>
      <c r="AO145" s="149" t="n">
        <f aca="false">AN145+AM145</f>
        <v>0</v>
      </c>
    </row>
    <row r="146" s="191" customFormat="true" ht="24" hidden="false" customHeight="true" outlineLevel="0" collapsed="false">
      <c r="A146" s="192" t="s">
        <v>282</v>
      </c>
      <c r="B146" s="174" t="s">
        <v>283</v>
      </c>
      <c r="C146" s="193" t="n">
        <f aca="false">SUM(C148+C149+C150+C154+C152+C156+C157+C151+C155+C153+C158+C159+C161)</f>
        <v>240539159.17</v>
      </c>
      <c r="D146" s="193" t="n">
        <f aca="false">SUM(D148+D149+D150+D154+D152+D156+D157+D151+D155+D153+D158+D159+D161)</f>
        <v>1014694.17</v>
      </c>
      <c r="E146" s="193" t="n">
        <f aca="false">SUM(E148+E149+E150+E154+E152+E156+E157+E151+E155+E153+E158+E159+E161)</f>
        <v>1015294.17</v>
      </c>
      <c r="F146" s="207" t="n">
        <f aca="false">F148+F149+F150+F154+F155+F158+F159+F161</f>
        <v>435656.46</v>
      </c>
      <c r="G146" s="207" t="n">
        <f aca="false">G148+G149+G150+G154+G155+G158+G159+G161</f>
        <v>1599.51</v>
      </c>
      <c r="H146" s="207" t="n">
        <f aca="false">H148+H149+H150+H154+H155+H158+H159+H161</f>
        <v>1699.51</v>
      </c>
      <c r="I146" s="207" t="n">
        <f aca="false">I148+I149+I150+I154+I155+I158+I159+I161</f>
        <v>240974815.63</v>
      </c>
      <c r="J146" s="207" t="n">
        <f aca="false">J148+J149+J150+J154+J155+J158+J159+J161</f>
        <v>1016293.68</v>
      </c>
      <c r="K146" s="207" t="n">
        <f aca="false">K148+K149+K150+K154+K155+K158+K159+K161</f>
        <v>1016993.68</v>
      </c>
      <c r="L146" s="207" t="n">
        <f aca="false">L148+L149+L150+L154+L155+L158+L159+L161+L160</f>
        <v>706823.48</v>
      </c>
      <c r="M146" s="207" t="n">
        <f aca="false">M148+M149+M150+M154+M155+M158+M159+M161+M160</f>
        <v>0</v>
      </c>
      <c r="N146" s="207" t="n">
        <f aca="false">N148+N149+N150+N154+N155+N158+N159+N161+N160</f>
        <v>0</v>
      </c>
      <c r="O146" s="207" t="n">
        <f aca="false">O148+O149+O150+O154+O155+O158+O159+O161+O160</f>
        <v>241681639.11</v>
      </c>
      <c r="P146" s="207" t="n">
        <f aca="false">P148+P149+P150+P154+P155+P158+P159+P161</f>
        <v>1016293.68</v>
      </c>
      <c r="Q146" s="207" t="n">
        <f aca="false">Q148+Q149+Q150+Q154+Q155+Q158+Q159+Q161</f>
        <v>1016993.68</v>
      </c>
      <c r="R146" s="207" t="n">
        <f aca="false">R162+R163+R164+R166+R165+R167</f>
        <v>6353170.38</v>
      </c>
      <c r="S146" s="207" t="n">
        <f aca="false">S162</f>
        <v>12717437.42</v>
      </c>
      <c r="T146" s="207" t="n">
        <f aca="false">T162</f>
        <v>8965466.2</v>
      </c>
      <c r="U146" s="207" t="n">
        <f aca="false">U148+U149+U150+U154+U155+U158+U159+U161+U162+U163+U164+U165+U166+U160+U167</f>
        <v>248034809.49</v>
      </c>
      <c r="V146" s="207" t="n">
        <f aca="false">V148+V149+V150+V154+V155+V158+V159+V161+V162</f>
        <v>13733731.1</v>
      </c>
      <c r="W146" s="207" t="n">
        <f aca="false">W148+W149+W150+W154+W155+W158+W159+W161+W162</f>
        <v>9982459.88</v>
      </c>
      <c r="X146" s="207" t="n">
        <f aca="false">X162+X163+X164+X166+X165+X167+X154+X159+X160+X168+X169+X172+X173</f>
        <v>-3727708.78</v>
      </c>
      <c r="Y146" s="207" t="n">
        <f aca="false">Y162</f>
        <v>-4689818.57</v>
      </c>
      <c r="Z146" s="207" t="n">
        <f aca="false">Z162</f>
        <v>-3306201.44</v>
      </c>
      <c r="AA146" s="207" t="n">
        <f aca="false">AA148+AA149+AA150+AA154+AA155+AA158+AA159+AA161+AA162</f>
        <v>237399532.01</v>
      </c>
      <c r="AB146" s="207"/>
      <c r="AC146" s="208" t="n">
        <f aca="false">AC149+AC150+AC158</f>
        <v>2235782.5</v>
      </c>
      <c r="AD146" s="208" t="n">
        <f aca="false">AD149+AD150+AD158</f>
        <v>0</v>
      </c>
      <c r="AE146" s="208" t="n">
        <f aca="false">AE149+AE150+AE158</f>
        <v>2235782.5</v>
      </c>
      <c r="AF146" s="208" t="n">
        <f aca="false">AF148+AF149+AF150+AF154+AF155+AF158+AF159+AF161+AF162</f>
        <v>9043912.53</v>
      </c>
      <c r="AG146" s="208" t="n">
        <f aca="false">AG148+AG149+AG150+AG154+AG155+AG158+AG159+AG161+AG162</f>
        <v>-3033863.57</v>
      </c>
      <c r="AH146" s="208" t="n">
        <f aca="false">AH149+AH150+AH158</f>
        <v>0</v>
      </c>
      <c r="AI146" s="208" t="n">
        <f aca="false">AI149+AI150+AI158+AI161</f>
        <v>0</v>
      </c>
      <c r="AJ146" s="149" t="n">
        <f aca="false">AI146+AH146</f>
        <v>0</v>
      </c>
      <c r="AK146" s="208" t="n">
        <f aca="false">AK148+AK149+AK150+AK154+AK155+AK158+AK159+AK161+AK162</f>
        <v>6676258.44</v>
      </c>
      <c r="AL146" s="208" t="n">
        <f aca="false">AL148+AL149+AL150+AL154+AL155+AL158+AL159+AL161+AL162</f>
        <v>0</v>
      </c>
      <c r="AM146" s="208" t="n">
        <f aca="false">AM149+AM150+AM158</f>
        <v>0</v>
      </c>
      <c r="AN146" s="208" t="n">
        <f aca="false">AN149+AN150+AN158+AN161</f>
        <v>0</v>
      </c>
      <c r="AO146" s="153" t="n">
        <f aca="false">AN146+AM146</f>
        <v>0</v>
      </c>
    </row>
    <row r="147" s="210" customFormat="true" ht="15.75" hidden="false" customHeight="true" outlineLevel="0" collapsed="false">
      <c r="A147" s="209" t="s">
        <v>284</v>
      </c>
      <c r="B147" s="174"/>
      <c r="C147" s="198"/>
      <c r="D147" s="198"/>
      <c r="E147" s="198"/>
      <c r="F147" s="189"/>
      <c r="G147" s="189"/>
      <c r="H147" s="189"/>
      <c r="I147" s="189"/>
      <c r="J147" s="189"/>
      <c r="K147" s="189"/>
      <c r="L147" s="189"/>
      <c r="M147" s="189"/>
      <c r="N147" s="189"/>
      <c r="O147" s="189"/>
      <c r="P147" s="189"/>
      <c r="Q147" s="189"/>
      <c r="R147" s="189"/>
      <c r="S147" s="189"/>
      <c r="T147" s="189"/>
      <c r="U147" s="189"/>
      <c r="V147" s="189"/>
      <c r="W147" s="189"/>
      <c r="X147" s="189"/>
      <c r="Y147" s="189"/>
      <c r="Z147" s="189"/>
      <c r="AA147" s="189"/>
      <c r="AB147" s="189"/>
      <c r="AC147" s="195"/>
      <c r="AD147" s="195"/>
      <c r="AE147" s="149" t="n">
        <f aca="false">AD147+AC147</f>
        <v>0</v>
      </c>
      <c r="AF147" s="195"/>
      <c r="AG147" s="195"/>
      <c r="AH147" s="195"/>
      <c r="AI147" s="195"/>
      <c r="AJ147" s="149" t="n">
        <f aca="false">AI147+AH147</f>
        <v>0</v>
      </c>
      <c r="AK147" s="195"/>
      <c r="AL147" s="195"/>
      <c r="AM147" s="208" t="n">
        <f aca="false">AL147+AK147</f>
        <v>0</v>
      </c>
      <c r="AN147" s="195"/>
      <c r="AO147" s="153" t="n">
        <f aca="false">AN147+AM147</f>
        <v>0</v>
      </c>
    </row>
    <row r="148" s="191" customFormat="true" ht="1.5" hidden="true" customHeight="true" outlineLevel="0" collapsed="false">
      <c r="A148" s="192" t="s">
        <v>285</v>
      </c>
      <c r="B148" s="174" t="s">
        <v>283</v>
      </c>
      <c r="C148" s="198" t="n">
        <v>232575375</v>
      </c>
      <c r="D148" s="198" t="n">
        <v>0</v>
      </c>
      <c r="E148" s="198" t="n">
        <v>0</v>
      </c>
      <c r="F148" s="189"/>
      <c r="G148" s="189"/>
      <c r="H148" s="189"/>
      <c r="I148" s="198" t="n">
        <v>232575375</v>
      </c>
      <c r="J148" s="189" t="n">
        <v>0</v>
      </c>
      <c r="K148" s="189" t="n">
        <v>0</v>
      </c>
      <c r="L148" s="189"/>
      <c r="M148" s="189"/>
      <c r="N148" s="189"/>
      <c r="O148" s="198" t="n">
        <v>232575375</v>
      </c>
      <c r="P148" s="189" t="n">
        <v>0</v>
      </c>
      <c r="Q148" s="189" t="n">
        <v>0</v>
      </c>
      <c r="R148" s="189"/>
      <c r="S148" s="189"/>
      <c r="T148" s="189"/>
      <c r="U148" s="198" t="n">
        <v>232575375</v>
      </c>
      <c r="V148" s="189" t="n">
        <v>0</v>
      </c>
      <c r="W148" s="189" t="n">
        <v>0</v>
      </c>
      <c r="X148" s="189"/>
      <c r="Y148" s="189"/>
      <c r="Z148" s="189"/>
      <c r="AA148" s="198" t="n">
        <v>232575375</v>
      </c>
      <c r="AB148" s="198"/>
      <c r="AC148" s="211"/>
      <c r="AD148" s="211"/>
      <c r="AE148" s="149" t="n">
        <f aca="false">AD148+AC148</f>
        <v>0</v>
      </c>
      <c r="AF148" s="195" t="n">
        <v>0</v>
      </c>
      <c r="AG148" s="195"/>
      <c r="AH148" s="211" t="n">
        <f aca="false">AG148+AF148</f>
        <v>0</v>
      </c>
      <c r="AI148" s="211"/>
      <c r="AJ148" s="149" t="n">
        <f aca="false">AI148+AH148</f>
        <v>0</v>
      </c>
      <c r="AK148" s="195" t="n">
        <v>0</v>
      </c>
      <c r="AL148" s="195"/>
      <c r="AM148" s="208" t="n">
        <f aca="false">AL148+AK148</f>
        <v>0</v>
      </c>
      <c r="AN148" s="195"/>
      <c r="AO148" s="153" t="n">
        <f aca="false">AN148+AM148</f>
        <v>0</v>
      </c>
    </row>
    <row r="149" s="191" customFormat="true" ht="4.5" hidden="true" customHeight="true" outlineLevel="0" collapsed="false">
      <c r="A149" s="192" t="s">
        <v>286</v>
      </c>
      <c r="B149" s="174" t="s">
        <v>283</v>
      </c>
      <c r="C149" s="193" t="n">
        <v>44318.17</v>
      </c>
      <c r="D149" s="193" t="n">
        <v>44318.17</v>
      </c>
      <c r="E149" s="193" t="n">
        <v>44318.17</v>
      </c>
      <c r="F149" s="160" t="n">
        <v>58856.46</v>
      </c>
      <c r="G149" s="160" t="n">
        <v>-100.49</v>
      </c>
      <c r="H149" s="160" t="n">
        <v>-100.49</v>
      </c>
      <c r="I149" s="160" t="n">
        <f aca="false">C149+F149</f>
        <v>103174.63</v>
      </c>
      <c r="J149" s="160" t="n">
        <f aca="false">D149+G149</f>
        <v>44217.68</v>
      </c>
      <c r="K149" s="160" t="n">
        <f aca="false">E149+H149</f>
        <v>44217.68</v>
      </c>
      <c r="L149" s="160"/>
      <c r="M149" s="160"/>
      <c r="N149" s="160"/>
      <c r="O149" s="160" t="n">
        <f aca="false">I149+L149</f>
        <v>103174.63</v>
      </c>
      <c r="P149" s="160" t="n">
        <f aca="false">J149+M149</f>
        <v>44217.68</v>
      </c>
      <c r="Q149" s="160" t="n">
        <f aca="false">K149+N149</f>
        <v>44217.68</v>
      </c>
      <c r="R149" s="160"/>
      <c r="S149" s="160"/>
      <c r="T149" s="160"/>
      <c r="U149" s="160" t="n">
        <f aca="false">O149+R149</f>
        <v>103174.63</v>
      </c>
      <c r="V149" s="160" t="n">
        <f aca="false">P149+S149</f>
        <v>44217.68</v>
      </c>
      <c r="W149" s="160" t="n">
        <f aca="false">Q149+T149</f>
        <v>44217.68</v>
      </c>
      <c r="X149" s="160"/>
      <c r="Y149" s="160"/>
      <c r="Z149" s="160"/>
      <c r="AA149" s="160" t="n">
        <f aca="false">U149+X149</f>
        <v>103174.63</v>
      </c>
      <c r="AB149" s="160"/>
      <c r="AC149" s="202"/>
      <c r="AD149" s="202"/>
      <c r="AE149" s="149" t="n">
        <f aca="false">AD149+AC149</f>
        <v>0</v>
      </c>
      <c r="AF149" s="162" t="n">
        <f aca="false">V149+Y149</f>
        <v>44217.68</v>
      </c>
      <c r="AG149" s="162"/>
      <c r="AH149" s="202"/>
      <c r="AI149" s="202"/>
      <c r="AJ149" s="149" t="n">
        <f aca="false">AI149+AH149</f>
        <v>0</v>
      </c>
      <c r="AK149" s="162" t="n">
        <f aca="false">W149+Z149</f>
        <v>44217.68</v>
      </c>
      <c r="AL149" s="162"/>
      <c r="AM149" s="208"/>
      <c r="AN149" s="195"/>
      <c r="AO149" s="149" t="n">
        <f aca="false">AN149+AM149</f>
        <v>0</v>
      </c>
    </row>
    <row r="150" s="191" customFormat="true" ht="71.25" hidden="false" customHeight="true" outlineLevel="0" collapsed="false">
      <c r="A150" s="192" t="s">
        <v>287</v>
      </c>
      <c r="B150" s="174" t="s">
        <v>283</v>
      </c>
      <c r="C150" s="198" t="n">
        <v>127230</v>
      </c>
      <c r="D150" s="198" t="n">
        <v>138640</v>
      </c>
      <c r="E150" s="198" t="n">
        <v>137640</v>
      </c>
      <c r="F150" s="189" t="n">
        <v>0</v>
      </c>
      <c r="G150" s="189" t="n">
        <v>0</v>
      </c>
      <c r="H150" s="189" t="n">
        <v>0</v>
      </c>
      <c r="I150" s="212" t="n">
        <f aca="false">C150+F150</f>
        <v>127230</v>
      </c>
      <c r="J150" s="212" t="n">
        <f aca="false">D150+G150</f>
        <v>138640</v>
      </c>
      <c r="K150" s="212" t="n">
        <f aca="false">E150+H150</f>
        <v>137640</v>
      </c>
      <c r="L150" s="189"/>
      <c r="M150" s="189"/>
      <c r="N150" s="189"/>
      <c r="O150" s="212" t="n">
        <f aca="false">I150+L150</f>
        <v>127230</v>
      </c>
      <c r="P150" s="212" t="n">
        <f aca="false">J150+M150</f>
        <v>138640</v>
      </c>
      <c r="Q150" s="212" t="n">
        <f aca="false">K150+N150</f>
        <v>137640</v>
      </c>
      <c r="R150" s="189"/>
      <c r="S150" s="189"/>
      <c r="T150" s="189"/>
      <c r="U150" s="212" t="n">
        <f aca="false">O150+R150</f>
        <v>127230</v>
      </c>
      <c r="V150" s="212" t="n">
        <f aca="false">P150+S150</f>
        <v>138640</v>
      </c>
      <c r="W150" s="212" t="n">
        <f aca="false">Q150+T150</f>
        <v>137640</v>
      </c>
      <c r="X150" s="189"/>
      <c r="Y150" s="189"/>
      <c r="Z150" s="189"/>
      <c r="AA150" s="212" t="n">
        <f aca="false">U150+X150</f>
        <v>127230</v>
      </c>
      <c r="AB150" s="212"/>
      <c r="AC150" s="202" t="n">
        <v>88582.5</v>
      </c>
      <c r="AD150" s="211"/>
      <c r="AE150" s="153" t="n">
        <f aca="false">AD150+AC150</f>
        <v>88582.5</v>
      </c>
      <c r="AF150" s="211" t="n">
        <f aca="false">V150+Y150</f>
        <v>138640</v>
      </c>
      <c r="AG150" s="211"/>
      <c r="AH150" s="202" t="n">
        <v>0</v>
      </c>
      <c r="AI150" s="211"/>
      <c r="AJ150" s="149" t="n">
        <f aca="false">AI150+AH150</f>
        <v>0</v>
      </c>
      <c r="AK150" s="211" t="n">
        <f aca="false">W150+Z150</f>
        <v>137640</v>
      </c>
      <c r="AL150" s="211"/>
      <c r="AM150" s="208" t="n">
        <v>0</v>
      </c>
      <c r="AN150" s="195"/>
      <c r="AO150" s="149" t="n">
        <f aca="false">AN150+AM150</f>
        <v>0</v>
      </c>
    </row>
    <row r="151" s="191" customFormat="true" ht="31.5" hidden="true" customHeight="true" outlineLevel="0" collapsed="false">
      <c r="A151" s="192" t="s">
        <v>288</v>
      </c>
      <c r="B151" s="174" t="s">
        <v>283</v>
      </c>
      <c r="C151" s="198"/>
      <c r="D151" s="198"/>
      <c r="E151" s="198"/>
      <c r="F151" s="189"/>
      <c r="G151" s="189"/>
      <c r="H151" s="189"/>
      <c r="I151" s="189"/>
      <c r="J151" s="189"/>
      <c r="K151" s="189"/>
      <c r="L151" s="189"/>
      <c r="M151" s="189"/>
      <c r="N151" s="189"/>
      <c r="O151" s="189"/>
      <c r="P151" s="189"/>
      <c r="Q151" s="189"/>
      <c r="R151" s="189"/>
      <c r="S151" s="189"/>
      <c r="T151" s="189"/>
      <c r="U151" s="189"/>
      <c r="V151" s="189"/>
      <c r="W151" s="189"/>
      <c r="X151" s="189"/>
      <c r="Y151" s="189"/>
      <c r="Z151" s="189"/>
      <c r="AA151" s="189"/>
      <c r="AB151" s="189"/>
      <c r="AC151" s="211" t="n">
        <f aca="false">AB151+AA151</f>
        <v>0</v>
      </c>
      <c r="AD151" s="211"/>
      <c r="AE151" s="153" t="n">
        <f aca="false">AD151+AC151</f>
        <v>0</v>
      </c>
      <c r="AF151" s="195"/>
      <c r="AG151" s="195"/>
      <c r="AH151" s="202" t="n">
        <f aca="false">AG151+AF151</f>
        <v>0</v>
      </c>
      <c r="AI151" s="211"/>
      <c r="AJ151" s="149" t="n">
        <f aca="false">AI151+AH151</f>
        <v>0</v>
      </c>
      <c r="AK151" s="195"/>
      <c r="AL151" s="195"/>
      <c r="AM151" s="208" t="n">
        <f aca="false">AL151+AK151</f>
        <v>0</v>
      </c>
      <c r="AN151" s="195"/>
      <c r="AO151" s="149" t="n">
        <f aca="false">AN151+AM151</f>
        <v>0</v>
      </c>
    </row>
    <row r="152" s="191" customFormat="true" ht="35.25" hidden="true" customHeight="true" outlineLevel="0" collapsed="false">
      <c r="A152" s="192" t="s">
        <v>289</v>
      </c>
      <c r="B152" s="213" t="s">
        <v>283</v>
      </c>
      <c r="C152" s="198"/>
      <c r="D152" s="198"/>
      <c r="E152" s="198"/>
      <c r="F152" s="189"/>
      <c r="G152" s="189"/>
      <c r="H152" s="189"/>
      <c r="I152" s="189"/>
      <c r="J152" s="189"/>
      <c r="K152" s="189"/>
      <c r="L152" s="189"/>
      <c r="M152" s="189"/>
      <c r="N152" s="189"/>
      <c r="O152" s="189"/>
      <c r="P152" s="189"/>
      <c r="Q152" s="189"/>
      <c r="R152" s="189"/>
      <c r="S152" s="189"/>
      <c r="T152" s="189"/>
      <c r="U152" s="189"/>
      <c r="V152" s="189"/>
      <c r="W152" s="189"/>
      <c r="X152" s="189"/>
      <c r="Y152" s="189"/>
      <c r="Z152" s="189"/>
      <c r="AA152" s="189"/>
      <c r="AB152" s="189"/>
      <c r="AC152" s="211" t="n">
        <f aca="false">AB152+AA152</f>
        <v>0</v>
      </c>
      <c r="AD152" s="211"/>
      <c r="AE152" s="153" t="n">
        <f aca="false">AD152+AC152</f>
        <v>0</v>
      </c>
      <c r="AF152" s="195"/>
      <c r="AG152" s="195"/>
      <c r="AH152" s="202" t="n">
        <f aca="false">AG152+AF152</f>
        <v>0</v>
      </c>
      <c r="AI152" s="211"/>
      <c r="AJ152" s="149" t="n">
        <f aca="false">AI152+AH152</f>
        <v>0</v>
      </c>
      <c r="AK152" s="195"/>
      <c r="AL152" s="195"/>
      <c r="AM152" s="208" t="n">
        <f aca="false">AL152+AK152</f>
        <v>0</v>
      </c>
      <c r="AN152" s="195"/>
      <c r="AO152" s="149" t="n">
        <f aca="false">AN152+AM152</f>
        <v>0</v>
      </c>
    </row>
    <row r="153" s="191" customFormat="true" ht="41.25" hidden="true" customHeight="true" outlineLevel="0" collapsed="false">
      <c r="A153" s="192" t="s">
        <v>290</v>
      </c>
      <c r="B153" s="213" t="s">
        <v>283</v>
      </c>
      <c r="C153" s="198"/>
      <c r="D153" s="198"/>
      <c r="E153" s="198"/>
      <c r="F153" s="189"/>
      <c r="G153" s="189"/>
      <c r="H153" s="189"/>
      <c r="I153" s="189"/>
      <c r="J153" s="189"/>
      <c r="K153" s="189"/>
      <c r="L153" s="189"/>
      <c r="M153" s="189"/>
      <c r="N153" s="189"/>
      <c r="O153" s="189"/>
      <c r="P153" s="189"/>
      <c r="Q153" s="189"/>
      <c r="R153" s="189"/>
      <c r="S153" s="189"/>
      <c r="T153" s="189"/>
      <c r="U153" s="189"/>
      <c r="V153" s="189"/>
      <c r="W153" s="189"/>
      <c r="X153" s="189"/>
      <c r="Y153" s="189"/>
      <c r="Z153" s="189"/>
      <c r="AA153" s="189"/>
      <c r="AB153" s="189"/>
      <c r="AC153" s="211" t="n">
        <f aca="false">AB153+AA153</f>
        <v>0</v>
      </c>
      <c r="AD153" s="211"/>
      <c r="AE153" s="153" t="n">
        <f aca="false">AD153+AC153</f>
        <v>0</v>
      </c>
      <c r="AF153" s="195"/>
      <c r="AG153" s="195"/>
      <c r="AH153" s="202" t="n">
        <f aca="false">AG153+AF153</f>
        <v>0</v>
      </c>
      <c r="AI153" s="211"/>
      <c r="AJ153" s="149" t="n">
        <f aca="false">AI153+AH153</f>
        <v>0</v>
      </c>
      <c r="AK153" s="195"/>
      <c r="AL153" s="195"/>
      <c r="AM153" s="208" t="n">
        <f aca="false">AL153+AK153</f>
        <v>0</v>
      </c>
      <c r="AN153" s="195"/>
      <c r="AO153" s="149" t="n">
        <f aca="false">AN153+AM153</f>
        <v>0</v>
      </c>
    </row>
    <row r="154" s="191" customFormat="true" ht="36" hidden="true" customHeight="true" outlineLevel="0" collapsed="false">
      <c r="A154" s="192" t="s">
        <v>291</v>
      </c>
      <c r="B154" s="213" t="s">
        <v>283</v>
      </c>
      <c r="C154" s="198" t="n">
        <v>14100</v>
      </c>
      <c r="D154" s="198" t="n">
        <v>28800</v>
      </c>
      <c r="E154" s="198" t="n">
        <v>30400</v>
      </c>
      <c r="F154" s="189" t="n">
        <v>800</v>
      </c>
      <c r="G154" s="189" t="n">
        <v>1700</v>
      </c>
      <c r="H154" s="189" t="n">
        <v>1800</v>
      </c>
      <c r="I154" s="212" t="n">
        <f aca="false">C154+F154</f>
        <v>14900</v>
      </c>
      <c r="J154" s="212" t="n">
        <f aca="false">D154+G154</f>
        <v>30500</v>
      </c>
      <c r="K154" s="212" t="n">
        <f aca="false">E154+H154</f>
        <v>32200</v>
      </c>
      <c r="L154" s="189"/>
      <c r="M154" s="189"/>
      <c r="N154" s="189"/>
      <c r="O154" s="212" t="n">
        <f aca="false">I154+L154</f>
        <v>14900</v>
      </c>
      <c r="P154" s="212" t="n">
        <f aca="false">J154+M154</f>
        <v>30500</v>
      </c>
      <c r="Q154" s="212" t="n">
        <f aca="false">K154+N154</f>
        <v>32200</v>
      </c>
      <c r="R154" s="189"/>
      <c r="S154" s="189"/>
      <c r="T154" s="189"/>
      <c r="U154" s="212" t="n">
        <f aca="false">O154+R154</f>
        <v>14900</v>
      </c>
      <c r="V154" s="212" t="n">
        <f aca="false">P154+S154</f>
        <v>30500</v>
      </c>
      <c r="W154" s="212" t="n">
        <f aca="false">Q154+T154</f>
        <v>32200</v>
      </c>
      <c r="X154" s="189" t="n">
        <v>-7000</v>
      </c>
      <c r="Y154" s="189"/>
      <c r="Z154" s="189"/>
      <c r="AA154" s="212" t="n">
        <f aca="false">U154+X154</f>
        <v>7900</v>
      </c>
      <c r="AB154" s="212"/>
      <c r="AC154" s="211"/>
      <c r="AD154" s="211"/>
      <c r="AE154" s="153" t="n">
        <f aca="false">AD154+AC154</f>
        <v>0</v>
      </c>
      <c r="AF154" s="211" t="n">
        <f aca="false">V154+Y154</f>
        <v>30500</v>
      </c>
      <c r="AG154" s="211"/>
      <c r="AH154" s="202"/>
      <c r="AI154" s="211"/>
      <c r="AJ154" s="149" t="n">
        <f aca="false">AI154+AH154</f>
        <v>0</v>
      </c>
      <c r="AK154" s="211" t="n">
        <f aca="false">W154+Z154</f>
        <v>32200</v>
      </c>
      <c r="AL154" s="211"/>
      <c r="AM154" s="208"/>
      <c r="AN154" s="195"/>
      <c r="AO154" s="149" t="n">
        <f aca="false">AN154+AM154</f>
        <v>0</v>
      </c>
    </row>
    <row r="155" s="191" customFormat="true" ht="33.75" hidden="true" customHeight="true" outlineLevel="0" collapsed="false">
      <c r="A155" s="192" t="s">
        <v>292</v>
      </c>
      <c r="B155" s="213" t="s">
        <v>283</v>
      </c>
      <c r="C155" s="198"/>
      <c r="D155" s="198"/>
      <c r="E155" s="198"/>
      <c r="F155" s="194" t="n">
        <v>376000</v>
      </c>
      <c r="G155" s="194" t="n">
        <v>0</v>
      </c>
      <c r="H155" s="194" t="n">
        <v>0</v>
      </c>
      <c r="I155" s="194" t="n">
        <f aca="false">F155</f>
        <v>376000</v>
      </c>
      <c r="J155" s="189" t="n">
        <v>0</v>
      </c>
      <c r="K155" s="189" t="n">
        <v>0</v>
      </c>
      <c r="L155" s="194"/>
      <c r="M155" s="194"/>
      <c r="N155" s="194"/>
      <c r="O155" s="194" t="n">
        <f aca="false">I155</f>
        <v>376000</v>
      </c>
      <c r="P155" s="189" t="n">
        <v>0</v>
      </c>
      <c r="Q155" s="189" t="n">
        <v>0</v>
      </c>
      <c r="R155" s="194"/>
      <c r="S155" s="194"/>
      <c r="T155" s="194"/>
      <c r="U155" s="194" t="n">
        <f aca="false">O155</f>
        <v>376000</v>
      </c>
      <c r="V155" s="189" t="n">
        <v>0</v>
      </c>
      <c r="W155" s="189" t="n">
        <v>0</v>
      </c>
      <c r="X155" s="194"/>
      <c r="Y155" s="194"/>
      <c r="Z155" s="194"/>
      <c r="AA155" s="194" t="n">
        <f aca="false">U155</f>
        <v>376000</v>
      </c>
      <c r="AB155" s="194"/>
      <c r="AC155" s="211"/>
      <c r="AD155" s="211"/>
      <c r="AE155" s="153" t="n">
        <f aca="false">AD155+AC155</f>
        <v>0</v>
      </c>
      <c r="AF155" s="195" t="n">
        <v>0</v>
      </c>
      <c r="AG155" s="195"/>
      <c r="AH155" s="202" t="n">
        <f aca="false">AG155+AF155</f>
        <v>0</v>
      </c>
      <c r="AI155" s="211"/>
      <c r="AJ155" s="149" t="n">
        <f aca="false">AI155+AH155</f>
        <v>0</v>
      </c>
      <c r="AK155" s="195" t="n">
        <v>0</v>
      </c>
      <c r="AL155" s="195"/>
      <c r="AM155" s="208" t="n">
        <f aca="false">AL155+AK155</f>
        <v>0</v>
      </c>
      <c r="AN155" s="195"/>
      <c r="AO155" s="149" t="n">
        <f aca="false">AN155+AM155</f>
        <v>0</v>
      </c>
    </row>
    <row r="156" s="191" customFormat="true" ht="12" hidden="true" customHeight="true" outlineLevel="0" collapsed="false">
      <c r="A156" s="192" t="s">
        <v>293</v>
      </c>
      <c r="B156" s="213" t="s">
        <v>283</v>
      </c>
      <c r="C156" s="198"/>
      <c r="D156" s="198"/>
      <c r="E156" s="198"/>
      <c r="F156" s="189"/>
      <c r="G156" s="189"/>
      <c r="H156" s="189"/>
      <c r="I156" s="189"/>
      <c r="J156" s="189"/>
      <c r="K156" s="189"/>
      <c r="L156" s="189"/>
      <c r="M156" s="189"/>
      <c r="N156" s="189"/>
      <c r="O156" s="189"/>
      <c r="P156" s="189"/>
      <c r="Q156" s="189"/>
      <c r="R156" s="189"/>
      <c r="S156" s="189"/>
      <c r="T156" s="189"/>
      <c r="U156" s="189"/>
      <c r="V156" s="189"/>
      <c r="W156" s="189"/>
      <c r="X156" s="189"/>
      <c r="Y156" s="189"/>
      <c r="Z156" s="189"/>
      <c r="AA156" s="189"/>
      <c r="AB156" s="189"/>
      <c r="AC156" s="211" t="n">
        <f aca="false">AB156+AA156</f>
        <v>0</v>
      </c>
      <c r="AD156" s="211"/>
      <c r="AE156" s="153" t="n">
        <f aca="false">AD156+AC156</f>
        <v>0</v>
      </c>
      <c r="AF156" s="195"/>
      <c r="AG156" s="195"/>
      <c r="AH156" s="202" t="n">
        <f aca="false">AG156+AF156</f>
        <v>0</v>
      </c>
      <c r="AI156" s="211"/>
      <c r="AJ156" s="149" t="n">
        <f aca="false">AI156+AH156</f>
        <v>0</v>
      </c>
      <c r="AK156" s="195"/>
      <c r="AL156" s="195"/>
      <c r="AM156" s="208" t="n">
        <f aca="false">AL156+AK156</f>
        <v>0</v>
      </c>
      <c r="AN156" s="195"/>
      <c r="AO156" s="149" t="n">
        <f aca="false">AN156+AM156</f>
        <v>0</v>
      </c>
    </row>
    <row r="157" s="191" customFormat="true" ht="12" hidden="true" customHeight="true" outlineLevel="0" collapsed="false">
      <c r="A157" s="214" t="s">
        <v>294</v>
      </c>
      <c r="B157" s="213" t="s">
        <v>283</v>
      </c>
      <c r="C157" s="198"/>
      <c r="D157" s="198"/>
      <c r="E157" s="198"/>
      <c r="F157" s="189"/>
      <c r="G157" s="189"/>
      <c r="H157" s="189"/>
      <c r="I157" s="189"/>
      <c r="J157" s="189"/>
      <c r="K157" s="189"/>
      <c r="L157" s="189"/>
      <c r="M157" s="189"/>
      <c r="N157" s="189"/>
      <c r="O157" s="189"/>
      <c r="P157" s="189"/>
      <c r="Q157" s="189"/>
      <c r="R157" s="189"/>
      <c r="S157" s="189"/>
      <c r="T157" s="189"/>
      <c r="U157" s="189"/>
      <c r="V157" s="189"/>
      <c r="W157" s="189"/>
      <c r="X157" s="189"/>
      <c r="Y157" s="189"/>
      <c r="Z157" s="189"/>
      <c r="AA157" s="189"/>
      <c r="AB157" s="189"/>
      <c r="AC157" s="211" t="n">
        <f aca="false">AB157+AA157</f>
        <v>0</v>
      </c>
      <c r="AD157" s="211"/>
      <c r="AE157" s="153" t="n">
        <f aca="false">AD157+AC157</f>
        <v>0</v>
      </c>
      <c r="AF157" s="195"/>
      <c r="AG157" s="195"/>
      <c r="AH157" s="202" t="n">
        <f aca="false">AG157+AF157</f>
        <v>0</v>
      </c>
      <c r="AI157" s="211"/>
      <c r="AJ157" s="149" t="n">
        <f aca="false">AI157+AH157</f>
        <v>0</v>
      </c>
      <c r="AK157" s="195"/>
      <c r="AL157" s="195"/>
      <c r="AM157" s="208" t="n">
        <f aca="false">AL157+AK157</f>
        <v>0</v>
      </c>
      <c r="AN157" s="195"/>
      <c r="AO157" s="149" t="n">
        <f aca="false">AN157+AM157</f>
        <v>0</v>
      </c>
    </row>
    <row r="158" s="191" customFormat="true" ht="54.75" hidden="false" customHeight="true" outlineLevel="0" collapsed="false">
      <c r="A158" s="192" t="s">
        <v>295</v>
      </c>
      <c r="B158" s="213" t="s">
        <v>283</v>
      </c>
      <c r="C158" s="198" t="n">
        <v>2096200</v>
      </c>
      <c r="D158" s="198" t="n">
        <v>621000</v>
      </c>
      <c r="E158" s="198" t="n">
        <v>621000</v>
      </c>
      <c r="F158" s="189" t="n">
        <v>0</v>
      </c>
      <c r="G158" s="189" t="n">
        <v>0</v>
      </c>
      <c r="H158" s="189" t="n">
        <v>0</v>
      </c>
      <c r="I158" s="211" t="n">
        <f aca="false">C158+F158</f>
        <v>2096200</v>
      </c>
      <c r="J158" s="211" t="n">
        <f aca="false">D158+G158</f>
        <v>621000</v>
      </c>
      <c r="K158" s="211" t="n">
        <f aca="false">E158+H158</f>
        <v>621000</v>
      </c>
      <c r="L158" s="189"/>
      <c r="M158" s="189"/>
      <c r="N158" s="189"/>
      <c r="O158" s="211" t="n">
        <f aca="false">I158+L158</f>
        <v>2096200</v>
      </c>
      <c r="P158" s="211" t="n">
        <f aca="false">J158+M158</f>
        <v>621000</v>
      </c>
      <c r="Q158" s="211" t="n">
        <f aca="false">K158+N158</f>
        <v>621000</v>
      </c>
      <c r="R158" s="189"/>
      <c r="S158" s="189"/>
      <c r="T158" s="189"/>
      <c r="U158" s="211" t="n">
        <f aca="false">O158+R158</f>
        <v>2096200</v>
      </c>
      <c r="V158" s="211" t="n">
        <f aca="false">P158+S158</f>
        <v>621000</v>
      </c>
      <c r="W158" s="211" t="n">
        <f aca="false">Q158+T158</f>
        <v>621000</v>
      </c>
      <c r="X158" s="189"/>
      <c r="Y158" s="189"/>
      <c r="Z158" s="189"/>
      <c r="AA158" s="211" t="n">
        <f aca="false">U158+X158</f>
        <v>2096200</v>
      </c>
      <c r="AB158" s="211"/>
      <c r="AC158" s="211" t="n">
        <v>2147200</v>
      </c>
      <c r="AD158" s="202"/>
      <c r="AE158" s="153" t="n">
        <f aca="false">AD158+AC158</f>
        <v>2147200</v>
      </c>
      <c r="AF158" s="211" t="n">
        <f aca="false">V158+Y158</f>
        <v>621000</v>
      </c>
      <c r="AG158" s="211"/>
      <c r="AH158" s="202" t="n">
        <v>0</v>
      </c>
      <c r="AI158" s="211"/>
      <c r="AJ158" s="149" t="n">
        <f aca="false">AI158+AH158</f>
        <v>0</v>
      </c>
      <c r="AK158" s="211" t="n">
        <f aca="false">W158+Z158</f>
        <v>621000</v>
      </c>
      <c r="AL158" s="211"/>
      <c r="AM158" s="208" t="n">
        <v>0</v>
      </c>
      <c r="AN158" s="195"/>
      <c r="AO158" s="149" t="n">
        <f aca="false">AN158+AM158</f>
        <v>0</v>
      </c>
    </row>
    <row r="159" s="191" customFormat="true" ht="4.5" hidden="true" customHeight="true" outlineLevel="0" collapsed="false">
      <c r="A159" s="192" t="s">
        <v>296</v>
      </c>
      <c r="B159" s="213" t="s">
        <v>283</v>
      </c>
      <c r="C159" s="198" t="n">
        <v>5500000</v>
      </c>
      <c r="D159" s="198" t="n">
        <v>0</v>
      </c>
      <c r="E159" s="198" t="n">
        <v>0</v>
      </c>
      <c r="F159" s="189" t="n">
        <v>0</v>
      </c>
      <c r="G159" s="189" t="n">
        <v>0</v>
      </c>
      <c r="H159" s="189" t="n">
        <v>0</v>
      </c>
      <c r="I159" s="198" t="n">
        <v>5500000</v>
      </c>
      <c r="J159" s="189" t="n">
        <v>0</v>
      </c>
      <c r="K159" s="189" t="n">
        <v>0</v>
      </c>
      <c r="L159" s="189"/>
      <c r="M159" s="189"/>
      <c r="N159" s="189"/>
      <c r="O159" s="198" t="n">
        <v>5500000</v>
      </c>
      <c r="P159" s="189" t="n">
        <v>0</v>
      </c>
      <c r="Q159" s="189" t="n">
        <v>0</v>
      </c>
      <c r="R159" s="189"/>
      <c r="S159" s="189"/>
      <c r="T159" s="189"/>
      <c r="U159" s="198" t="n">
        <v>5500000</v>
      </c>
      <c r="V159" s="189" t="n">
        <v>0</v>
      </c>
      <c r="W159" s="189" t="n">
        <v>0</v>
      </c>
      <c r="X159" s="189" t="n">
        <v>-5100000</v>
      </c>
      <c r="Y159" s="189"/>
      <c r="Z159" s="189"/>
      <c r="AA159" s="198" t="n">
        <f aca="false">5500000+X159</f>
        <v>400000</v>
      </c>
      <c r="AB159" s="198"/>
      <c r="AC159" s="211"/>
      <c r="AD159" s="211"/>
      <c r="AE159" s="149" t="n">
        <f aca="false">AD159+AC159</f>
        <v>0</v>
      </c>
      <c r="AF159" s="195" t="n">
        <v>0</v>
      </c>
      <c r="AG159" s="195"/>
      <c r="AH159" s="211" t="n">
        <f aca="false">AG159+AF159</f>
        <v>0</v>
      </c>
      <c r="AI159" s="211"/>
      <c r="AJ159" s="149" t="n">
        <f aca="false">AI159+AH159</f>
        <v>0</v>
      </c>
      <c r="AK159" s="195" t="n">
        <v>0</v>
      </c>
      <c r="AL159" s="195"/>
      <c r="AM159" s="208" t="n">
        <f aca="false">AL159+AK159</f>
        <v>0</v>
      </c>
      <c r="AN159" s="195"/>
      <c r="AO159" s="149" t="n">
        <f aca="false">AN159+AM159</f>
        <v>0</v>
      </c>
    </row>
    <row r="160" s="191" customFormat="true" ht="39.75" hidden="true" customHeight="true" outlineLevel="0" collapsed="false">
      <c r="A160" s="192" t="s">
        <v>297</v>
      </c>
      <c r="B160" s="213" t="s">
        <v>283</v>
      </c>
      <c r="C160" s="198"/>
      <c r="D160" s="198"/>
      <c r="E160" s="198"/>
      <c r="F160" s="189"/>
      <c r="G160" s="189"/>
      <c r="H160" s="189"/>
      <c r="I160" s="207" t="n">
        <v>0</v>
      </c>
      <c r="J160" s="215" t="n">
        <f aca="false">D160</f>
        <v>0</v>
      </c>
      <c r="K160" s="215" t="n">
        <f aca="false">E160</f>
        <v>0</v>
      </c>
      <c r="L160" s="160" t="n">
        <v>706823.48</v>
      </c>
      <c r="M160" s="189" t="n">
        <v>0</v>
      </c>
      <c r="N160" s="189" t="n">
        <v>0</v>
      </c>
      <c r="O160" s="207" t="n">
        <f aca="false">I160+L160</f>
        <v>706823.48</v>
      </c>
      <c r="P160" s="215" t="n">
        <f aca="false">J160</f>
        <v>0</v>
      </c>
      <c r="Q160" s="215" t="n">
        <f aca="false">K160</f>
        <v>0</v>
      </c>
      <c r="R160" s="160"/>
      <c r="S160" s="189" t="n">
        <v>0</v>
      </c>
      <c r="T160" s="189" t="n">
        <v>0</v>
      </c>
      <c r="U160" s="207" t="n">
        <f aca="false">O160+R160</f>
        <v>706823.48</v>
      </c>
      <c r="V160" s="215" t="n">
        <f aca="false">P160</f>
        <v>0</v>
      </c>
      <c r="W160" s="215" t="n">
        <f aca="false">Q160</f>
        <v>0</v>
      </c>
      <c r="X160" s="160" t="n">
        <v>548515.29</v>
      </c>
      <c r="Y160" s="189" t="n">
        <v>0</v>
      </c>
      <c r="Z160" s="189" t="n">
        <v>0</v>
      </c>
      <c r="AA160" s="207" t="n">
        <f aca="false">U160+X160</f>
        <v>1255338.77</v>
      </c>
      <c r="AB160" s="207"/>
      <c r="AC160" s="202"/>
      <c r="AD160" s="211"/>
      <c r="AE160" s="149" t="n">
        <f aca="false">AD160+AC160</f>
        <v>0</v>
      </c>
      <c r="AF160" s="202" t="n">
        <f aca="false">V160</f>
        <v>0</v>
      </c>
      <c r="AG160" s="202"/>
      <c r="AH160" s="211" t="n">
        <f aca="false">AG160+AF160</f>
        <v>0</v>
      </c>
      <c r="AI160" s="211"/>
      <c r="AJ160" s="149" t="n">
        <f aca="false">AI160+AH160</f>
        <v>0</v>
      </c>
      <c r="AK160" s="202" t="n">
        <f aca="false">W160</f>
        <v>0</v>
      </c>
      <c r="AL160" s="202"/>
      <c r="AM160" s="208" t="n">
        <f aca="false">AL160+AK160</f>
        <v>0</v>
      </c>
      <c r="AN160" s="195"/>
      <c r="AO160" s="153" t="n">
        <f aca="false">AN160+AM160</f>
        <v>0</v>
      </c>
    </row>
    <row r="161" s="191" customFormat="true" ht="3.75" hidden="true" customHeight="true" outlineLevel="0" collapsed="false">
      <c r="A161" s="192" t="s">
        <v>298</v>
      </c>
      <c r="B161" s="213" t="s">
        <v>283</v>
      </c>
      <c r="C161" s="198" t="n">
        <v>181936</v>
      </c>
      <c r="D161" s="198" t="n">
        <v>181936</v>
      </c>
      <c r="E161" s="198" t="n">
        <v>181936</v>
      </c>
      <c r="F161" s="189" t="n">
        <v>0</v>
      </c>
      <c r="G161" s="189" t="n">
        <v>0</v>
      </c>
      <c r="H161" s="189" t="n">
        <v>0</v>
      </c>
      <c r="I161" s="212" t="n">
        <f aca="false">C161+F161</f>
        <v>181936</v>
      </c>
      <c r="J161" s="212" t="n">
        <f aca="false">D161+G161</f>
        <v>181936</v>
      </c>
      <c r="K161" s="212" t="n">
        <f aca="false">E161+H161</f>
        <v>181936</v>
      </c>
      <c r="L161" s="189"/>
      <c r="M161" s="189"/>
      <c r="N161" s="189"/>
      <c r="O161" s="212" t="n">
        <f aca="false">I161+L161</f>
        <v>181936</v>
      </c>
      <c r="P161" s="212" t="n">
        <f aca="false">J161+M161</f>
        <v>181936</v>
      </c>
      <c r="Q161" s="212" t="n">
        <f aca="false">K161+N161</f>
        <v>181936</v>
      </c>
      <c r="R161" s="216"/>
      <c r="S161" s="189"/>
      <c r="T161" s="189"/>
      <c r="U161" s="212" t="n">
        <f aca="false">O161+R161</f>
        <v>181936</v>
      </c>
      <c r="V161" s="212" t="n">
        <f aca="false">P161+S161</f>
        <v>181936</v>
      </c>
      <c r="W161" s="212" t="n">
        <f aca="false">Q161+T161</f>
        <v>181936</v>
      </c>
      <c r="X161" s="216"/>
      <c r="Y161" s="189"/>
      <c r="Z161" s="189"/>
      <c r="AA161" s="212" t="n">
        <f aca="false">U161+X161</f>
        <v>181936</v>
      </c>
      <c r="AB161" s="212"/>
      <c r="AC161" s="211"/>
      <c r="AD161" s="211"/>
      <c r="AE161" s="149" t="n">
        <f aca="false">AD161+AC161</f>
        <v>0</v>
      </c>
      <c r="AF161" s="211" t="n">
        <f aca="false">V161+Y161</f>
        <v>181936</v>
      </c>
      <c r="AG161" s="211"/>
      <c r="AH161" s="211"/>
      <c r="AI161" s="211"/>
      <c r="AJ161" s="149" t="n">
        <f aca="false">AI161+AH161</f>
        <v>0</v>
      </c>
      <c r="AK161" s="211" t="n">
        <f aca="false">W161+Z161</f>
        <v>181936</v>
      </c>
      <c r="AL161" s="211"/>
      <c r="AM161" s="208"/>
      <c r="AN161" s="195"/>
      <c r="AO161" s="153" t="n">
        <f aca="false">AN161+AM161</f>
        <v>0</v>
      </c>
    </row>
    <row r="162" s="191" customFormat="true" ht="1.5" hidden="true" customHeight="true" outlineLevel="0" collapsed="false">
      <c r="A162" s="192" t="s">
        <v>299</v>
      </c>
      <c r="B162" s="213" t="s">
        <v>283</v>
      </c>
      <c r="C162" s="198"/>
      <c r="D162" s="198"/>
      <c r="E162" s="198"/>
      <c r="F162" s="189"/>
      <c r="G162" s="189"/>
      <c r="H162" s="189"/>
      <c r="I162" s="212"/>
      <c r="J162" s="212"/>
      <c r="K162" s="212"/>
      <c r="L162" s="189"/>
      <c r="M162" s="189"/>
      <c r="N162" s="189"/>
      <c r="O162" s="212"/>
      <c r="P162" s="212"/>
      <c r="Q162" s="212"/>
      <c r="R162" s="216" t="n">
        <v>2426561.05</v>
      </c>
      <c r="S162" s="216" t="n">
        <v>12717437.42</v>
      </c>
      <c r="T162" s="216" t="n">
        <v>8965466.2</v>
      </c>
      <c r="U162" s="212" t="n">
        <f aca="false">R162</f>
        <v>2426561.05</v>
      </c>
      <c r="V162" s="212" t="n">
        <f aca="false">S162</f>
        <v>12717437.42</v>
      </c>
      <c r="W162" s="212" t="n">
        <f aca="false">T162</f>
        <v>8965466.2</v>
      </c>
      <c r="X162" s="216" t="n">
        <v>-894844.67</v>
      </c>
      <c r="Y162" s="216" t="n">
        <v>-4689818.57</v>
      </c>
      <c r="Z162" s="216" t="n">
        <v>-3306201.44</v>
      </c>
      <c r="AA162" s="212" t="n">
        <f aca="false">U162+X162</f>
        <v>1531716.38</v>
      </c>
      <c r="AB162" s="215" t="n">
        <v>3033863.57</v>
      </c>
      <c r="AC162" s="202"/>
      <c r="AD162" s="202"/>
      <c r="AE162" s="149" t="n">
        <f aca="false">AD162+AC162</f>
        <v>0</v>
      </c>
      <c r="AF162" s="211" t="n">
        <f aca="false">V162+Y162</f>
        <v>8027618.85</v>
      </c>
      <c r="AG162" s="211" t="n">
        <v>-3033863.57</v>
      </c>
      <c r="AH162" s="202"/>
      <c r="AI162" s="202"/>
      <c r="AJ162" s="149" t="n">
        <f aca="false">AI162+AH162</f>
        <v>0</v>
      </c>
      <c r="AK162" s="202" t="n">
        <f aca="false">W162+Z162</f>
        <v>5659264.76</v>
      </c>
      <c r="AL162" s="202"/>
      <c r="AM162" s="208"/>
      <c r="AN162" s="195"/>
      <c r="AO162" s="153" t="n">
        <f aca="false">AN162+AM162</f>
        <v>0</v>
      </c>
    </row>
    <row r="163" s="191" customFormat="true" ht="7.5" hidden="true" customHeight="true" outlineLevel="0" collapsed="false">
      <c r="A163" s="192" t="s">
        <v>300</v>
      </c>
      <c r="B163" s="213" t="s">
        <v>283</v>
      </c>
      <c r="C163" s="198"/>
      <c r="D163" s="198"/>
      <c r="E163" s="198"/>
      <c r="F163" s="189"/>
      <c r="G163" s="189"/>
      <c r="H163" s="189"/>
      <c r="I163" s="212"/>
      <c r="J163" s="212"/>
      <c r="K163" s="212"/>
      <c r="L163" s="189"/>
      <c r="M163" s="189"/>
      <c r="N163" s="189"/>
      <c r="O163" s="212"/>
      <c r="P163" s="212"/>
      <c r="Q163" s="212"/>
      <c r="R163" s="216" t="n">
        <v>1258615.87</v>
      </c>
      <c r="S163" s="189"/>
      <c r="T163" s="189"/>
      <c r="U163" s="212" t="n">
        <f aca="false">R163</f>
        <v>1258615.87</v>
      </c>
      <c r="V163" s="212"/>
      <c r="W163" s="212"/>
      <c r="X163" s="216"/>
      <c r="Y163" s="189"/>
      <c r="Z163" s="189"/>
      <c r="AA163" s="212" t="n">
        <f aca="false">U163</f>
        <v>1258615.87</v>
      </c>
      <c r="AB163" s="215" t="n">
        <v>68074.84</v>
      </c>
      <c r="AC163" s="202"/>
      <c r="AD163" s="211"/>
      <c r="AE163" s="149" t="n">
        <f aca="false">AD163+AC163</f>
        <v>0</v>
      </c>
      <c r="AF163" s="211"/>
      <c r="AG163" s="211"/>
      <c r="AH163" s="211" t="n">
        <f aca="false">AG163+AF163</f>
        <v>0</v>
      </c>
      <c r="AI163" s="211"/>
      <c r="AJ163" s="149" t="n">
        <f aca="false">AI163+AH163</f>
        <v>0</v>
      </c>
      <c r="AK163" s="211"/>
      <c r="AL163" s="211"/>
      <c r="AM163" s="208" t="n">
        <f aca="false">AL163+AK163</f>
        <v>0</v>
      </c>
      <c r="AN163" s="195"/>
      <c r="AO163" s="153" t="n">
        <f aca="false">AN163+AM163</f>
        <v>0</v>
      </c>
    </row>
    <row r="164" s="191" customFormat="true" ht="1.5" hidden="true" customHeight="true" outlineLevel="0" collapsed="false">
      <c r="A164" s="192" t="s">
        <v>301</v>
      </c>
      <c r="B164" s="213" t="s">
        <v>283</v>
      </c>
      <c r="C164" s="198"/>
      <c r="D164" s="198"/>
      <c r="E164" s="198"/>
      <c r="F164" s="189"/>
      <c r="G164" s="189"/>
      <c r="H164" s="189"/>
      <c r="I164" s="212"/>
      <c r="J164" s="212"/>
      <c r="K164" s="212"/>
      <c r="L164" s="189"/>
      <c r="M164" s="189"/>
      <c r="N164" s="189"/>
      <c r="O164" s="212"/>
      <c r="P164" s="212"/>
      <c r="Q164" s="212"/>
      <c r="R164" s="216" t="n">
        <v>1000000</v>
      </c>
      <c r="S164" s="189"/>
      <c r="T164" s="189"/>
      <c r="U164" s="212" t="n">
        <f aca="false">R164</f>
        <v>1000000</v>
      </c>
      <c r="V164" s="212"/>
      <c r="W164" s="212"/>
      <c r="X164" s="216"/>
      <c r="Y164" s="189"/>
      <c r="Z164" s="189"/>
      <c r="AA164" s="212" t="n">
        <f aca="false">U164</f>
        <v>1000000</v>
      </c>
      <c r="AB164" s="212"/>
      <c r="AC164" s="211"/>
      <c r="AD164" s="211"/>
      <c r="AE164" s="149" t="n">
        <f aca="false">AD164+AC164</f>
        <v>0</v>
      </c>
      <c r="AF164" s="211"/>
      <c r="AG164" s="211"/>
      <c r="AH164" s="211" t="n">
        <f aca="false">AG164+AF164</f>
        <v>0</v>
      </c>
      <c r="AI164" s="211"/>
      <c r="AJ164" s="149" t="n">
        <f aca="false">AI164+AH164</f>
        <v>0</v>
      </c>
      <c r="AK164" s="211"/>
      <c r="AL164" s="211"/>
      <c r="AM164" s="208" t="n">
        <f aca="false">AL164+AK164</f>
        <v>0</v>
      </c>
      <c r="AN164" s="195"/>
      <c r="AO164" s="153" t="n">
        <f aca="false">AN164+AM164</f>
        <v>0</v>
      </c>
    </row>
    <row r="165" s="191" customFormat="true" ht="4.5" hidden="true" customHeight="true" outlineLevel="0" collapsed="false">
      <c r="A165" s="192" t="s">
        <v>302</v>
      </c>
      <c r="B165" s="213" t="s">
        <v>283</v>
      </c>
      <c r="C165" s="198"/>
      <c r="D165" s="198"/>
      <c r="E165" s="198"/>
      <c r="F165" s="189"/>
      <c r="G165" s="189"/>
      <c r="H165" s="189"/>
      <c r="I165" s="212"/>
      <c r="J165" s="212"/>
      <c r="K165" s="212"/>
      <c r="L165" s="189"/>
      <c r="M165" s="189"/>
      <c r="N165" s="189"/>
      <c r="O165" s="212"/>
      <c r="P165" s="212"/>
      <c r="Q165" s="212"/>
      <c r="R165" s="216" t="n">
        <v>861759</v>
      </c>
      <c r="S165" s="189"/>
      <c r="T165" s="189"/>
      <c r="U165" s="212" t="n">
        <f aca="false">R165</f>
        <v>861759</v>
      </c>
      <c r="V165" s="212"/>
      <c r="W165" s="212"/>
      <c r="X165" s="216"/>
      <c r="Y165" s="189"/>
      <c r="Z165" s="189"/>
      <c r="AA165" s="212" t="n">
        <f aca="false">U165</f>
        <v>861759</v>
      </c>
      <c r="AB165" s="212"/>
      <c r="AC165" s="211"/>
      <c r="AD165" s="211"/>
      <c r="AE165" s="149" t="n">
        <f aca="false">AD165+AC165</f>
        <v>0</v>
      </c>
      <c r="AF165" s="211"/>
      <c r="AG165" s="211"/>
      <c r="AH165" s="211" t="n">
        <f aca="false">AG165+AF165</f>
        <v>0</v>
      </c>
      <c r="AI165" s="211"/>
      <c r="AJ165" s="149" t="n">
        <f aca="false">AI165+AH165</f>
        <v>0</v>
      </c>
      <c r="AK165" s="211"/>
      <c r="AL165" s="211"/>
      <c r="AM165" s="208" t="n">
        <f aca="false">AL165+AK165</f>
        <v>0</v>
      </c>
      <c r="AN165" s="195"/>
      <c r="AO165" s="153" t="n">
        <f aca="false">AN165+AM165</f>
        <v>0</v>
      </c>
    </row>
    <row r="166" s="191" customFormat="true" ht="3.75" hidden="true" customHeight="true" outlineLevel="0" collapsed="false">
      <c r="A166" s="192" t="s">
        <v>303</v>
      </c>
      <c r="B166" s="213" t="s">
        <v>283</v>
      </c>
      <c r="C166" s="198"/>
      <c r="D166" s="198"/>
      <c r="E166" s="198"/>
      <c r="F166" s="189"/>
      <c r="G166" s="189"/>
      <c r="H166" s="189"/>
      <c r="I166" s="212"/>
      <c r="J166" s="212"/>
      <c r="K166" s="212"/>
      <c r="L166" s="189"/>
      <c r="M166" s="189"/>
      <c r="N166" s="189"/>
      <c r="O166" s="212"/>
      <c r="P166" s="212"/>
      <c r="Q166" s="212"/>
      <c r="R166" s="216" t="n">
        <v>241379.46</v>
      </c>
      <c r="S166" s="189"/>
      <c r="T166" s="189"/>
      <c r="U166" s="212" t="n">
        <f aca="false">R166</f>
        <v>241379.46</v>
      </c>
      <c r="V166" s="212"/>
      <c r="W166" s="212"/>
      <c r="X166" s="216"/>
      <c r="Y166" s="189"/>
      <c r="Z166" s="189"/>
      <c r="AA166" s="212" t="n">
        <f aca="false">U166</f>
        <v>241379.46</v>
      </c>
      <c r="AB166" s="212"/>
      <c r="AC166" s="202"/>
      <c r="AD166" s="211"/>
      <c r="AE166" s="149" t="n">
        <f aca="false">AD166+AC166</f>
        <v>0</v>
      </c>
      <c r="AF166" s="211"/>
      <c r="AG166" s="211"/>
      <c r="AH166" s="211" t="n">
        <f aca="false">AG166+AF166</f>
        <v>0</v>
      </c>
      <c r="AI166" s="211"/>
      <c r="AJ166" s="149" t="n">
        <f aca="false">AI166+AH166</f>
        <v>0</v>
      </c>
      <c r="AK166" s="211"/>
      <c r="AL166" s="211"/>
      <c r="AM166" s="208" t="n">
        <f aca="false">AL166+AK166</f>
        <v>0</v>
      </c>
      <c r="AN166" s="195"/>
      <c r="AO166" s="153" t="n">
        <f aca="false">AN166+AM166</f>
        <v>0</v>
      </c>
    </row>
    <row r="167" s="191" customFormat="true" ht="1.5" hidden="true" customHeight="true" outlineLevel="0" collapsed="false">
      <c r="A167" s="192" t="s">
        <v>304</v>
      </c>
      <c r="B167" s="213" t="s">
        <v>283</v>
      </c>
      <c r="C167" s="198"/>
      <c r="D167" s="198"/>
      <c r="E167" s="198"/>
      <c r="F167" s="189"/>
      <c r="G167" s="189"/>
      <c r="H167" s="189"/>
      <c r="I167" s="212"/>
      <c r="J167" s="212"/>
      <c r="K167" s="212"/>
      <c r="L167" s="189"/>
      <c r="M167" s="189"/>
      <c r="N167" s="189"/>
      <c r="O167" s="212"/>
      <c r="P167" s="212"/>
      <c r="Q167" s="212"/>
      <c r="R167" s="216" t="n">
        <v>564855</v>
      </c>
      <c r="S167" s="189"/>
      <c r="T167" s="189"/>
      <c r="U167" s="212" t="n">
        <f aca="false">R167</f>
        <v>564855</v>
      </c>
      <c r="V167" s="212"/>
      <c r="W167" s="212"/>
      <c r="X167" s="216"/>
      <c r="Y167" s="189"/>
      <c r="Z167" s="189"/>
      <c r="AA167" s="212" t="n">
        <f aca="false">U167</f>
        <v>564855</v>
      </c>
      <c r="AB167" s="212"/>
      <c r="AC167" s="211"/>
      <c r="AD167" s="211"/>
      <c r="AE167" s="149" t="n">
        <f aca="false">AD167+AC167</f>
        <v>0</v>
      </c>
      <c r="AF167" s="211"/>
      <c r="AG167" s="211"/>
      <c r="AH167" s="211" t="n">
        <f aca="false">AG167+AF167</f>
        <v>0</v>
      </c>
      <c r="AI167" s="211"/>
      <c r="AJ167" s="149" t="n">
        <f aca="false">AI167+AH167</f>
        <v>0</v>
      </c>
      <c r="AK167" s="211"/>
      <c r="AL167" s="211"/>
      <c r="AM167" s="208" t="n">
        <f aca="false">AL167+AK167</f>
        <v>0</v>
      </c>
      <c r="AN167" s="195"/>
      <c r="AO167" s="153" t="n">
        <f aca="false">AN167+AM167</f>
        <v>0</v>
      </c>
    </row>
    <row r="168" s="191" customFormat="true" ht="2.25" hidden="true" customHeight="true" outlineLevel="0" collapsed="false">
      <c r="A168" s="192" t="s">
        <v>272</v>
      </c>
      <c r="B168" s="213" t="s">
        <v>283</v>
      </c>
      <c r="C168" s="198"/>
      <c r="D168" s="198"/>
      <c r="E168" s="198"/>
      <c r="F168" s="189"/>
      <c r="G168" s="189"/>
      <c r="H168" s="189"/>
      <c r="I168" s="212"/>
      <c r="J168" s="212"/>
      <c r="K168" s="212"/>
      <c r="L168" s="189"/>
      <c r="M168" s="189"/>
      <c r="N168" s="189"/>
      <c r="O168" s="212"/>
      <c r="P168" s="212"/>
      <c r="Q168" s="212"/>
      <c r="R168" s="216"/>
      <c r="S168" s="189"/>
      <c r="T168" s="189"/>
      <c r="U168" s="212"/>
      <c r="V168" s="212"/>
      <c r="W168" s="212"/>
      <c r="X168" s="216" t="n">
        <v>1361853.93</v>
      </c>
      <c r="Y168" s="189"/>
      <c r="Z168" s="189"/>
      <c r="AA168" s="212" t="n">
        <f aca="false">X168</f>
        <v>1361853.93</v>
      </c>
      <c r="AB168" s="215" t="n">
        <v>-1361853.93</v>
      </c>
      <c r="AC168" s="211" t="n">
        <f aca="false">AB168+AA168</f>
        <v>0</v>
      </c>
      <c r="AD168" s="211"/>
      <c r="AE168" s="149" t="n">
        <f aca="false">AD168+AC168</f>
        <v>0</v>
      </c>
      <c r="AF168" s="211"/>
      <c r="AG168" s="211"/>
      <c r="AH168" s="211" t="n">
        <f aca="false">AG168+AF168</f>
        <v>0</v>
      </c>
      <c r="AI168" s="211"/>
      <c r="AJ168" s="149" t="n">
        <f aca="false">AI168+AH168</f>
        <v>0</v>
      </c>
      <c r="AK168" s="211"/>
      <c r="AL168" s="211"/>
      <c r="AM168" s="208" t="n">
        <f aca="false">AL168+AK168</f>
        <v>0</v>
      </c>
      <c r="AN168" s="195"/>
      <c r="AO168" s="153" t="n">
        <f aca="false">AN168+AM168</f>
        <v>0</v>
      </c>
    </row>
    <row r="169" s="191" customFormat="true" ht="43.5" hidden="true" customHeight="true" outlineLevel="0" collapsed="false">
      <c r="A169" s="192" t="s">
        <v>305</v>
      </c>
      <c r="B169" s="213" t="s">
        <v>283</v>
      </c>
      <c r="C169" s="198"/>
      <c r="D169" s="198"/>
      <c r="E169" s="198"/>
      <c r="F169" s="189"/>
      <c r="G169" s="189"/>
      <c r="H169" s="189"/>
      <c r="I169" s="212"/>
      <c r="J169" s="212"/>
      <c r="K169" s="212"/>
      <c r="L169" s="189"/>
      <c r="M169" s="189"/>
      <c r="N169" s="189"/>
      <c r="O169" s="212"/>
      <c r="P169" s="212"/>
      <c r="Q169" s="212"/>
      <c r="R169" s="216"/>
      <c r="S169" s="189"/>
      <c r="T169" s="189"/>
      <c r="U169" s="212"/>
      <c r="V169" s="212"/>
      <c r="W169" s="212"/>
      <c r="X169" s="216" t="n">
        <v>39166.67</v>
      </c>
      <c r="Y169" s="189"/>
      <c r="Z169" s="189"/>
      <c r="AA169" s="212" t="n">
        <f aca="false">X169</f>
        <v>39166.67</v>
      </c>
      <c r="AB169" s="212"/>
      <c r="AC169" s="202"/>
      <c r="AD169" s="211"/>
      <c r="AE169" s="149" t="n">
        <f aca="false">AD169+AC169</f>
        <v>0</v>
      </c>
      <c r="AF169" s="211"/>
      <c r="AG169" s="211"/>
      <c r="AH169" s="211" t="n">
        <f aca="false">AG169+AF169</f>
        <v>0</v>
      </c>
      <c r="AI169" s="211"/>
      <c r="AJ169" s="149" t="n">
        <f aca="false">AI169+AH169</f>
        <v>0</v>
      </c>
      <c r="AK169" s="211"/>
      <c r="AL169" s="211"/>
      <c r="AM169" s="208" t="n">
        <f aca="false">AL169+AK169</f>
        <v>0</v>
      </c>
      <c r="AN169" s="195"/>
      <c r="AO169" s="153" t="n">
        <f aca="false">AN169+AM169</f>
        <v>0</v>
      </c>
    </row>
    <row r="170" s="191" customFormat="true" ht="43.5" hidden="true" customHeight="true" outlineLevel="0" collapsed="false">
      <c r="A170" s="192" t="s">
        <v>307</v>
      </c>
      <c r="B170" s="213" t="s">
        <v>283</v>
      </c>
      <c r="C170" s="198"/>
      <c r="D170" s="198"/>
      <c r="E170" s="198"/>
      <c r="F170" s="189"/>
      <c r="G170" s="189"/>
      <c r="H170" s="189"/>
      <c r="I170" s="212"/>
      <c r="J170" s="212"/>
      <c r="K170" s="212"/>
      <c r="L170" s="189"/>
      <c r="M170" s="189"/>
      <c r="N170" s="189"/>
      <c r="O170" s="212"/>
      <c r="P170" s="212"/>
      <c r="Q170" s="212"/>
      <c r="R170" s="216"/>
      <c r="S170" s="189"/>
      <c r="T170" s="189"/>
      <c r="U170" s="212"/>
      <c r="V170" s="212"/>
      <c r="W170" s="212"/>
      <c r="X170" s="216"/>
      <c r="Y170" s="189"/>
      <c r="Z170" s="189"/>
      <c r="AA170" s="212"/>
      <c r="AB170" s="215" t="n">
        <v>3208538.21</v>
      </c>
      <c r="AC170" s="202"/>
      <c r="AD170" s="211"/>
      <c r="AE170" s="149" t="n">
        <f aca="false">AD170+AC170</f>
        <v>0</v>
      </c>
      <c r="AF170" s="211"/>
      <c r="AG170" s="211"/>
      <c r="AH170" s="211"/>
      <c r="AI170" s="211"/>
      <c r="AJ170" s="149" t="n">
        <f aca="false">AI170+AH170</f>
        <v>0</v>
      </c>
      <c r="AK170" s="211"/>
      <c r="AL170" s="211"/>
      <c r="AM170" s="208"/>
      <c r="AN170" s="195"/>
      <c r="AO170" s="153" t="n">
        <f aca="false">AN170+AM170</f>
        <v>0</v>
      </c>
    </row>
    <row r="171" s="191" customFormat="true" ht="64.5" hidden="true" customHeight="true" outlineLevel="0" collapsed="false">
      <c r="A171" s="192" t="s">
        <v>308</v>
      </c>
      <c r="B171" s="213" t="s">
        <v>283</v>
      </c>
      <c r="C171" s="198"/>
      <c r="D171" s="198"/>
      <c r="E171" s="198"/>
      <c r="F171" s="189"/>
      <c r="G171" s="189"/>
      <c r="H171" s="189"/>
      <c r="I171" s="212"/>
      <c r="J171" s="212"/>
      <c r="K171" s="212"/>
      <c r="L171" s="189"/>
      <c r="M171" s="189"/>
      <c r="N171" s="189"/>
      <c r="O171" s="212"/>
      <c r="P171" s="212"/>
      <c r="Q171" s="212"/>
      <c r="R171" s="216"/>
      <c r="S171" s="189"/>
      <c r="T171" s="189"/>
      <c r="U171" s="212"/>
      <c r="V171" s="212"/>
      <c r="W171" s="212"/>
      <c r="X171" s="216"/>
      <c r="Y171" s="189"/>
      <c r="Z171" s="189"/>
      <c r="AA171" s="212"/>
      <c r="AB171" s="215" t="n">
        <v>7592</v>
      </c>
      <c r="AC171" s="211"/>
      <c r="AD171" s="211"/>
      <c r="AE171" s="149" t="n">
        <f aca="false">AD171+AC171</f>
        <v>0</v>
      </c>
      <c r="AF171" s="211"/>
      <c r="AG171" s="211"/>
      <c r="AH171" s="211"/>
      <c r="AI171" s="211"/>
      <c r="AJ171" s="149" t="n">
        <f aca="false">AI171+AH171</f>
        <v>0</v>
      </c>
      <c r="AK171" s="211"/>
      <c r="AL171" s="211"/>
      <c r="AM171" s="208"/>
      <c r="AN171" s="195"/>
      <c r="AO171" s="153" t="n">
        <f aca="false">AN171+AM171</f>
        <v>0</v>
      </c>
    </row>
    <row r="172" s="191" customFormat="true" ht="36.75" hidden="true" customHeight="true" outlineLevel="0" collapsed="false">
      <c r="A172" s="192" t="s">
        <v>306</v>
      </c>
      <c r="B172" s="213" t="s">
        <v>283</v>
      </c>
      <c r="C172" s="198"/>
      <c r="D172" s="198"/>
      <c r="E172" s="198"/>
      <c r="F172" s="189"/>
      <c r="G172" s="189"/>
      <c r="H172" s="189"/>
      <c r="I172" s="212"/>
      <c r="J172" s="212"/>
      <c r="K172" s="212"/>
      <c r="L172" s="189"/>
      <c r="M172" s="189"/>
      <c r="N172" s="189"/>
      <c r="O172" s="212"/>
      <c r="P172" s="212"/>
      <c r="Q172" s="212"/>
      <c r="R172" s="216"/>
      <c r="S172" s="189"/>
      <c r="T172" s="189"/>
      <c r="U172" s="212"/>
      <c r="V172" s="212"/>
      <c r="W172" s="212"/>
      <c r="X172" s="216" t="n">
        <v>324600</v>
      </c>
      <c r="Y172" s="189"/>
      <c r="Z172" s="189"/>
      <c r="AA172" s="212" t="n">
        <f aca="false">X172</f>
        <v>324600</v>
      </c>
      <c r="AB172" s="212"/>
      <c r="AC172" s="211"/>
      <c r="AD172" s="211"/>
      <c r="AE172" s="149" t="n">
        <f aca="false">AD172+AC172</f>
        <v>0</v>
      </c>
      <c r="AF172" s="211"/>
      <c r="AG172" s="211"/>
      <c r="AH172" s="211" t="n">
        <f aca="false">AG172+AF172</f>
        <v>0</v>
      </c>
      <c r="AI172" s="211"/>
      <c r="AJ172" s="149" t="n">
        <f aca="false">AI172+AH172</f>
        <v>0</v>
      </c>
      <c r="AK172" s="211"/>
      <c r="AL172" s="211"/>
      <c r="AM172" s="208" t="n">
        <f aca="false">AL172+AK172</f>
        <v>0</v>
      </c>
      <c r="AN172" s="195"/>
      <c r="AO172" s="153" t="n">
        <f aca="false">AN172+AM172</f>
        <v>0</v>
      </c>
    </row>
    <row r="173" s="191" customFormat="true" ht="0.75" hidden="true" customHeight="true" outlineLevel="0" collapsed="false">
      <c r="A173" s="192"/>
      <c r="B173" s="213"/>
      <c r="C173" s="198"/>
      <c r="D173" s="198"/>
      <c r="E173" s="198"/>
      <c r="F173" s="189"/>
      <c r="G173" s="189"/>
      <c r="H173" s="189"/>
      <c r="I173" s="212"/>
      <c r="J173" s="212"/>
      <c r="K173" s="212"/>
      <c r="L173" s="189"/>
      <c r="M173" s="189"/>
      <c r="N173" s="189"/>
      <c r="O173" s="212"/>
      <c r="P173" s="212"/>
      <c r="Q173" s="212"/>
      <c r="R173" s="216"/>
      <c r="S173" s="189"/>
      <c r="T173" s="189"/>
      <c r="U173" s="212"/>
      <c r="V173" s="212"/>
      <c r="W173" s="212"/>
      <c r="X173" s="216"/>
      <c r="Y173" s="189"/>
      <c r="Z173" s="189"/>
      <c r="AA173" s="212"/>
      <c r="AB173" s="212"/>
      <c r="AC173" s="211"/>
      <c r="AD173" s="211"/>
      <c r="AE173" s="149" t="n">
        <f aca="false">AD173+AC173</f>
        <v>0</v>
      </c>
      <c r="AF173" s="211"/>
      <c r="AG173" s="211"/>
      <c r="AH173" s="211"/>
      <c r="AI173" s="211"/>
      <c r="AJ173" s="149" t="n">
        <f aca="false">AI173+AH173</f>
        <v>0</v>
      </c>
      <c r="AK173" s="211"/>
      <c r="AL173" s="211"/>
      <c r="AM173" s="211"/>
      <c r="AN173" s="195"/>
      <c r="AO173" s="153" t="n">
        <f aca="false">AN173+AM173</f>
        <v>0</v>
      </c>
    </row>
    <row r="174" s="191" customFormat="true" ht="31.5" hidden="false" customHeight="true" outlineLevel="0" collapsed="false">
      <c r="A174" s="185" t="s">
        <v>309</v>
      </c>
      <c r="B174" s="146" t="s">
        <v>310</v>
      </c>
      <c r="C174" s="186" t="n">
        <f aca="false">SUM(C175+C184+C186+C187+C191+C192+C189+C190)</f>
        <v>233121405.54</v>
      </c>
      <c r="D174" s="186" t="n">
        <f aca="false">SUM(D175+D184+D186+D187+D191+D192+D189+D190)</f>
        <v>245047348.42</v>
      </c>
      <c r="E174" s="186" t="n">
        <f aca="false">SUM(E175+E184+E186+E187+E191+E192+E189+E190)</f>
        <v>256262639.17</v>
      </c>
      <c r="F174" s="217" t="n">
        <f aca="false">F175+F184+F186+F187+F189+F191+F192</f>
        <v>-2064730.68</v>
      </c>
      <c r="G174" s="217" t="n">
        <f aca="false">G175+G184+G186+G187+G189+G191+G192</f>
        <v>-1905146.63</v>
      </c>
      <c r="H174" s="217" t="n">
        <f aca="false">H175+H184+H186+H187+H189+H191+H192</f>
        <v>-2494880.17</v>
      </c>
      <c r="I174" s="217" t="n">
        <f aca="false">C174+F174</f>
        <v>231056674.86</v>
      </c>
      <c r="J174" s="217" t="n">
        <f aca="false">D174+G174</f>
        <v>243142201.79</v>
      </c>
      <c r="K174" s="217" t="n">
        <f aca="false">E174+H174</f>
        <v>253767759</v>
      </c>
      <c r="L174" s="217" t="n">
        <f aca="false">L175+L184+L186+L187+L189+L191+L192</f>
        <v>0</v>
      </c>
      <c r="M174" s="217" t="n">
        <f aca="false">M175+M184+M186+M187+M189+M191+M192</f>
        <v>0</v>
      </c>
      <c r="N174" s="217" t="n">
        <f aca="false">N175+N184+N186+N187+N189+N191+N192</f>
        <v>0</v>
      </c>
      <c r="O174" s="217" t="n">
        <f aca="false">I174+L174</f>
        <v>231056674.86</v>
      </c>
      <c r="P174" s="217" t="n">
        <f aca="false">J174+M174</f>
        <v>243142201.79</v>
      </c>
      <c r="Q174" s="217" t="n">
        <f aca="false">K174+N174</f>
        <v>253767759</v>
      </c>
      <c r="R174" s="217" t="n">
        <f aca="false">R175+R184+R186+R187+R189+R191+R192</f>
        <v>746342.03</v>
      </c>
      <c r="S174" s="217" t="n">
        <f aca="false">S175+S184+S186+S187+S189+S191+S192</f>
        <v>0</v>
      </c>
      <c r="T174" s="217" t="n">
        <f aca="false">T175+T184+T186+T187+T189+T191+T192</f>
        <v>-5192154.71</v>
      </c>
      <c r="U174" s="217" t="n">
        <f aca="false">O174+R174</f>
        <v>231803016.89</v>
      </c>
      <c r="V174" s="217" t="n">
        <f aca="false">P174+S174</f>
        <v>243142201.79</v>
      </c>
      <c r="W174" s="217" t="n">
        <f aca="false">Q174+T174</f>
        <v>248575604.29</v>
      </c>
      <c r="X174" s="217" t="n">
        <f aca="false">X175+X184+X186+X187+X189+X191+X192</f>
        <v>-1106461.99</v>
      </c>
      <c r="Y174" s="217" t="n">
        <f aca="false">Y175+Y184+Y186+Y187+Y189+Y191+Y192</f>
        <v>0</v>
      </c>
      <c r="Z174" s="217" t="n">
        <f aca="false">Z175+Z184+Z186+Z187+Z189+Z191+Z192</f>
        <v>0</v>
      </c>
      <c r="AA174" s="217" t="n">
        <f aca="false">AA175+AA184+AA186+AA187+AA189+AA191+AA192</f>
        <v>230696554.9</v>
      </c>
      <c r="AB174" s="217" t="n">
        <f aca="false">AB175+AB184+AB186+AB187+AB189+AB191+AB192</f>
        <v>6261433.45</v>
      </c>
      <c r="AC174" s="169" t="n">
        <f aca="false">AC175+AC184+AC186+AC187+AC189+AC191+AC192+AC185+AC188</f>
        <v>264149116.22</v>
      </c>
      <c r="AD174" s="169" t="n">
        <f aca="false">AD175+AD184+AD186+AD187+AD189+AD191+AD192+AD185+AD188</f>
        <v>885885.07</v>
      </c>
      <c r="AE174" s="149" t="n">
        <f aca="false">AD174+AC174</f>
        <v>265035001.29</v>
      </c>
      <c r="AF174" s="169" t="n">
        <f aca="false">AF175+AF184+AF186+AF187+AF189+AF191+AF192</f>
        <v>243142201.79</v>
      </c>
      <c r="AG174" s="169" t="n">
        <f aca="false">AG175+AG184+AG186+AG187+AG189+AG191+AG192</f>
        <v>0</v>
      </c>
      <c r="AH174" s="169" t="n">
        <f aca="false">AH175+AH184+AH186+AH187+AH189+AH191+AH192+AH185+AH188</f>
        <v>263653205.85</v>
      </c>
      <c r="AI174" s="169" t="n">
        <f aca="false">AI175+AI184+AI186+AI187+AI189+AI191+AI192+AI185+AI188</f>
        <v>1291512.35</v>
      </c>
      <c r="AJ174" s="218" t="n">
        <f aca="false">AI174+AH174</f>
        <v>264944718.2</v>
      </c>
      <c r="AK174" s="219" t="n">
        <f aca="false">AK175+AK184+AK186+AK187+AK189+AK191+AK192</f>
        <v>248575604.29</v>
      </c>
      <c r="AL174" s="219" t="n">
        <f aca="false">AL175+AL184+AL186+AL187+AL189+AL191+AL192</f>
        <v>0</v>
      </c>
      <c r="AM174" s="219" t="n">
        <f aca="false">AM175+AM184+AM186+AM187+AM189+AM191+AM192+AM185+AM188</f>
        <v>277765309.74</v>
      </c>
      <c r="AN174" s="219" t="n">
        <f aca="false">AN175+AN185+AN186+AN188+AN189+AN192</f>
        <v>900219.93</v>
      </c>
      <c r="AO174" s="218" t="n">
        <f aca="false">AN174+AM174</f>
        <v>278665529.67</v>
      </c>
    </row>
    <row r="175" s="191" customFormat="true" ht="30.75" hidden="false" customHeight="true" outlineLevel="0" collapsed="false">
      <c r="A175" s="192" t="s">
        <v>311</v>
      </c>
      <c r="B175" s="174" t="s">
        <v>312</v>
      </c>
      <c r="C175" s="193" t="n">
        <f aca="false">SUM(C177:C183)</f>
        <v>17494060.8</v>
      </c>
      <c r="D175" s="193" t="n">
        <f aca="false">SUM(D177:D183)</f>
        <v>18217828.23</v>
      </c>
      <c r="E175" s="193" t="n">
        <f aca="false">SUM(E177:E183)</f>
        <v>20568096.45</v>
      </c>
      <c r="F175" s="193" t="n">
        <f aca="false">SUM(F177:F183)</f>
        <v>-1349967.93</v>
      </c>
      <c r="G175" s="193" t="n">
        <f aca="false">SUM(G177:G183)</f>
        <v>-1684476.49</v>
      </c>
      <c r="H175" s="193" t="n">
        <f aca="false">SUM(H177:H183)</f>
        <v>-1548190.13</v>
      </c>
      <c r="I175" s="215" t="n">
        <f aca="false">C175+F175</f>
        <v>16144092.87</v>
      </c>
      <c r="J175" s="215" t="n">
        <f aca="false">D175+G175</f>
        <v>16533351.74</v>
      </c>
      <c r="K175" s="215" t="n">
        <f aca="false">E175+H175</f>
        <v>19019906.32</v>
      </c>
      <c r="L175" s="193" t="n">
        <f aca="false">SUM(L177:L183)</f>
        <v>0</v>
      </c>
      <c r="M175" s="193" t="n">
        <f aca="false">SUM(M177:M183)</f>
        <v>0</v>
      </c>
      <c r="N175" s="193" t="n">
        <f aca="false">SUM(N177:N183)</f>
        <v>0</v>
      </c>
      <c r="O175" s="215" t="n">
        <f aca="false">I175+L175</f>
        <v>16144092.87</v>
      </c>
      <c r="P175" s="215" t="n">
        <f aca="false">J175+M175</f>
        <v>16533351.74</v>
      </c>
      <c r="Q175" s="215" t="n">
        <f aca="false">K175+N175</f>
        <v>19019906.32</v>
      </c>
      <c r="R175" s="193" t="n">
        <f aca="false">SUM(R177:R183)</f>
        <v>36942.03</v>
      </c>
      <c r="S175" s="193" t="n">
        <f aca="false">SUM(S177:S183)</f>
        <v>0</v>
      </c>
      <c r="T175" s="193" t="n">
        <f aca="false">SUM(T177:T183)</f>
        <v>-5192154.71</v>
      </c>
      <c r="U175" s="215" t="n">
        <f aca="false">O175+R175</f>
        <v>16181034.9</v>
      </c>
      <c r="V175" s="215" t="n">
        <f aca="false">P175+S175</f>
        <v>16533351.74</v>
      </c>
      <c r="W175" s="215" t="n">
        <f aca="false">Q175+T175</f>
        <v>13827751.61</v>
      </c>
      <c r="X175" s="193" t="n">
        <f aca="false">SUM(X177:X183)</f>
        <v>-790000</v>
      </c>
      <c r="Y175" s="193" t="n">
        <f aca="false">SUM(Y177:Y183)</f>
        <v>0</v>
      </c>
      <c r="Z175" s="193" t="n">
        <f aca="false">SUM(Z177:Z183)</f>
        <v>0</v>
      </c>
      <c r="AA175" s="215" t="n">
        <f aca="false">SUM(AA177:AA183)</f>
        <v>15391034.9</v>
      </c>
      <c r="AB175" s="215" t="n">
        <f aca="false">SUM(AB177:AB183)</f>
        <v>960633.45</v>
      </c>
      <c r="AC175" s="202" t="n">
        <f aca="false">SUM(AC177:AC183)</f>
        <v>18006008.05</v>
      </c>
      <c r="AD175" s="202" t="n">
        <f aca="false">SUM(AD177:AD183)</f>
        <v>-449668.18</v>
      </c>
      <c r="AE175" s="153" t="n">
        <f aca="false">AD175+AC175</f>
        <v>17556339.87</v>
      </c>
      <c r="AF175" s="202" t="n">
        <f aca="false">SUM(AF177:AF183)</f>
        <v>16533351.74</v>
      </c>
      <c r="AG175" s="202" t="n">
        <f aca="false">SUM(AG177:AG183)</f>
        <v>0</v>
      </c>
      <c r="AH175" s="202" t="n">
        <f aca="false">SUM(AH177:AH183)</f>
        <v>22690684.45</v>
      </c>
      <c r="AI175" s="202" t="n">
        <f aca="false">SUM(AI177:AI183)</f>
        <v>271532.58</v>
      </c>
      <c r="AJ175" s="153" t="n">
        <f aca="false">AI175+AH175</f>
        <v>22962217.03</v>
      </c>
      <c r="AK175" s="202" t="n">
        <f aca="false">SUM(AK177:AK183)</f>
        <v>13827751.61</v>
      </c>
      <c r="AL175" s="202" t="n">
        <f aca="false">SUM(AL177:AL183)</f>
        <v>0</v>
      </c>
      <c r="AM175" s="202" t="n">
        <f aca="false">SUM(AM177:AM183)</f>
        <v>23581124.18</v>
      </c>
      <c r="AN175" s="202" t="n">
        <f aca="false">SUM(AN177:AN183)</f>
        <v>271532.58</v>
      </c>
      <c r="AO175" s="153" t="n">
        <f aca="false">AN175+AM175</f>
        <v>23852656.76</v>
      </c>
    </row>
    <row r="176" s="210" customFormat="true" ht="12" hidden="false" customHeight="true" outlineLevel="0" collapsed="false">
      <c r="A176" s="173" t="s">
        <v>313</v>
      </c>
      <c r="B176" s="174"/>
      <c r="C176" s="198"/>
      <c r="D176" s="198"/>
      <c r="E176" s="198"/>
      <c r="F176" s="189"/>
      <c r="G176" s="189"/>
      <c r="H176" s="189"/>
      <c r="I176" s="189"/>
      <c r="J176" s="189"/>
      <c r="K176" s="189"/>
      <c r="L176" s="189"/>
      <c r="M176" s="189"/>
      <c r="N176" s="189"/>
      <c r="O176" s="189"/>
      <c r="P176" s="189"/>
      <c r="Q176" s="189"/>
      <c r="R176" s="189"/>
      <c r="S176" s="189"/>
      <c r="T176" s="189"/>
      <c r="U176" s="189"/>
      <c r="V176" s="189"/>
      <c r="W176" s="189"/>
      <c r="X176" s="189"/>
      <c r="Y176" s="189"/>
      <c r="Z176" s="189"/>
      <c r="AA176" s="189"/>
      <c r="AB176" s="189"/>
      <c r="AC176" s="195"/>
      <c r="AD176" s="195"/>
      <c r="AE176" s="153" t="n">
        <f aca="false">AD176+AC176</f>
        <v>0</v>
      </c>
      <c r="AF176" s="195"/>
      <c r="AG176" s="195"/>
      <c r="AH176" s="195"/>
      <c r="AI176" s="195"/>
      <c r="AJ176" s="153" t="n">
        <f aca="false">AI176+AH176</f>
        <v>0</v>
      </c>
      <c r="AK176" s="195"/>
      <c r="AL176" s="195"/>
      <c r="AM176" s="202" t="n">
        <f aca="false">AL176+AK176</f>
        <v>0</v>
      </c>
      <c r="AN176" s="195"/>
      <c r="AO176" s="153" t="n">
        <f aca="false">AN176+AM176</f>
        <v>0</v>
      </c>
    </row>
    <row r="177" s="191" customFormat="true" ht="38.25" hidden="false" customHeight="true" outlineLevel="0" collapsed="false">
      <c r="A177" s="192" t="s">
        <v>314</v>
      </c>
      <c r="B177" s="174" t="s">
        <v>312</v>
      </c>
      <c r="C177" s="193" t="n">
        <v>545094.91</v>
      </c>
      <c r="D177" s="193" t="n">
        <v>593704.14</v>
      </c>
      <c r="E177" s="193" t="n">
        <v>671120.81</v>
      </c>
      <c r="F177" s="189" t="n">
        <v>5001.62</v>
      </c>
      <c r="G177" s="189" t="n">
        <v>-17822.43</v>
      </c>
      <c r="H177" s="189" t="n">
        <v>-74078.16</v>
      </c>
      <c r="I177" s="215" t="n">
        <f aca="false">C177+F177</f>
        <v>550096.53</v>
      </c>
      <c r="J177" s="215" t="n">
        <f aca="false">D177+G177</f>
        <v>575881.71</v>
      </c>
      <c r="K177" s="215" t="n">
        <f aca="false">E177+H177</f>
        <v>597042.65</v>
      </c>
      <c r="L177" s="189"/>
      <c r="M177" s="189"/>
      <c r="N177" s="189"/>
      <c r="O177" s="215" t="n">
        <f aca="false">I177+L177</f>
        <v>550096.53</v>
      </c>
      <c r="P177" s="215" t="n">
        <f aca="false">J177+M177</f>
        <v>575881.71</v>
      </c>
      <c r="Q177" s="215" t="n">
        <f aca="false">K177+N177</f>
        <v>597042.65</v>
      </c>
      <c r="R177" s="189"/>
      <c r="S177" s="189"/>
      <c r="T177" s="189"/>
      <c r="U177" s="215" t="n">
        <f aca="false">O177+R177</f>
        <v>550096.53</v>
      </c>
      <c r="V177" s="215" t="n">
        <f aca="false">P177+S177</f>
        <v>575881.71</v>
      </c>
      <c r="W177" s="215" t="n">
        <f aca="false">Q177+T177</f>
        <v>597042.65</v>
      </c>
      <c r="X177" s="189"/>
      <c r="Y177" s="189"/>
      <c r="Z177" s="189"/>
      <c r="AA177" s="215" t="n">
        <f aca="false">U177+X177</f>
        <v>550096.53</v>
      </c>
      <c r="AB177" s="215"/>
      <c r="AC177" s="202" t="n">
        <v>575935.78</v>
      </c>
      <c r="AD177" s="202"/>
      <c r="AE177" s="153" t="n">
        <f aca="false">AD177+AC177</f>
        <v>575935.78</v>
      </c>
      <c r="AF177" s="202" t="n">
        <f aca="false">V177+Y177</f>
        <v>575881.71</v>
      </c>
      <c r="AG177" s="202"/>
      <c r="AH177" s="202" t="n">
        <v>597173.2</v>
      </c>
      <c r="AI177" s="202"/>
      <c r="AJ177" s="153" t="n">
        <f aca="false">AI177+AH177</f>
        <v>597173.2</v>
      </c>
      <c r="AK177" s="202" t="n">
        <f aca="false">W177+Z177</f>
        <v>597042.65</v>
      </c>
      <c r="AL177" s="202"/>
      <c r="AM177" s="202" t="n">
        <v>619262.24</v>
      </c>
      <c r="AN177" s="195"/>
      <c r="AO177" s="153" t="n">
        <f aca="false">AN177+AM177</f>
        <v>619262.24</v>
      </c>
    </row>
    <row r="178" s="191" customFormat="true" ht="89.25" hidden="false" customHeight="true" outlineLevel="0" collapsed="false">
      <c r="A178" s="192" t="s">
        <v>315</v>
      </c>
      <c r="B178" s="174" t="s">
        <v>312</v>
      </c>
      <c r="C178" s="198" t="n">
        <v>35000</v>
      </c>
      <c r="D178" s="198" t="n">
        <v>35000</v>
      </c>
      <c r="E178" s="198" t="n">
        <v>35000</v>
      </c>
      <c r="F178" s="189"/>
      <c r="G178" s="189"/>
      <c r="H178" s="189"/>
      <c r="I178" s="212" t="n">
        <f aca="false">C178+F178</f>
        <v>35000</v>
      </c>
      <c r="J178" s="212" t="n">
        <f aca="false">D178+G178</f>
        <v>35000</v>
      </c>
      <c r="K178" s="212" t="n">
        <f aca="false">E178+H178</f>
        <v>35000</v>
      </c>
      <c r="L178" s="189"/>
      <c r="M178" s="189"/>
      <c r="N178" s="189"/>
      <c r="O178" s="212" t="n">
        <f aca="false">I178+L178</f>
        <v>35000</v>
      </c>
      <c r="P178" s="212" t="n">
        <f aca="false">J178+M178</f>
        <v>35000</v>
      </c>
      <c r="Q178" s="212" t="n">
        <f aca="false">K178+N178</f>
        <v>35000</v>
      </c>
      <c r="R178" s="189"/>
      <c r="S178" s="189"/>
      <c r="T178" s="189"/>
      <c r="U178" s="212" t="n">
        <f aca="false">O178+R178</f>
        <v>35000</v>
      </c>
      <c r="V178" s="212" t="n">
        <f aca="false">P178+S178</f>
        <v>35000</v>
      </c>
      <c r="W178" s="212" t="n">
        <f aca="false">Q178+T178</f>
        <v>35000</v>
      </c>
      <c r="X178" s="189"/>
      <c r="Y178" s="189"/>
      <c r="Z178" s="189"/>
      <c r="AA178" s="212" t="n">
        <f aca="false">U178+X178</f>
        <v>35000</v>
      </c>
      <c r="AB178" s="212"/>
      <c r="AC178" s="202" t="n">
        <f aca="false">AB178+AA178</f>
        <v>35000</v>
      </c>
      <c r="AD178" s="202"/>
      <c r="AE178" s="153" t="n">
        <f aca="false">AD178+AC178</f>
        <v>35000</v>
      </c>
      <c r="AF178" s="211" t="n">
        <f aca="false">V178+Y178</f>
        <v>35000</v>
      </c>
      <c r="AG178" s="211"/>
      <c r="AH178" s="202" t="n">
        <f aca="false">AG178+AF178</f>
        <v>35000</v>
      </c>
      <c r="AI178" s="202"/>
      <c r="AJ178" s="153" t="n">
        <f aca="false">AI178+AH178</f>
        <v>35000</v>
      </c>
      <c r="AK178" s="211" t="n">
        <f aca="false">W178+Z178</f>
        <v>35000</v>
      </c>
      <c r="AL178" s="211"/>
      <c r="AM178" s="202" t="n">
        <f aca="false">AL178+AK178</f>
        <v>35000</v>
      </c>
      <c r="AN178" s="195"/>
      <c r="AO178" s="153" t="n">
        <f aca="false">AN178+AM178</f>
        <v>35000</v>
      </c>
    </row>
    <row r="179" s="191" customFormat="true" ht="39" hidden="false" customHeight="true" outlineLevel="0" collapsed="false">
      <c r="A179" s="192" t="s">
        <v>316</v>
      </c>
      <c r="B179" s="174" t="s">
        <v>312</v>
      </c>
      <c r="C179" s="198" t="n">
        <v>35000</v>
      </c>
      <c r="D179" s="198" t="n">
        <v>35000</v>
      </c>
      <c r="E179" s="198" t="n">
        <v>35000</v>
      </c>
      <c r="F179" s="189"/>
      <c r="G179" s="189"/>
      <c r="H179" s="189"/>
      <c r="I179" s="212" t="n">
        <f aca="false">C179+F179</f>
        <v>35000</v>
      </c>
      <c r="J179" s="212" t="n">
        <f aca="false">D179+G179</f>
        <v>35000</v>
      </c>
      <c r="K179" s="212" t="n">
        <f aca="false">E179+H179</f>
        <v>35000</v>
      </c>
      <c r="L179" s="189"/>
      <c r="M179" s="189"/>
      <c r="N179" s="189"/>
      <c r="O179" s="212" t="n">
        <f aca="false">I179+L179</f>
        <v>35000</v>
      </c>
      <c r="P179" s="212" t="n">
        <f aca="false">J179+M179</f>
        <v>35000</v>
      </c>
      <c r="Q179" s="212" t="n">
        <f aca="false">K179+N179</f>
        <v>35000</v>
      </c>
      <c r="R179" s="189"/>
      <c r="S179" s="189"/>
      <c r="T179" s="189"/>
      <c r="U179" s="212" t="n">
        <f aca="false">O179+R179</f>
        <v>35000</v>
      </c>
      <c r="V179" s="212" t="n">
        <f aca="false">P179+S179</f>
        <v>35000</v>
      </c>
      <c r="W179" s="212" t="n">
        <f aca="false">Q179+T179</f>
        <v>35000</v>
      </c>
      <c r="X179" s="189"/>
      <c r="Y179" s="189"/>
      <c r="Z179" s="189"/>
      <c r="AA179" s="212" t="n">
        <f aca="false">U179+X179</f>
        <v>35000</v>
      </c>
      <c r="AB179" s="212"/>
      <c r="AC179" s="202" t="n">
        <f aca="false">AB179+AA179</f>
        <v>35000</v>
      </c>
      <c r="AD179" s="202"/>
      <c r="AE179" s="153" t="n">
        <f aca="false">AD179+AC179</f>
        <v>35000</v>
      </c>
      <c r="AF179" s="211" t="n">
        <f aca="false">V179+Y179</f>
        <v>35000</v>
      </c>
      <c r="AG179" s="211"/>
      <c r="AH179" s="202" t="n">
        <f aca="false">AG179+AF179</f>
        <v>35000</v>
      </c>
      <c r="AI179" s="202"/>
      <c r="AJ179" s="153" t="n">
        <f aca="false">AI179+AH179</f>
        <v>35000</v>
      </c>
      <c r="AK179" s="211" t="n">
        <f aca="false">W179+Z179</f>
        <v>35000</v>
      </c>
      <c r="AL179" s="211"/>
      <c r="AM179" s="202" t="n">
        <f aca="false">AL179+AK179</f>
        <v>35000</v>
      </c>
      <c r="AN179" s="195"/>
      <c r="AO179" s="153" t="n">
        <f aca="false">AN179+AM179</f>
        <v>35000</v>
      </c>
    </row>
    <row r="180" s="191" customFormat="true" ht="67.5" hidden="false" customHeight="true" outlineLevel="0" collapsed="false">
      <c r="A180" s="192" t="s">
        <v>317</v>
      </c>
      <c r="B180" s="174" t="s">
        <v>312</v>
      </c>
      <c r="C180" s="193" t="n">
        <v>702137.97</v>
      </c>
      <c r="D180" s="193" t="n">
        <v>730224.34</v>
      </c>
      <c r="E180" s="193" t="n">
        <v>759434.6</v>
      </c>
      <c r="F180" s="189"/>
      <c r="G180" s="189"/>
      <c r="H180" s="189"/>
      <c r="I180" s="215" t="n">
        <f aca="false">C180+F180</f>
        <v>702137.97</v>
      </c>
      <c r="J180" s="215" t="n">
        <f aca="false">D180+G180</f>
        <v>730224.34</v>
      </c>
      <c r="K180" s="215" t="n">
        <f aca="false">E180+H180</f>
        <v>759434.6</v>
      </c>
      <c r="L180" s="189"/>
      <c r="M180" s="189"/>
      <c r="N180" s="189"/>
      <c r="O180" s="215" t="n">
        <f aca="false">I180+L180</f>
        <v>702137.97</v>
      </c>
      <c r="P180" s="215" t="n">
        <f aca="false">J180+M180</f>
        <v>730224.34</v>
      </c>
      <c r="Q180" s="215" t="n">
        <f aca="false">K180+N180</f>
        <v>759434.6</v>
      </c>
      <c r="R180" s="216" t="n">
        <v>36942.03</v>
      </c>
      <c r="S180" s="189"/>
      <c r="T180" s="189"/>
      <c r="U180" s="215" t="n">
        <f aca="false">O180+R180</f>
        <v>739080</v>
      </c>
      <c r="V180" s="215" t="n">
        <f aca="false">P180+S180</f>
        <v>730224.34</v>
      </c>
      <c r="W180" s="215" t="n">
        <f aca="false">Q180+T180</f>
        <v>759434.6</v>
      </c>
      <c r="X180" s="216"/>
      <c r="Y180" s="189"/>
      <c r="Z180" s="189"/>
      <c r="AA180" s="215" t="n">
        <f aca="false">U180+X180</f>
        <v>739080</v>
      </c>
      <c r="AB180" s="215"/>
      <c r="AC180" s="202" t="n">
        <v>698667.56</v>
      </c>
      <c r="AD180" s="202"/>
      <c r="AE180" s="153" t="n">
        <f aca="false">AD180+AC180</f>
        <v>698667.56</v>
      </c>
      <c r="AF180" s="202" t="n">
        <f aca="false">V180+Y180</f>
        <v>730224.34</v>
      </c>
      <c r="AG180" s="202"/>
      <c r="AH180" s="202" t="n">
        <v>726614.26</v>
      </c>
      <c r="AI180" s="202"/>
      <c r="AJ180" s="153" t="n">
        <f aca="false">AI180+AH180</f>
        <v>726614.26</v>
      </c>
      <c r="AK180" s="202" t="n">
        <f aca="false">W180+Z180</f>
        <v>759434.6</v>
      </c>
      <c r="AL180" s="202"/>
      <c r="AM180" s="202" t="n">
        <v>755674.35</v>
      </c>
      <c r="AN180" s="195"/>
      <c r="AO180" s="153" t="n">
        <f aca="false">AN180+AM180</f>
        <v>755674.35</v>
      </c>
    </row>
    <row r="181" s="191" customFormat="true" ht="118.5" hidden="false" customHeight="true" outlineLevel="0" collapsed="false">
      <c r="A181" s="192" t="s">
        <v>318</v>
      </c>
      <c r="B181" s="174" t="s">
        <v>312</v>
      </c>
      <c r="C181" s="193" t="n">
        <v>16034069.2</v>
      </c>
      <c r="D181" s="193" t="n">
        <v>16675430.68</v>
      </c>
      <c r="E181" s="193" t="n">
        <v>18919071.97</v>
      </c>
      <c r="F181" s="160" t="n">
        <v>-2144969.55</v>
      </c>
      <c r="G181" s="160" t="n">
        <v>-1666654.06</v>
      </c>
      <c r="H181" s="160" t="n">
        <v>-1474111.97</v>
      </c>
      <c r="I181" s="215" t="n">
        <f aca="false">C181+F181</f>
        <v>13889099.65</v>
      </c>
      <c r="J181" s="215" t="n">
        <f aca="false">D181+G181</f>
        <v>15008776.62</v>
      </c>
      <c r="K181" s="215" t="n">
        <f aca="false">E181+H181</f>
        <v>17444960</v>
      </c>
      <c r="L181" s="160"/>
      <c r="M181" s="160"/>
      <c r="N181" s="160"/>
      <c r="O181" s="215" t="n">
        <f aca="false">I181+L181</f>
        <v>13889099.65</v>
      </c>
      <c r="P181" s="215" t="n">
        <f aca="false">J181+M181</f>
        <v>15008776.62</v>
      </c>
      <c r="Q181" s="215" t="n">
        <f aca="false">K181+N181</f>
        <v>17444960</v>
      </c>
      <c r="R181" s="160"/>
      <c r="S181" s="160"/>
      <c r="T181" s="160" t="n">
        <v>-5192154.71</v>
      </c>
      <c r="U181" s="215" t="n">
        <f aca="false">O181+R181</f>
        <v>13889099.65</v>
      </c>
      <c r="V181" s="215" t="n">
        <f aca="false">P181+S181</f>
        <v>15008776.62</v>
      </c>
      <c r="W181" s="215" t="n">
        <f aca="false">Q181+T181</f>
        <v>12252805.29</v>
      </c>
      <c r="X181" s="160"/>
      <c r="Y181" s="160"/>
      <c r="Z181" s="160"/>
      <c r="AA181" s="215" t="n">
        <f aca="false">U181+X181</f>
        <v>13889099.65</v>
      </c>
      <c r="AB181" s="215" t="n">
        <v>960633.45</v>
      </c>
      <c r="AC181" s="202" t="n">
        <v>12629854.29</v>
      </c>
      <c r="AD181" s="202" t="n">
        <v>-721200.76</v>
      </c>
      <c r="AE181" s="153" t="n">
        <f aca="false">AD181+AC181</f>
        <v>11908653.53</v>
      </c>
      <c r="AF181" s="202" t="n">
        <f aca="false">V181+Y181</f>
        <v>15008776.62</v>
      </c>
      <c r="AG181" s="202"/>
      <c r="AH181" s="202" t="n">
        <v>17116684.55</v>
      </c>
      <c r="AI181" s="202"/>
      <c r="AJ181" s="153" t="n">
        <f aca="false">AI181+AH181</f>
        <v>17116684.55</v>
      </c>
      <c r="AK181" s="202" t="n">
        <f aca="false">W181+Z181</f>
        <v>12252805.29</v>
      </c>
      <c r="AL181" s="202"/>
      <c r="AM181" s="202" t="n">
        <v>17801351.93</v>
      </c>
      <c r="AN181" s="195"/>
      <c r="AO181" s="153" t="n">
        <f aca="false">AN181+AM181</f>
        <v>17801351.93</v>
      </c>
    </row>
    <row r="182" s="191" customFormat="true" ht="51" hidden="false" customHeight="true" outlineLevel="0" collapsed="false">
      <c r="A182" s="192" t="s">
        <v>424</v>
      </c>
      <c r="B182" s="174" t="s">
        <v>312</v>
      </c>
      <c r="C182" s="193" t="n">
        <v>0</v>
      </c>
      <c r="D182" s="193" t="n">
        <v>0</v>
      </c>
      <c r="E182" s="193" t="n">
        <v>0</v>
      </c>
      <c r="F182" s="198" t="n">
        <v>790000</v>
      </c>
      <c r="G182" s="160"/>
      <c r="H182" s="160"/>
      <c r="I182" s="212" t="n">
        <f aca="false">C182+F182</f>
        <v>790000</v>
      </c>
      <c r="J182" s="215"/>
      <c r="K182" s="215"/>
      <c r="L182" s="198"/>
      <c r="M182" s="160"/>
      <c r="N182" s="160"/>
      <c r="O182" s="212" t="n">
        <f aca="false">I182+L182</f>
        <v>790000</v>
      </c>
      <c r="P182" s="215"/>
      <c r="Q182" s="215"/>
      <c r="R182" s="198"/>
      <c r="S182" s="160"/>
      <c r="T182" s="160"/>
      <c r="U182" s="212" t="n">
        <f aca="false">O182+R182</f>
        <v>790000</v>
      </c>
      <c r="V182" s="215"/>
      <c r="W182" s="215"/>
      <c r="X182" s="198" t="n">
        <v>-790000</v>
      </c>
      <c r="Y182" s="160"/>
      <c r="Z182" s="160"/>
      <c r="AA182" s="212" t="n">
        <f aca="false">U182+X182</f>
        <v>0</v>
      </c>
      <c r="AB182" s="212"/>
      <c r="AC182" s="202" t="n">
        <v>4031550.42</v>
      </c>
      <c r="AD182" s="202"/>
      <c r="AE182" s="153" t="n">
        <f aca="false">AD182+AC182</f>
        <v>4031550.42</v>
      </c>
      <c r="AF182" s="202"/>
      <c r="AG182" s="202"/>
      <c r="AH182" s="202" t="n">
        <v>4180212.44</v>
      </c>
      <c r="AI182" s="202"/>
      <c r="AJ182" s="153" t="n">
        <f aca="false">AI182+AH182</f>
        <v>4180212.44</v>
      </c>
      <c r="AK182" s="202"/>
      <c r="AL182" s="202"/>
      <c r="AM182" s="202" t="n">
        <v>4334835.66</v>
      </c>
      <c r="AN182" s="195"/>
      <c r="AO182" s="153" t="n">
        <f aca="false">AN182+AM182</f>
        <v>4334835.66</v>
      </c>
    </row>
    <row r="183" s="191" customFormat="true" ht="81.75" hidden="false" customHeight="true" outlineLevel="0" collapsed="false">
      <c r="A183" s="220" t="s">
        <v>321</v>
      </c>
      <c r="B183" s="174" t="s">
        <v>312</v>
      </c>
      <c r="C183" s="201" t="n">
        <v>142758.72</v>
      </c>
      <c r="D183" s="201" t="n">
        <v>148469.07</v>
      </c>
      <c r="E183" s="201" t="n">
        <v>148469.07</v>
      </c>
      <c r="F183" s="189"/>
      <c r="G183" s="189"/>
      <c r="H183" s="189"/>
      <c r="I183" s="215" t="n">
        <f aca="false">C183+F183</f>
        <v>142758.72</v>
      </c>
      <c r="J183" s="215" t="n">
        <f aca="false">D183+G183</f>
        <v>148469.07</v>
      </c>
      <c r="K183" s="215" t="n">
        <f aca="false">E183+H183</f>
        <v>148469.07</v>
      </c>
      <c r="L183" s="189"/>
      <c r="M183" s="189"/>
      <c r="N183" s="189"/>
      <c r="O183" s="215" t="n">
        <f aca="false">I183+L183</f>
        <v>142758.72</v>
      </c>
      <c r="P183" s="215" t="n">
        <f aca="false">J183+M183</f>
        <v>148469.07</v>
      </c>
      <c r="Q183" s="215" t="n">
        <f aca="false">K183+N183</f>
        <v>148469.07</v>
      </c>
      <c r="R183" s="189"/>
      <c r="S183" s="189"/>
      <c r="T183" s="189"/>
      <c r="U183" s="215" t="n">
        <f aca="false">O183+R183</f>
        <v>142758.72</v>
      </c>
      <c r="V183" s="215" t="n">
        <f aca="false">P183+S183</f>
        <v>148469.07</v>
      </c>
      <c r="W183" s="215" t="n">
        <f aca="false">Q183+T183</f>
        <v>148469.07</v>
      </c>
      <c r="X183" s="189"/>
      <c r="Y183" s="189"/>
      <c r="Z183" s="189"/>
      <c r="AA183" s="215" t="n">
        <f aca="false">U183+X183</f>
        <v>142758.72</v>
      </c>
      <c r="AB183" s="215"/>
      <c r="AC183" s="202"/>
      <c r="AD183" s="202" t="n">
        <v>271532.58</v>
      </c>
      <c r="AE183" s="153" t="n">
        <f aca="false">AD183+AC183</f>
        <v>271532.58</v>
      </c>
      <c r="AF183" s="202" t="n">
        <f aca="false">V183+Y183</f>
        <v>148469.07</v>
      </c>
      <c r="AG183" s="202"/>
      <c r="AH183" s="202"/>
      <c r="AI183" s="202" t="n">
        <v>271532.58</v>
      </c>
      <c r="AJ183" s="153" t="n">
        <f aca="false">AI183+AH183</f>
        <v>271532.58</v>
      </c>
      <c r="AK183" s="202" t="n">
        <f aca="false">W183+Z183</f>
        <v>148469.07</v>
      </c>
      <c r="AL183" s="202"/>
      <c r="AM183" s="202"/>
      <c r="AN183" s="203" t="n">
        <v>271532.58</v>
      </c>
      <c r="AO183" s="153" t="n">
        <f aca="false">AN183+AM183</f>
        <v>271532.58</v>
      </c>
    </row>
    <row r="184" s="191" customFormat="true" ht="66" hidden="false" customHeight="true" outlineLevel="0" collapsed="false">
      <c r="A184" s="220" t="s">
        <v>322</v>
      </c>
      <c r="B184" s="174" t="s">
        <v>323</v>
      </c>
      <c r="C184" s="164" t="n">
        <v>2085770</v>
      </c>
      <c r="D184" s="164" t="n">
        <v>2053450</v>
      </c>
      <c r="E184" s="164" t="n">
        <v>2315770</v>
      </c>
      <c r="F184" s="189"/>
      <c r="G184" s="189"/>
      <c r="H184" s="189"/>
      <c r="I184" s="212" t="n">
        <f aca="false">C184+F184</f>
        <v>2085770</v>
      </c>
      <c r="J184" s="212" t="n">
        <f aca="false">D184+G184</f>
        <v>2053450</v>
      </c>
      <c r="K184" s="212" t="n">
        <f aca="false">E184+H184</f>
        <v>2315770</v>
      </c>
      <c r="L184" s="189"/>
      <c r="M184" s="189"/>
      <c r="N184" s="189"/>
      <c r="O184" s="212" t="n">
        <f aca="false">I184+L184</f>
        <v>2085770</v>
      </c>
      <c r="P184" s="212" t="n">
        <f aca="false">J184+M184</f>
        <v>2053450</v>
      </c>
      <c r="Q184" s="212" t="n">
        <f aca="false">K184+N184</f>
        <v>2315770</v>
      </c>
      <c r="R184" s="189"/>
      <c r="S184" s="189"/>
      <c r="T184" s="189"/>
      <c r="U184" s="212" t="n">
        <f aca="false">O184+R184</f>
        <v>2085770</v>
      </c>
      <c r="V184" s="212" t="n">
        <f aca="false">P184+S184</f>
        <v>2053450</v>
      </c>
      <c r="W184" s="212" t="n">
        <f aca="false">Q184+T184</f>
        <v>2315770</v>
      </c>
      <c r="X184" s="189" t="n">
        <v>-319820</v>
      </c>
      <c r="Y184" s="189"/>
      <c r="Z184" s="189"/>
      <c r="AA184" s="212" t="n">
        <f aca="false">U184+X184</f>
        <v>1765950</v>
      </c>
      <c r="AB184" s="212"/>
      <c r="AC184" s="202" t="n">
        <v>1490909.46</v>
      </c>
      <c r="AD184" s="202" t="n">
        <v>-41622.41</v>
      </c>
      <c r="AE184" s="153" t="n">
        <f aca="false">AD184+AC184</f>
        <v>1449287.05</v>
      </c>
      <c r="AF184" s="211" t="n">
        <f aca="false">V184+Y184</f>
        <v>2053450</v>
      </c>
      <c r="AG184" s="211"/>
      <c r="AH184" s="202" t="n">
        <v>1853116.93</v>
      </c>
      <c r="AI184" s="202"/>
      <c r="AJ184" s="153" t="n">
        <f aca="false">AI184+AH184</f>
        <v>1853116.93</v>
      </c>
      <c r="AK184" s="211" t="n">
        <f aca="false">W184+Z184</f>
        <v>2315770</v>
      </c>
      <c r="AL184" s="211"/>
      <c r="AM184" s="202" t="n">
        <v>1748415.67</v>
      </c>
      <c r="AN184" s="195"/>
      <c r="AO184" s="153" t="n">
        <f aca="false">AN184+AM184</f>
        <v>1748415.67</v>
      </c>
    </row>
    <row r="185" s="191" customFormat="true" ht="100.5" hidden="false" customHeight="true" outlineLevel="0" collapsed="false">
      <c r="A185" s="220" t="s">
        <v>324</v>
      </c>
      <c r="B185" s="174" t="s">
        <v>325</v>
      </c>
      <c r="C185" s="164"/>
      <c r="D185" s="164"/>
      <c r="E185" s="164"/>
      <c r="F185" s="189"/>
      <c r="G185" s="189"/>
      <c r="H185" s="189"/>
      <c r="I185" s="189"/>
      <c r="J185" s="189"/>
      <c r="K185" s="189"/>
      <c r="L185" s="189"/>
      <c r="M185" s="189"/>
      <c r="N185" s="189"/>
      <c r="O185" s="189"/>
      <c r="P185" s="189"/>
      <c r="Q185" s="189"/>
      <c r="R185" s="189"/>
      <c r="S185" s="189"/>
      <c r="T185" s="189"/>
      <c r="U185" s="189"/>
      <c r="V185" s="189"/>
      <c r="W185" s="189"/>
      <c r="X185" s="189"/>
      <c r="Y185" s="189"/>
      <c r="Z185" s="189"/>
      <c r="AA185" s="189"/>
      <c r="AB185" s="189"/>
      <c r="AC185" s="202" t="n">
        <v>2088083.24</v>
      </c>
      <c r="AD185" s="202" t="n">
        <v>-669.64</v>
      </c>
      <c r="AE185" s="153" t="n">
        <f aca="false">AD185+AC185</f>
        <v>2087413.6</v>
      </c>
      <c r="AF185" s="195"/>
      <c r="AG185" s="195"/>
      <c r="AH185" s="202" t="n">
        <v>2121952.03</v>
      </c>
      <c r="AI185" s="202" t="n">
        <v>-32645.6</v>
      </c>
      <c r="AJ185" s="153" t="n">
        <f aca="false">AI185+AH185</f>
        <v>2089306.43</v>
      </c>
      <c r="AK185" s="195"/>
      <c r="AL185" s="195"/>
      <c r="AM185" s="202" t="n">
        <v>2171880.31</v>
      </c>
      <c r="AN185" s="162" t="n">
        <v>-80605.95</v>
      </c>
      <c r="AO185" s="153" t="n">
        <f aca="false">AN185+AM185</f>
        <v>2091274.36</v>
      </c>
    </row>
    <row r="186" s="191" customFormat="true" ht="51.75" hidden="false" customHeight="true" outlineLevel="0" collapsed="false">
      <c r="A186" s="192" t="s">
        <v>326</v>
      </c>
      <c r="B186" s="174" t="s">
        <v>327</v>
      </c>
      <c r="C186" s="193" t="n">
        <v>621621.58</v>
      </c>
      <c r="D186" s="193" t="n">
        <v>650717.03</v>
      </c>
      <c r="E186" s="193" t="n">
        <v>669603.63</v>
      </c>
      <c r="F186" s="160" t="n">
        <v>11605.62</v>
      </c>
      <c r="G186" s="160" t="n">
        <v>12144.13</v>
      </c>
      <c r="H186" s="160" t="n">
        <v>17529.9</v>
      </c>
      <c r="I186" s="215" t="n">
        <f aca="false">C186+F186</f>
        <v>633227.2</v>
      </c>
      <c r="J186" s="215" t="n">
        <f aca="false">D186+G186</f>
        <v>662861.16</v>
      </c>
      <c r="K186" s="215" t="n">
        <f aca="false">E186+H186</f>
        <v>687133.53</v>
      </c>
      <c r="L186" s="160"/>
      <c r="M186" s="160"/>
      <c r="N186" s="160"/>
      <c r="O186" s="215" t="n">
        <f aca="false">I186+L186</f>
        <v>633227.2</v>
      </c>
      <c r="P186" s="215" t="n">
        <f aca="false">J186+M186</f>
        <v>662861.16</v>
      </c>
      <c r="Q186" s="215" t="n">
        <f aca="false">K186+N186</f>
        <v>687133.53</v>
      </c>
      <c r="R186" s="160"/>
      <c r="S186" s="160"/>
      <c r="T186" s="160"/>
      <c r="U186" s="215" t="n">
        <f aca="false">O186+R186</f>
        <v>633227.2</v>
      </c>
      <c r="V186" s="215" t="n">
        <f aca="false">P186+S186</f>
        <v>662861.16</v>
      </c>
      <c r="W186" s="215" t="n">
        <f aca="false">Q186+T186</f>
        <v>687133.53</v>
      </c>
      <c r="X186" s="160"/>
      <c r="Y186" s="160"/>
      <c r="Z186" s="160"/>
      <c r="AA186" s="215" t="n">
        <f aca="false">U186+X186</f>
        <v>633227.2</v>
      </c>
      <c r="AB186" s="215"/>
      <c r="AC186" s="202" t="n">
        <v>852607.8</v>
      </c>
      <c r="AD186" s="202" t="n">
        <v>11602</v>
      </c>
      <c r="AE186" s="153" t="n">
        <f aca="false">AD186+AC186</f>
        <v>864209.8</v>
      </c>
      <c r="AF186" s="202" t="n">
        <f aca="false">V186+Y186</f>
        <v>662861.16</v>
      </c>
      <c r="AG186" s="202"/>
      <c r="AH186" s="202" t="n">
        <v>938041.53</v>
      </c>
      <c r="AI186" s="202" t="n">
        <v>8554.66</v>
      </c>
      <c r="AJ186" s="153" t="n">
        <f aca="false">AI186+AH186</f>
        <v>946596.19</v>
      </c>
      <c r="AK186" s="202" t="n">
        <f aca="false">W186+Z186</f>
        <v>687133.53</v>
      </c>
      <c r="AL186" s="202"/>
      <c r="AM186" s="202" t="n">
        <v>973390.26</v>
      </c>
      <c r="AN186" s="195" t="n">
        <v>8950.59</v>
      </c>
      <c r="AO186" s="153" t="n">
        <f aca="false">AN186+AM186</f>
        <v>982340.85</v>
      </c>
    </row>
    <row r="187" s="191" customFormat="true" ht="67.5" hidden="false" customHeight="true" outlineLevel="0" collapsed="false">
      <c r="A187" s="192" t="s">
        <v>328</v>
      </c>
      <c r="B187" s="174" t="s">
        <v>329</v>
      </c>
      <c r="C187" s="193" t="n">
        <v>2109.33</v>
      </c>
      <c r="D187" s="193" t="n">
        <v>1879.4</v>
      </c>
      <c r="E187" s="193" t="n">
        <v>1878.66</v>
      </c>
      <c r="F187" s="189" t="n">
        <v>-1389.42</v>
      </c>
      <c r="G187" s="189" t="n">
        <v>-1122.7</v>
      </c>
      <c r="H187" s="189" t="n">
        <v>-1203.98</v>
      </c>
      <c r="I187" s="215" t="n">
        <f aca="false">C187+F187</f>
        <v>719.91</v>
      </c>
      <c r="J187" s="215" t="n">
        <f aca="false">D187+G187</f>
        <v>756.7</v>
      </c>
      <c r="K187" s="215" t="n">
        <f aca="false">E187+H187</f>
        <v>674.68</v>
      </c>
      <c r="L187" s="189"/>
      <c r="M187" s="189"/>
      <c r="N187" s="189"/>
      <c r="O187" s="215" t="n">
        <f aca="false">I187+L187</f>
        <v>719.91</v>
      </c>
      <c r="P187" s="215" t="n">
        <f aca="false">J187+M187</f>
        <v>756.7</v>
      </c>
      <c r="Q187" s="215" t="n">
        <f aca="false">K187+N187</f>
        <v>674.68</v>
      </c>
      <c r="R187" s="189"/>
      <c r="S187" s="189"/>
      <c r="T187" s="189"/>
      <c r="U187" s="215" t="n">
        <f aca="false">O187+R187</f>
        <v>719.91</v>
      </c>
      <c r="V187" s="215" t="n">
        <f aca="false">P187+S187</f>
        <v>756.7</v>
      </c>
      <c r="W187" s="215" t="n">
        <f aca="false">Q187+T187</f>
        <v>674.68</v>
      </c>
      <c r="X187" s="189" t="n">
        <v>3358.01</v>
      </c>
      <c r="Y187" s="189"/>
      <c r="Z187" s="189"/>
      <c r="AA187" s="215" t="n">
        <f aca="false">U187+X187</f>
        <v>4077.92</v>
      </c>
      <c r="AB187" s="215"/>
      <c r="AC187" s="202" t="n">
        <v>3128.01</v>
      </c>
      <c r="AD187" s="202"/>
      <c r="AE187" s="153" t="n">
        <f aca="false">AD187+AC187</f>
        <v>3128.01</v>
      </c>
      <c r="AF187" s="202" t="n">
        <f aca="false">V187+Y187</f>
        <v>756.7</v>
      </c>
      <c r="AG187" s="202"/>
      <c r="AH187" s="202" t="n">
        <v>38843.55</v>
      </c>
      <c r="AI187" s="202"/>
      <c r="AJ187" s="153" t="n">
        <f aca="false">AI187+AH187</f>
        <v>38843.55</v>
      </c>
      <c r="AK187" s="202" t="n">
        <f aca="false">W187+Z187</f>
        <v>674.68</v>
      </c>
      <c r="AL187" s="202"/>
      <c r="AM187" s="202" t="n">
        <v>3097.79</v>
      </c>
      <c r="AN187" s="195"/>
      <c r="AO187" s="153" t="n">
        <f aca="false">AN187+AM187</f>
        <v>3097.79</v>
      </c>
    </row>
    <row r="188" s="191" customFormat="true" ht="67.5" hidden="false" customHeight="true" outlineLevel="0" collapsed="false">
      <c r="A188" s="192" t="s">
        <v>425</v>
      </c>
      <c r="B188" s="174" t="s">
        <v>331</v>
      </c>
      <c r="C188" s="193"/>
      <c r="D188" s="193"/>
      <c r="E188" s="193"/>
      <c r="F188" s="189"/>
      <c r="G188" s="189"/>
      <c r="H188" s="189"/>
      <c r="I188" s="215"/>
      <c r="J188" s="215"/>
      <c r="K188" s="215"/>
      <c r="L188" s="189"/>
      <c r="M188" s="189"/>
      <c r="N188" s="189"/>
      <c r="O188" s="215"/>
      <c r="P188" s="215"/>
      <c r="Q188" s="215"/>
      <c r="R188" s="189"/>
      <c r="S188" s="189"/>
      <c r="T188" s="189"/>
      <c r="U188" s="215"/>
      <c r="V188" s="215"/>
      <c r="W188" s="215"/>
      <c r="X188" s="189"/>
      <c r="Y188" s="189"/>
      <c r="Z188" s="189"/>
      <c r="AA188" s="215"/>
      <c r="AB188" s="215"/>
      <c r="AC188" s="202" t="n">
        <v>1615802.83</v>
      </c>
      <c r="AD188" s="202" t="n">
        <v>-12118.52</v>
      </c>
      <c r="AE188" s="153" t="n">
        <f aca="false">AD188+AC188</f>
        <v>1603684.31</v>
      </c>
      <c r="AF188" s="202"/>
      <c r="AG188" s="202"/>
      <c r="AH188" s="202" t="n">
        <v>1932907.54</v>
      </c>
      <c r="AI188" s="202" t="n">
        <v>-317104.71</v>
      </c>
      <c r="AJ188" s="153" t="n">
        <f aca="false">AI188+AH188</f>
        <v>1615802.83</v>
      </c>
      <c r="AK188" s="202"/>
      <c r="AL188" s="202"/>
      <c r="AM188" s="202" t="n">
        <v>1932907.54</v>
      </c>
      <c r="AN188" s="203" t="n">
        <v>-317104.71</v>
      </c>
      <c r="AO188" s="153" t="n">
        <f aca="false">AN188+AM188</f>
        <v>1615802.83</v>
      </c>
    </row>
    <row r="189" s="191" customFormat="true" ht="72.75" hidden="false" customHeight="true" outlineLevel="0" collapsed="false">
      <c r="A189" s="220" t="s">
        <v>332</v>
      </c>
      <c r="B189" s="174" t="s">
        <v>333</v>
      </c>
      <c r="C189" s="198" t="n">
        <v>9796210</v>
      </c>
      <c r="D189" s="198" t="n">
        <v>10122820</v>
      </c>
      <c r="E189" s="198" t="n">
        <v>10122820</v>
      </c>
      <c r="F189" s="189"/>
      <c r="G189" s="189"/>
      <c r="H189" s="189"/>
      <c r="I189" s="164" t="n">
        <f aca="false">C189+F189</f>
        <v>9796210</v>
      </c>
      <c r="J189" s="164" t="n">
        <f aca="false">D189+G189</f>
        <v>10122820</v>
      </c>
      <c r="K189" s="164" t="n">
        <f aca="false">E189+H189</f>
        <v>10122820</v>
      </c>
      <c r="L189" s="189"/>
      <c r="M189" s="189"/>
      <c r="N189" s="189"/>
      <c r="O189" s="164" t="n">
        <f aca="false">I189+L189</f>
        <v>9796210</v>
      </c>
      <c r="P189" s="164" t="n">
        <f aca="false">J189+M189</f>
        <v>10122820</v>
      </c>
      <c r="Q189" s="164" t="n">
        <f aca="false">K189+N189</f>
        <v>10122820</v>
      </c>
      <c r="R189" s="189"/>
      <c r="S189" s="189"/>
      <c r="T189" s="189"/>
      <c r="U189" s="164" t="n">
        <f aca="false">O189+R189</f>
        <v>9796210</v>
      </c>
      <c r="V189" s="164" t="n">
        <f aca="false">P189+S189</f>
        <v>10122820</v>
      </c>
      <c r="W189" s="164" t="n">
        <f aca="false">Q189+T189</f>
        <v>10122820</v>
      </c>
      <c r="X189" s="189"/>
      <c r="Y189" s="189"/>
      <c r="Z189" s="189"/>
      <c r="AA189" s="164" t="n">
        <f aca="false">U189+X189</f>
        <v>9796210</v>
      </c>
      <c r="AB189" s="164"/>
      <c r="AC189" s="202" t="n">
        <v>18286329.6</v>
      </c>
      <c r="AD189" s="202" t="n">
        <v>962438.4</v>
      </c>
      <c r="AE189" s="153" t="n">
        <f aca="false">AD189+AC189</f>
        <v>19248768</v>
      </c>
      <c r="AF189" s="211" t="n">
        <f aca="false">V189+Y189</f>
        <v>10122820</v>
      </c>
      <c r="AG189" s="211"/>
      <c r="AH189" s="202" t="n">
        <v>17959788</v>
      </c>
      <c r="AI189" s="202" t="n">
        <v>945252</v>
      </c>
      <c r="AJ189" s="153" t="n">
        <f aca="false">AI189+AH189</f>
        <v>18905040</v>
      </c>
      <c r="AK189" s="211" t="n">
        <f aca="false">W189+Z189</f>
        <v>10122820</v>
      </c>
      <c r="AL189" s="211"/>
      <c r="AM189" s="202" t="n">
        <v>17959788</v>
      </c>
      <c r="AN189" s="195" t="n">
        <v>601524</v>
      </c>
      <c r="AO189" s="153" t="n">
        <f aca="false">AN189+AM189</f>
        <v>18561312</v>
      </c>
    </row>
    <row r="190" s="191" customFormat="true" ht="31.5" hidden="true" customHeight="true" outlineLevel="0" collapsed="false">
      <c r="A190" s="214" t="s">
        <v>334</v>
      </c>
      <c r="B190" s="213" t="s">
        <v>335</v>
      </c>
      <c r="C190" s="198"/>
      <c r="D190" s="198"/>
      <c r="E190" s="198"/>
      <c r="F190" s="189"/>
      <c r="G190" s="189"/>
      <c r="H190" s="189"/>
      <c r="I190" s="189"/>
      <c r="J190" s="189"/>
      <c r="K190" s="189"/>
      <c r="L190" s="189"/>
      <c r="M190" s="189"/>
      <c r="N190" s="189"/>
      <c r="O190" s="189"/>
      <c r="P190" s="189"/>
      <c r="Q190" s="189"/>
      <c r="R190" s="189"/>
      <c r="S190" s="189"/>
      <c r="T190" s="189"/>
      <c r="U190" s="189"/>
      <c r="V190" s="189"/>
      <c r="W190" s="189"/>
      <c r="X190" s="189"/>
      <c r="Y190" s="189"/>
      <c r="Z190" s="189"/>
      <c r="AA190" s="189"/>
      <c r="AB190" s="189"/>
      <c r="AC190" s="202" t="n">
        <f aca="false">AB190+AA190</f>
        <v>0</v>
      </c>
      <c r="AD190" s="202"/>
      <c r="AE190" s="149" t="n">
        <f aca="false">AD190+AC190</f>
        <v>0</v>
      </c>
      <c r="AF190" s="195"/>
      <c r="AG190" s="195"/>
      <c r="AH190" s="202" t="n">
        <f aca="false">AG190+AF190</f>
        <v>0</v>
      </c>
      <c r="AI190" s="202"/>
      <c r="AJ190" s="149" t="n">
        <f aca="false">AI190+AH190</f>
        <v>0</v>
      </c>
      <c r="AK190" s="195"/>
      <c r="AL190" s="195"/>
      <c r="AM190" s="202" t="n">
        <f aca="false">AL190+AK190</f>
        <v>0</v>
      </c>
      <c r="AN190" s="195"/>
      <c r="AO190" s="153" t="n">
        <f aca="false">AN190+AM190</f>
        <v>0</v>
      </c>
    </row>
    <row r="191" s="191" customFormat="true" ht="21" hidden="false" customHeight="true" outlineLevel="0" collapsed="false">
      <c r="A191" s="192" t="s">
        <v>336</v>
      </c>
      <c r="B191" s="174" t="s">
        <v>337</v>
      </c>
      <c r="C191" s="193" t="n">
        <v>7191233.83</v>
      </c>
      <c r="D191" s="193" t="n">
        <v>7823153.76</v>
      </c>
      <c r="E191" s="193" t="n">
        <v>8829570.43</v>
      </c>
      <c r="F191" s="194" t="n">
        <v>65021.05</v>
      </c>
      <c r="G191" s="194" t="n">
        <v>-231691.57</v>
      </c>
      <c r="H191" s="189" t="n">
        <v>-963015.96</v>
      </c>
      <c r="I191" s="215" t="n">
        <f aca="false">C191+F191</f>
        <v>7256254.88</v>
      </c>
      <c r="J191" s="215" t="n">
        <f aca="false">D191+G191</f>
        <v>7591462.19</v>
      </c>
      <c r="K191" s="215" t="n">
        <f aca="false">E191+H191</f>
        <v>7866554.47</v>
      </c>
      <c r="L191" s="194"/>
      <c r="M191" s="194"/>
      <c r="N191" s="189"/>
      <c r="O191" s="215" t="n">
        <f aca="false">I191+L191</f>
        <v>7256254.88</v>
      </c>
      <c r="P191" s="215" t="n">
        <f aca="false">J191+M191</f>
        <v>7591462.19</v>
      </c>
      <c r="Q191" s="215" t="n">
        <f aca="false">K191+N191</f>
        <v>7866554.47</v>
      </c>
      <c r="R191" s="194"/>
      <c r="S191" s="194"/>
      <c r="T191" s="189"/>
      <c r="U191" s="215" t="n">
        <f aca="false">O191+R191</f>
        <v>7256254.88</v>
      </c>
      <c r="V191" s="215" t="n">
        <f aca="false">P191+S191</f>
        <v>7591462.19</v>
      </c>
      <c r="W191" s="215" t="n">
        <f aca="false">Q191+T191</f>
        <v>7866554.47</v>
      </c>
      <c r="X191" s="194"/>
      <c r="Y191" s="194"/>
      <c r="Z191" s="189"/>
      <c r="AA191" s="215" t="n">
        <f aca="false">U191+X191</f>
        <v>7256254.88</v>
      </c>
      <c r="AB191" s="215"/>
      <c r="AC191" s="202" t="n">
        <v>3560614.65</v>
      </c>
      <c r="AD191" s="202"/>
      <c r="AE191" s="149" t="n">
        <f aca="false">AD191+AC191</f>
        <v>3560614.65</v>
      </c>
      <c r="AF191" s="202" t="n">
        <f aca="false">V191+Y191</f>
        <v>7591462.19</v>
      </c>
      <c r="AG191" s="202"/>
      <c r="AH191" s="202" t="n">
        <v>3688039.24</v>
      </c>
      <c r="AI191" s="202"/>
      <c r="AJ191" s="149" t="n">
        <f aca="false">AI191+AH191</f>
        <v>3688039.24</v>
      </c>
      <c r="AK191" s="202" t="n">
        <f aca="false">W191+Z191</f>
        <v>7866554.47</v>
      </c>
      <c r="AL191" s="202"/>
      <c r="AM191" s="202" t="n">
        <v>3820573.41</v>
      </c>
      <c r="AN191" s="195"/>
      <c r="AO191" s="153" t="n">
        <f aca="false">AN191+AM191</f>
        <v>3820573.41</v>
      </c>
    </row>
    <row r="192" s="191" customFormat="true" ht="22.5" hidden="false" customHeight="true" outlineLevel="0" collapsed="false">
      <c r="A192" s="185" t="s">
        <v>338</v>
      </c>
      <c r="B192" s="146" t="s">
        <v>339</v>
      </c>
      <c r="C192" s="196" t="n">
        <f aca="false">SUM(C193)</f>
        <v>195930400</v>
      </c>
      <c r="D192" s="196" t="n">
        <f aca="false">SUM(D193)</f>
        <v>206177500</v>
      </c>
      <c r="E192" s="196" t="n">
        <f aca="false">SUM(E193)</f>
        <v>213754900</v>
      </c>
      <c r="F192" s="196" t="n">
        <f aca="false">F195</f>
        <v>-790000</v>
      </c>
      <c r="G192" s="189"/>
      <c r="H192" s="189"/>
      <c r="I192" s="221" t="n">
        <f aca="false">I194+I195</f>
        <v>195140400</v>
      </c>
      <c r="J192" s="221" t="n">
        <f aca="false">J194+J195</f>
        <v>206177500</v>
      </c>
      <c r="K192" s="221" t="n">
        <f aca="false">K194+K195</f>
        <v>213754900</v>
      </c>
      <c r="L192" s="196" t="n">
        <f aca="false">L195</f>
        <v>0</v>
      </c>
      <c r="M192" s="189"/>
      <c r="N192" s="189"/>
      <c r="O192" s="221" t="n">
        <f aca="false">O194+O195</f>
        <v>195140400</v>
      </c>
      <c r="P192" s="221" t="n">
        <f aca="false">P194+P195</f>
        <v>206177500</v>
      </c>
      <c r="Q192" s="221" t="n">
        <f aca="false">Q194+Q195</f>
        <v>213754900</v>
      </c>
      <c r="R192" s="196" t="n">
        <f aca="false">R194</f>
        <v>709400</v>
      </c>
      <c r="S192" s="189"/>
      <c r="T192" s="189"/>
      <c r="U192" s="221" t="n">
        <f aca="false">U194+U195</f>
        <v>195849800</v>
      </c>
      <c r="V192" s="221" t="n">
        <f aca="false">V194+V195</f>
        <v>206177500</v>
      </c>
      <c r="W192" s="221" t="n">
        <f aca="false">W194+W195</f>
        <v>213754900</v>
      </c>
      <c r="X192" s="196" t="n">
        <f aca="false">X194</f>
        <v>0</v>
      </c>
      <c r="Y192" s="189"/>
      <c r="Z192" s="189"/>
      <c r="AA192" s="221" t="n">
        <f aca="false">AA194+AA195</f>
        <v>195849800</v>
      </c>
      <c r="AB192" s="221" t="n">
        <f aca="false">AB194+AB195</f>
        <v>5300800</v>
      </c>
      <c r="AC192" s="222" t="n">
        <f aca="false">AC194+AC196+AC195</f>
        <v>218245632.58</v>
      </c>
      <c r="AD192" s="222" t="n">
        <f aca="false">AD194+AD196+AD195</f>
        <v>415923.42</v>
      </c>
      <c r="AE192" s="149" t="n">
        <f aca="false">AE194+AE196+AE195</f>
        <v>218661556</v>
      </c>
      <c r="AF192" s="222" t="n">
        <f aca="false">AF194+AF195</f>
        <v>206177500</v>
      </c>
      <c r="AG192" s="222" t="n">
        <f aca="false">AG194+AG195</f>
        <v>0</v>
      </c>
      <c r="AH192" s="222" t="n">
        <f aca="false">AH194+AH196+AH195</f>
        <v>212429832.58</v>
      </c>
      <c r="AI192" s="222" t="n">
        <f aca="false">AI194+AI196+AI195</f>
        <v>415923.42</v>
      </c>
      <c r="AJ192" s="149" t="n">
        <f aca="false">AI192+AH192</f>
        <v>212845756</v>
      </c>
      <c r="AK192" s="222" t="n">
        <f aca="false">AK194+AK195</f>
        <v>213754900</v>
      </c>
      <c r="AL192" s="222" t="n">
        <f aca="false">AL194+AL195</f>
        <v>0</v>
      </c>
      <c r="AM192" s="222" t="n">
        <f aca="false">AM194+AM196</f>
        <v>225574132.58</v>
      </c>
      <c r="AN192" s="222" t="n">
        <f aca="false">AN194+AN196+AN195</f>
        <v>415923.42</v>
      </c>
      <c r="AO192" s="153" t="n">
        <f aca="false">AN192+AM192</f>
        <v>225990056</v>
      </c>
    </row>
    <row r="193" s="191" customFormat="true" ht="19.5" hidden="true" customHeight="true" outlineLevel="0" collapsed="false">
      <c r="A193" s="173" t="s">
        <v>340</v>
      </c>
      <c r="B193" s="174" t="s">
        <v>341</v>
      </c>
      <c r="C193" s="198" t="n">
        <f aca="false">SUM(C194+C195+C196)</f>
        <v>195930400</v>
      </c>
      <c r="D193" s="198" t="n">
        <f aca="false">SUM(D194+D195+D196)</f>
        <v>206177500</v>
      </c>
      <c r="E193" s="198" t="n">
        <f aca="false">SUM(E194+E195+E196)</f>
        <v>213754900</v>
      </c>
      <c r="F193" s="189"/>
      <c r="G193" s="189"/>
      <c r="H193" s="189"/>
      <c r="I193" s="189"/>
      <c r="J193" s="189"/>
      <c r="K193" s="189"/>
      <c r="L193" s="189"/>
      <c r="M193" s="189"/>
      <c r="N193" s="189"/>
      <c r="O193" s="189"/>
      <c r="P193" s="189"/>
      <c r="Q193" s="189"/>
      <c r="R193" s="189"/>
      <c r="S193" s="189"/>
      <c r="T193" s="189"/>
      <c r="U193" s="189"/>
      <c r="V193" s="189"/>
      <c r="W193" s="189"/>
      <c r="X193" s="189"/>
      <c r="Y193" s="189"/>
      <c r="Z193" s="189"/>
      <c r="AA193" s="189"/>
      <c r="AB193" s="189"/>
      <c r="AC193" s="195"/>
      <c r="AD193" s="195"/>
      <c r="AE193" s="149" t="n">
        <f aca="false">AD193+AC193</f>
        <v>0</v>
      </c>
      <c r="AF193" s="195"/>
      <c r="AG193" s="195"/>
      <c r="AH193" s="195"/>
      <c r="AI193" s="195"/>
      <c r="AJ193" s="149" t="n">
        <f aca="false">AI193+AH193</f>
        <v>0</v>
      </c>
      <c r="AK193" s="195"/>
      <c r="AL193" s="195"/>
      <c r="AM193" s="195"/>
      <c r="AN193" s="195"/>
      <c r="AO193" s="153" t="n">
        <f aca="false">AN193+AM193</f>
        <v>0</v>
      </c>
    </row>
    <row r="194" s="191" customFormat="true" ht="39.75" hidden="false" customHeight="true" outlineLevel="0" collapsed="false">
      <c r="A194" s="192" t="s">
        <v>342</v>
      </c>
      <c r="B194" s="174" t="s">
        <v>341</v>
      </c>
      <c r="C194" s="198" t="n">
        <v>195140400</v>
      </c>
      <c r="D194" s="198" t="n">
        <v>206177500</v>
      </c>
      <c r="E194" s="198" t="n">
        <v>213754900</v>
      </c>
      <c r="F194" s="189"/>
      <c r="G194" s="189"/>
      <c r="H194" s="189"/>
      <c r="I194" s="212" t="n">
        <f aca="false">C194</f>
        <v>195140400</v>
      </c>
      <c r="J194" s="212" t="n">
        <f aca="false">D194</f>
        <v>206177500</v>
      </c>
      <c r="K194" s="212" t="n">
        <f aca="false">E194</f>
        <v>213754900</v>
      </c>
      <c r="L194" s="189"/>
      <c r="M194" s="189"/>
      <c r="N194" s="189"/>
      <c r="O194" s="212" t="n">
        <f aca="false">I194</f>
        <v>195140400</v>
      </c>
      <c r="P194" s="212" t="n">
        <f aca="false">J194</f>
        <v>206177500</v>
      </c>
      <c r="Q194" s="212" t="n">
        <f aca="false">K194</f>
        <v>213754900</v>
      </c>
      <c r="R194" s="216" t="n">
        <v>709400</v>
      </c>
      <c r="S194" s="189"/>
      <c r="T194" s="189"/>
      <c r="U194" s="212" t="n">
        <f aca="false">O194+R194</f>
        <v>195849800</v>
      </c>
      <c r="V194" s="212" t="n">
        <f aca="false">P194</f>
        <v>206177500</v>
      </c>
      <c r="W194" s="212" t="n">
        <f aca="false">Q194</f>
        <v>213754900</v>
      </c>
      <c r="X194" s="216"/>
      <c r="Y194" s="189"/>
      <c r="Z194" s="189"/>
      <c r="AA194" s="212" t="n">
        <f aca="false">U194+X194</f>
        <v>195849800</v>
      </c>
      <c r="AB194" s="212" t="n">
        <v>5300800</v>
      </c>
      <c r="AC194" s="211" t="n">
        <v>217974100</v>
      </c>
      <c r="AD194" s="211"/>
      <c r="AE194" s="149" t="n">
        <f aca="false">AD194+AC194</f>
        <v>217974100</v>
      </c>
      <c r="AF194" s="211" t="n">
        <f aca="false">V194</f>
        <v>206177500</v>
      </c>
      <c r="AG194" s="211"/>
      <c r="AH194" s="211" t="n">
        <v>212158300</v>
      </c>
      <c r="AI194" s="211"/>
      <c r="AJ194" s="149" t="n">
        <f aca="false">AI194+AH194</f>
        <v>212158300</v>
      </c>
      <c r="AK194" s="211" t="n">
        <f aca="false">W194</f>
        <v>213754900</v>
      </c>
      <c r="AL194" s="211" t="n">
        <f aca="false">X194</f>
        <v>0</v>
      </c>
      <c r="AM194" s="211" t="n">
        <v>225302600</v>
      </c>
      <c r="AN194" s="195"/>
      <c r="AO194" s="153" t="n">
        <f aca="false">AN194+AM194</f>
        <v>225302600</v>
      </c>
    </row>
    <row r="195" s="191" customFormat="true" ht="133.5" hidden="false" customHeight="true" outlineLevel="0" collapsed="false">
      <c r="A195" s="192" t="s">
        <v>343</v>
      </c>
      <c r="B195" s="174" t="s">
        <v>341</v>
      </c>
      <c r="C195" s="198" t="n">
        <v>790000</v>
      </c>
      <c r="D195" s="198" t="n">
        <v>0</v>
      </c>
      <c r="E195" s="198" t="n">
        <v>0</v>
      </c>
      <c r="F195" s="198" t="n">
        <v>-790000</v>
      </c>
      <c r="G195" s="189"/>
      <c r="H195" s="189"/>
      <c r="I195" s="212" t="n">
        <f aca="false">C195+F195</f>
        <v>0</v>
      </c>
      <c r="J195" s="212" t="n">
        <f aca="false">D195</f>
        <v>0</v>
      </c>
      <c r="K195" s="212" t="n">
        <f aca="false">E195</f>
        <v>0</v>
      </c>
      <c r="L195" s="198"/>
      <c r="M195" s="189"/>
      <c r="N195" s="189"/>
      <c r="O195" s="212" t="n">
        <f aca="false">I195+L195</f>
        <v>0</v>
      </c>
      <c r="P195" s="212" t="n">
        <f aca="false">J195</f>
        <v>0</v>
      </c>
      <c r="Q195" s="212" t="n">
        <f aca="false">K195</f>
        <v>0</v>
      </c>
      <c r="R195" s="198"/>
      <c r="S195" s="189"/>
      <c r="T195" s="189"/>
      <c r="U195" s="212" t="n">
        <f aca="false">O195+R195</f>
        <v>0</v>
      </c>
      <c r="V195" s="212" t="n">
        <f aca="false">P195</f>
        <v>0</v>
      </c>
      <c r="W195" s="212" t="n">
        <f aca="false">Q195</f>
        <v>0</v>
      </c>
      <c r="X195" s="198"/>
      <c r="Y195" s="189"/>
      <c r="Z195" s="189"/>
      <c r="AA195" s="212" t="n">
        <f aca="false">U195+X195</f>
        <v>0</v>
      </c>
      <c r="AB195" s="212"/>
      <c r="AC195" s="211" t="n">
        <f aca="false">AB195+AA195</f>
        <v>0</v>
      </c>
      <c r="AD195" s="211" t="n">
        <v>687456</v>
      </c>
      <c r="AE195" s="149" t="n">
        <f aca="false">AD195+AC195</f>
        <v>687456</v>
      </c>
      <c r="AF195" s="211" t="n">
        <f aca="false">V195</f>
        <v>0</v>
      </c>
      <c r="AG195" s="211"/>
      <c r="AH195" s="211" t="n">
        <f aca="false">AF195</f>
        <v>0</v>
      </c>
      <c r="AI195" s="211" t="n">
        <v>687456</v>
      </c>
      <c r="AJ195" s="149" t="n">
        <f aca="false">AI195+AH195</f>
        <v>687456</v>
      </c>
      <c r="AK195" s="211" t="n">
        <f aca="false">W195</f>
        <v>0</v>
      </c>
      <c r="AL195" s="211" t="n">
        <f aca="false">X195</f>
        <v>0</v>
      </c>
      <c r="AM195" s="211" t="n">
        <f aca="false">AL195+AK195</f>
        <v>0</v>
      </c>
      <c r="AN195" s="203" t="n">
        <v>687456</v>
      </c>
      <c r="AO195" s="153" t="n">
        <f aca="false">AN195+AM195</f>
        <v>687456</v>
      </c>
    </row>
    <row r="196" s="191" customFormat="true" ht="87.75" hidden="false" customHeight="true" outlineLevel="0" collapsed="false">
      <c r="A196" s="220" t="s">
        <v>344</v>
      </c>
      <c r="B196" s="174" t="s">
        <v>341</v>
      </c>
      <c r="C196" s="198"/>
      <c r="D196" s="198"/>
      <c r="E196" s="198"/>
      <c r="F196" s="189"/>
      <c r="G196" s="189"/>
      <c r="H196" s="189"/>
      <c r="I196" s="189"/>
      <c r="J196" s="189"/>
      <c r="K196" s="189"/>
      <c r="L196" s="189"/>
      <c r="M196" s="189"/>
      <c r="N196" s="189"/>
      <c r="O196" s="189"/>
      <c r="P196" s="189"/>
      <c r="Q196" s="189"/>
      <c r="R196" s="189"/>
      <c r="S196" s="189"/>
      <c r="T196" s="189"/>
      <c r="U196" s="189"/>
      <c r="V196" s="189"/>
      <c r="W196" s="189"/>
      <c r="X196" s="189"/>
      <c r="Y196" s="189"/>
      <c r="Z196" s="189"/>
      <c r="AA196" s="189"/>
      <c r="AB196" s="189"/>
      <c r="AC196" s="203" t="n">
        <v>271532.58</v>
      </c>
      <c r="AD196" s="203" t="n">
        <v>-271532.58</v>
      </c>
      <c r="AE196" s="218" t="n">
        <f aca="false">AD196+AC196</f>
        <v>0</v>
      </c>
      <c r="AF196" s="203"/>
      <c r="AG196" s="203"/>
      <c r="AH196" s="203" t="n">
        <v>271532.58</v>
      </c>
      <c r="AI196" s="203" t="n">
        <v>-271532.58</v>
      </c>
      <c r="AJ196" s="218" t="n">
        <f aca="false">AI196+AH196</f>
        <v>0</v>
      </c>
      <c r="AK196" s="203"/>
      <c r="AL196" s="203"/>
      <c r="AM196" s="203" t="n">
        <v>271532.58</v>
      </c>
      <c r="AN196" s="203" t="n">
        <v>-271532.58</v>
      </c>
      <c r="AO196" s="153" t="n">
        <f aca="false">AN196+AM196</f>
        <v>0</v>
      </c>
    </row>
    <row r="197" s="191" customFormat="true" ht="24.75" hidden="false" customHeight="true" outlineLevel="0" collapsed="false">
      <c r="A197" s="223" t="s">
        <v>345</v>
      </c>
      <c r="B197" s="146" t="s">
        <v>346</v>
      </c>
      <c r="C197" s="186" t="n">
        <f aca="false">SUM(C199)</f>
        <v>13608174.88</v>
      </c>
      <c r="D197" s="186" t="n">
        <f aca="false">SUM(D199)</f>
        <v>1208930.08</v>
      </c>
      <c r="E197" s="186" t="n">
        <f aca="false">SUM(E199)</f>
        <v>555454.36</v>
      </c>
      <c r="F197" s="224" t="n">
        <f aca="false">F199</f>
        <v>27669903.69</v>
      </c>
      <c r="G197" s="225"/>
      <c r="H197" s="225"/>
      <c r="I197" s="206" t="n">
        <f aca="false">C197+F197</f>
        <v>41278078.57</v>
      </c>
      <c r="J197" s="206" t="n">
        <f aca="false">D197+G197</f>
        <v>1208930.08</v>
      </c>
      <c r="K197" s="206" t="n">
        <f aca="false">E197+H197</f>
        <v>555454.36</v>
      </c>
      <c r="L197" s="224" t="n">
        <f aca="false">L199</f>
        <v>8816789</v>
      </c>
      <c r="M197" s="225"/>
      <c r="N197" s="225"/>
      <c r="O197" s="206" t="n">
        <f aca="false">I197+L197</f>
        <v>50094867.57</v>
      </c>
      <c r="P197" s="206" t="n">
        <f aca="false">J197+M197</f>
        <v>1208930.08</v>
      </c>
      <c r="Q197" s="206" t="n">
        <f aca="false">K197+N197</f>
        <v>555454.36</v>
      </c>
      <c r="R197" s="224" t="n">
        <f aca="false">R199</f>
        <v>25875269.11</v>
      </c>
      <c r="S197" s="225"/>
      <c r="T197" s="225"/>
      <c r="U197" s="206" t="n">
        <f aca="false">O197+R197</f>
        <v>75970136.68</v>
      </c>
      <c r="V197" s="206" t="n">
        <f aca="false">P197+S197</f>
        <v>1208930.08</v>
      </c>
      <c r="W197" s="206" t="n">
        <f aca="false">Q197+T197</f>
        <v>555454.36</v>
      </c>
      <c r="X197" s="224" t="n">
        <f aca="false">X199</f>
        <v>-15522248.74</v>
      </c>
      <c r="Y197" s="224" t="n">
        <f aca="false">Y199</f>
        <v>1598897.66</v>
      </c>
      <c r="Z197" s="224" t="n">
        <f aca="false">Z199</f>
        <v>1598897.66</v>
      </c>
      <c r="AA197" s="206" t="n">
        <f aca="false">AA199</f>
        <v>60447887.94</v>
      </c>
      <c r="AB197" s="206" t="n">
        <f aca="false">AB198+AB199</f>
        <v>87803</v>
      </c>
      <c r="AC197" s="190" t="n">
        <f aca="false">AC198+AC199</f>
        <v>13069.98</v>
      </c>
      <c r="AD197" s="190" t="n">
        <f aca="false">AD198+AD199</f>
        <v>3344345.55</v>
      </c>
      <c r="AE197" s="149" t="n">
        <f aca="false">AD197+AC197</f>
        <v>3357415.53</v>
      </c>
      <c r="AF197" s="190" t="n">
        <f aca="false">AF199</f>
        <v>2807827.74</v>
      </c>
      <c r="AG197" s="190" t="n">
        <f aca="false">AG198+AG199</f>
        <v>0</v>
      </c>
      <c r="AH197" s="190" t="n">
        <f aca="false">AH199+AH198</f>
        <v>0</v>
      </c>
      <c r="AI197" s="190" t="n">
        <f aca="false">AI199+AI198</f>
        <v>39754174.96</v>
      </c>
      <c r="AJ197" s="149" t="n">
        <f aca="false">AI197+AH197</f>
        <v>39754174.96</v>
      </c>
      <c r="AK197" s="190" t="n">
        <f aca="false">AK199</f>
        <v>2154352.02</v>
      </c>
      <c r="AL197" s="190" t="n">
        <f aca="false">AL199+AL198</f>
        <v>0</v>
      </c>
      <c r="AM197" s="190" t="n">
        <f aca="false">AM199+AM198</f>
        <v>0</v>
      </c>
      <c r="AN197" s="190" t="n">
        <f aca="false">AN199+AN198</f>
        <v>2294902.12</v>
      </c>
      <c r="AO197" s="153" t="n">
        <f aca="false">AN197+AM197</f>
        <v>2294902.12</v>
      </c>
    </row>
    <row r="198" s="191" customFormat="true" ht="0.75" hidden="true" customHeight="true" outlineLevel="0" collapsed="false">
      <c r="A198" s="173" t="s">
        <v>426</v>
      </c>
      <c r="B198" s="174" t="s">
        <v>348</v>
      </c>
      <c r="C198" s="186"/>
      <c r="D198" s="186"/>
      <c r="E198" s="186"/>
      <c r="F198" s="224"/>
      <c r="G198" s="225"/>
      <c r="H198" s="225"/>
      <c r="I198" s="206"/>
      <c r="J198" s="206"/>
      <c r="K198" s="206"/>
      <c r="L198" s="224"/>
      <c r="M198" s="225"/>
      <c r="N198" s="225"/>
      <c r="O198" s="206"/>
      <c r="P198" s="206"/>
      <c r="Q198" s="206"/>
      <c r="R198" s="224"/>
      <c r="S198" s="225"/>
      <c r="T198" s="225"/>
      <c r="U198" s="206"/>
      <c r="V198" s="206"/>
      <c r="W198" s="206"/>
      <c r="X198" s="224"/>
      <c r="Y198" s="224"/>
      <c r="Z198" s="224"/>
      <c r="AA198" s="206"/>
      <c r="AB198" s="207" t="n">
        <v>270326.45</v>
      </c>
      <c r="AC198" s="208"/>
      <c r="AD198" s="208"/>
      <c r="AE198" s="149" t="n">
        <f aca="false">AD198+AC198</f>
        <v>0</v>
      </c>
      <c r="AF198" s="208"/>
      <c r="AG198" s="208" t="n">
        <v>1598897.66</v>
      </c>
      <c r="AH198" s="208"/>
      <c r="AI198" s="208"/>
      <c r="AJ198" s="149" t="n">
        <f aca="false">AI198+AH198</f>
        <v>0</v>
      </c>
      <c r="AK198" s="208"/>
      <c r="AL198" s="208" t="n">
        <v>1598897.66</v>
      </c>
      <c r="AM198" s="208"/>
      <c r="AN198" s="195"/>
      <c r="AO198" s="153" t="n">
        <f aca="false">AN198+AM198</f>
        <v>0</v>
      </c>
    </row>
    <row r="199" s="191" customFormat="true" ht="24" hidden="false" customHeight="true" outlineLevel="0" collapsed="false">
      <c r="A199" s="185" t="s">
        <v>349</v>
      </c>
      <c r="B199" s="146" t="s">
        <v>350</v>
      </c>
      <c r="C199" s="186" t="n">
        <f aca="false">SUM(C200)</f>
        <v>13608174.88</v>
      </c>
      <c r="D199" s="186" t="n">
        <f aca="false">SUM(D200)</f>
        <v>1208930.08</v>
      </c>
      <c r="E199" s="186" t="n">
        <f aca="false">SUM(E200)</f>
        <v>555454.36</v>
      </c>
      <c r="F199" s="224" t="n">
        <f aca="false">F200</f>
        <v>27669903.69</v>
      </c>
      <c r="G199" s="224" t="n">
        <f aca="false">G200</f>
        <v>0</v>
      </c>
      <c r="H199" s="224" t="n">
        <f aca="false">H200</f>
        <v>0</v>
      </c>
      <c r="I199" s="206" t="n">
        <f aca="false">C199+F199</f>
        <v>41278078.57</v>
      </c>
      <c r="J199" s="206" t="n">
        <f aca="false">D199+G199</f>
        <v>1208930.08</v>
      </c>
      <c r="K199" s="206" t="n">
        <f aca="false">E199+H199</f>
        <v>555454.36</v>
      </c>
      <c r="L199" s="224" t="n">
        <f aca="false">L200</f>
        <v>8816789</v>
      </c>
      <c r="M199" s="224" t="n">
        <f aca="false">M200</f>
        <v>0</v>
      </c>
      <c r="N199" s="224" t="n">
        <f aca="false">N200</f>
        <v>0</v>
      </c>
      <c r="O199" s="206" t="n">
        <f aca="false">I199+L199</f>
        <v>50094867.57</v>
      </c>
      <c r="P199" s="206" t="n">
        <f aca="false">J199+M199</f>
        <v>1208930.08</v>
      </c>
      <c r="Q199" s="206" t="n">
        <f aca="false">K199+N199</f>
        <v>555454.36</v>
      </c>
      <c r="R199" s="224" t="n">
        <f aca="false">R205+R207+R210+R212+R213</f>
        <v>25875269.11</v>
      </c>
      <c r="S199" s="224" t="n">
        <f aca="false">S200</f>
        <v>0</v>
      </c>
      <c r="T199" s="224" t="n">
        <f aca="false">T200</f>
        <v>0</v>
      </c>
      <c r="U199" s="206" t="n">
        <f aca="false">O199+R199</f>
        <v>75970136.68</v>
      </c>
      <c r="V199" s="206" t="n">
        <f aca="false">P199+S199</f>
        <v>1208930.08</v>
      </c>
      <c r="W199" s="206" t="n">
        <f aca="false">Q199+T199</f>
        <v>555454.36</v>
      </c>
      <c r="X199" s="224" t="n">
        <f aca="false">X205+X207+X210+X212+X213+X214+X215</f>
        <v>-15522248.74</v>
      </c>
      <c r="Y199" s="224" t="n">
        <f aca="false">Y200</f>
        <v>1598897.66</v>
      </c>
      <c r="Z199" s="224" t="n">
        <f aca="false">Z200</f>
        <v>1598897.66</v>
      </c>
      <c r="AA199" s="206" t="n">
        <f aca="false">AA200</f>
        <v>60447887.94</v>
      </c>
      <c r="AB199" s="206" t="n">
        <f aca="false">AB200</f>
        <v>-182523.45</v>
      </c>
      <c r="AC199" s="190" t="n">
        <f aca="false">AC200</f>
        <v>13069.98</v>
      </c>
      <c r="AD199" s="190" t="n">
        <f aca="false">AD200</f>
        <v>3344345.55</v>
      </c>
      <c r="AE199" s="149" t="n">
        <f aca="false">AD199+AC199</f>
        <v>3357415.53</v>
      </c>
      <c r="AF199" s="190" t="n">
        <f aca="false">AF200</f>
        <v>2807827.74</v>
      </c>
      <c r="AG199" s="190" t="n">
        <f aca="false">AG214</f>
        <v>-1598897.66</v>
      </c>
      <c r="AH199" s="190" t="n">
        <f aca="false">AH200</f>
        <v>0</v>
      </c>
      <c r="AI199" s="190" t="n">
        <f aca="false">AI200+AI211</f>
        <v>39754174.96</v>
      </c>
      <c r="AJ199" s="149" t="n">
        <f aca="false">AI199+AH199</f>
        <v>39754174.96</v>
      </c>
      <c r="AK199" s="190" t="n">
        <f aca="false">AK200</f>
        <v>2154352.02</v>
      </c>
      <c r="AL199" s="190" t="n">
        <f aca="false">AL214</f>
        <v>-1598897.66</v>
      </c>
      <c r="AM199" s="190" t="n">
        <f aca="false">AM200</f>
        <v>0</v>
      </c>
      <c r="AN199" s="190" t="n">
        <f aca="false">AN200</f>
        <v>2294902.12</v>
      </c>
      <c r="AO199" s="153" t="n">
        <f aca="false">AN199+AM199</f>
        <v>2294902.12</v>
      </c>
    </row>
    <row r="200" s="191" customFormat="true" ht="37.5" hidden="false" customHeight="true" outlineLevel="0" collapsed="false">
      <c r="A200" s="226" t="s">
        <v>352</v>
      </c>
      <c r="B200" s="174" t="s">
        <v>353</v>
      </c>
      <c r="C200" s="193" t="n">
        <f aca="false">SUM(C201:C212)</f>
        <v>13608174.88</v>
      </c>
      <c r="D200" s="193" t="n">
        <f aca="false">SUM(D201:D212)</f>
        <v>1208930.08</v>
      </c>
      <c r="E200" s="193" t="n">
        <f aca="false">SUM(E201:E212)</f>
        <v>555454.36</v>
      </c>
      <c r="F200" s="227" t="n">
        <f aca="false">SUM(F201:F211)</f>
        <v>27669903.69</v>
      </c>
      <c r="G200" s="227" t="n">
        <f aca="false">SUM(G201:G211)</f>
        <v>0</v>
      </c>
      <c r="H200" s="227" t="n">
        <f aca="false">SUM(H201:H211)</f>
        <v>0</v>
      </c>
      <c r="I200" s="215" t="n">
        <f aca="false">C200+F200</f>
        <v>41278078.57</v>
      </c>
      <c r="J200" s="215" t="n">
        <f aca="false">D200</f>
        <v>1208930.08</v>
      </c>
      <c r="K200" s="215" t="n">
        <f aca="false">E200</f>
        <v>555454.36</v>
      </c>
      <c r="L200" s="227" t="n">
        <f aca="false">SUM(L201:L211)</f>
        <v>8816789</v>
      </c>
      <c r="M200" s="227" t="n">
        <f aca="false">SUM(M201:M211)</f>
        <v>0</v>
      </c>
      <c r="N200" s="227" t="n">
        <f aca="false">SUM(N201:N211)</f>
        <v>0</v>
      </c>
      <c r="O200" s="215" t="n">
        <f aca="false">I200+L200</f>
        <v>50094867.57</v>
      </c>
      <c r="P200" s="215" t="n">
        <f aca="false">J200</f>
        <v>1208930.08</v>
      </c>
      <c r="Q200" s="215" t="n">
        <f aca="false">K200</f>
        <v>555454.36</v>
      </c>
      <c r="R200" s="227" t="n">
        <f aca="false">R205+R207+R210+R212+R213</f>
        <v>25875269.11</v>
      </c>
      <c r="S200" s="227" t="n">
        <f aca="false">SUM(S201:S226)</f>
        <v>0</v>
      </c>
      <c r="T200" s="227" t="n">
        <f aca="false">SUM(T201:T211)</f>
        <v>0</v>
      </c>
      <c r="U200" s="215" t="n">
        <f aca="false">O200+R200</f>
        <v>75970136.68</v>
      </c>
      <c r="V200" s="215" t="n">
        <f aca="false">P200</f>
        <v>1208930.08</v>
      </c>
      <c r="W200" s="215" t="n">
        <f aca="false">Q200</f>
        <v>555454.36</v>
      </c>
      <c r="X200" s="227" t="n">
        <f aca="false">X205+X207+X210+X212+X213+X214+X215</f>
        <v>-15522248.74</v>
      </c>
      <c r="Y200" s="227" t="n">
        <f aca="false">SUM(Y201:Y226)</f>
        <v>1598897.66</v>
      </c>
      <c r="Z200" s="227" t="n">
        <f aca="false">Z214</f>
        <v>1598897.66</v>
      </c>
      <c r="AA200" s="215" t="n">
        <f aca="false">U200+X200</f>
        <v>60447887.94</v>
      </c>
      <c r="AB200" s="215" t="n">
        <f aca="false">AB205+AB214+AB210</f>
        <v>-182523.45</v>
      </c>
      <c r="AC200" s="228" t="n">
        <f aca="false">AC201+AC202+AC211</f>
        <v>13069.98</v>
      </c>
      <c r="AD200" s="228" t="n">
        <f aca="false">AD201+AD202+AD211</f>
        <v>3344345.55</v>
      </c>
      <c r="AE200" s="149" t="n">
        <f aca="false">AD200+AC200</f>
        <v>3357415.53</v>
      </c>
      <c r="AF200" s="202" t="n">
        <f aca="false">V200+Y200</f>
        <v>2807827.74</v>
      </c>
      <c r="AG200" s="202"/>
      <c r="AH200" s="228" t="n">
        <f aca="false">AH201</f>
        <v>0</v>
      </c>
      <c r="AI200" s="228" t="n">
        <f aca="false">AI201</f>
        <v>2704060.01</v>
      </c>
      <c r="AJ200" s="149" t="n">
        <f aca="false">AJ201+AJ211</f>
        <v>39754174.96</v>
      </c>
      <c r="AK200" s="202" t="n">
        <f aca="false">W200+Z200</f>
        <v>2154352.02</v>
      </c>
      <c r="AL200" s="202" t="n">
        <v>0</v>
      </c>
      <c r="AM200" s="202" t="n">
        <f aca="false">AM201</f>
        <v>0</v>
      </c>
      <c r="AN200" s="202" t="n">
        <f aca="false">AN201</f>
        <v>2294902.12</v>
      </c>
      <c r="AO200" s="153" t="n">
        <f aca="false">AN200+AM200</f>
        <v>2294902.12</v>
      </c>
    </row>
    <row r="201" s="191" customFormat="true" ht="68.25" hidden="false" customHeight="true" outlineLevel="0" collapsed="false">
      <c r="A201" s="192" t="s">
        <v>354</v>
      </c>
      <c r="B201" s="174" t="s">
        <v>353</v>
      </c>
      <c r="C201" s="193" t="n">
        <v>1208930.08</v>
      </c>
      <c r="D201" s="193" t="n">
        <v>1208930.08</v>
      </c>
      <c r="E201" s="193" t="n">
        <v>555454.36</v>
      </c>
      <c r="F201" s="160" t="n">
        <v>169903.69</v>
      </c>
      <c r="G201" s="189" t="n">
        <v>0</v>
      </c>
      <c r="H201" s="189" t="n">
        <v>0</v>
      </c>
      <c r="I201" s="207" t="n">
        <f aca="false">C201+F201</f>
        <v>1378833.77</v>
      </c>
      <c r="J201" s="215" t="n">
        <f aca="false">D201</f>
        <v>1208930.08</v>
      </c>
      <c r="K201" s="215" t="n">
        <f aca="false">E201</f>
        <v>555454.36</v>
      </c>
      <c r="L201" s="160"/>
      <c r="M201" s="189" t="n">
        <v>0</v>
      </c>
      <c r="N201" s="189" t="n">
        <v>0</v>
      </c>
      <c r="O201" s="207" t="n">
        <f aca="false">I201+L201</f>
        <v>1378833.77</v>
      </c>
      <c r="P201" s="215" t="n">
        <f aca="false">J201</f>
        <v>1208930.08</v>
      </c>
      <c r="Q201" s="215" t="n">
        <f aca="false">K201</f>
        <v>555454.36</v>
      </c>
      <c r="R201" s="160"/>
      <c r="S201" s="189" t="n">
        <v>0</v>
      </c>
      <c r="T201" s="189" t="n">
        <v>0</v>
      </c>
      <c r="U201" s="207" t="n">
        <f aca="false">O201+R201</f>
        <v>1378833.77</v>
      </c>
      <c r="V201" s="215" t="n">
        <f aca="false">P201</f>
        <v>1208930.08</v>
      </c>
      <c r="W201" s="215" t="n">
        <f aca="false">Q201</f>
        <v>555454.36</v>
      </c>
      <c r="X201" s="160"/>
      <c r="Y201" s="189" t="n">
        <v>0</v>
      </c>
      <c r="Z201" s="189" t="n">
        <v>0</v>
      </c>
      <c r="AA201" s="207" t="n">
        <f aca="false">U201+X201</f>
        <v>1378833.77</v>
      </c>
      <c r="AB201" s="207"/>
      <c r="AC201" s="228"/>
      <c r="AD201" s="228" t="n">
        <f aca="false">3382350.02-38004.47</f>
        <v>3344345.55</v>
      </c>
      <c r="AE201" s="149" t="n">
        <f aca="false">AD201+AC201</f>
        <v>3344345.55</v>
      </c>
      <c r="AF201" s="202" t="n">
        <f aca="false">V201</f>
        <v>1208930.08</v>
      </c>
      <c r="AG201" s="202"/>
      <c r="AH201" s="228"/>
      <c r="AI201" s="228" t="n">
        <f aca="false">2736052.25-31992.24</f>
        <v>2704060.01</v>
      </c>
      <c r="AJ201" s="149" t="n">
        <f aca="false">AI201+AH201</f>
        <v>2704060.01</v>
      </c>
      <c r="AK201" s="202" t="n">
        <f aca="false">W201</f>
        <v>555454.36</v>
      </c>
      <c r="AL201" s="202" t="n">
        <v>0</v>
      </c>
      <c r="AM201" s="202"/>
      <c r="AN201" s="203" t="n">
        <f aca="false">2377793.25-82891.13</f>
        <v>2294902.12</v>
      </c>
      <c r="AO201" s="153" t="n">
        <f aca="false">AN201+AM201</f>
        <v>2294902.12</v>
      </c>
    </row>
    <row r="202" s="191" customFormat="true" ht="100.5" hidden="false" customHeight="true" outlineLevel="0" collapsed="false">
      <c r="A202" s="192" t="s">
        <v>355</v>
      </c>
      <c r="B202" s="174" t="s">
        <v>353</v>
      </c>
      <c r="C202" s="193" t="n">
        <v>21244.8</v>
      </c>
      <c r="D202" s="198" t="n">
        <v>0</v>
      </c>
      <c r="E202" s="198" t="n">
        <v>0</v>
      </c>
      <c r="F202" s="189"/>
      <c r="G202" s="189"/>
      <c r="H202" s="189"/>
      <c r="I202" s="215" t="n">
        <f aca="false">C202</f>
        <v>21244.8</v>
      </c>
      <c r="J202" s="215" t="n">
        <f aca="false">D202</f>
        <v>0</v>
      </c>
      <c r="K202" s="215" t="n">
        <f aca="false">E202</f>
        <v>0</v>
      </c>
      <c r="L202" s="189"/>
      <c r="M202" s="189"/>
      <c r="N202" s="189"/>
      <c r="O202" s="215" t="n">
        <f aca="false">I202</f>
        <v>21244.8</v>
      </c>
      <c r="P202" s="215" t="n">
        <f aca="false">J202</f>
        <v>0</v>
      </c>
      <c r="Q202" s="215" t="n">
        <f aca="false">K202</f>
        <v>0</v>
      </c>
      <c r="R202" s="189"/>
      <c r="S202" s="189"/>
      <c r="T202" s="189"/>
      <c r="U202" s="215" t="n">
        <f aca="false">O202</f>
        <v>21244.8</v>
      </c>
      <c r="V202" s="215" t="n">
        <f aca="false">P202</f>
        <v>0</v>
      </c>
      <c r="W202" s="215" t="n">
        <f aca="false">Q202</f>
        <v>0</v>
      </c>
      <c r="X202" s="189"/>
      <c r="Y202" s="189"/>
      <c r="Z202" s="189"/>
      <c r="AA202" s="215" t="n">
        <f aca="false">U202</f>
        <v>21244.8</v>
      </c>
      <c r="AB202" s="215"/>
      <c r="AC202" s="228" t="n">
        <v>13069.98</v>
      </c>
      <c r="AD202" s="228"/>
      <c r="AE202" s="149" t="n">
        <f aca="false">AD202+AC202</f>
        <v>13069.98</v>
      </c>
      <c r="AF202" s="202" t="n">
        <f aca="false">V202</f>
        <v>0</v>
      </c>
      <c r="AG202" s="202"/>
      <c r="AH202" s="228" t="n">
        <f aca="false">AG202+AF202</f>
        <v>0</v>
      </c>
      <c r="AI202" s="228"/>
      <c r="AJ202" s="149" t="n">
        <f aca="false">AI202+AH202</f>
        <v>0</v>
      </c>
      <c r="AK202" s="202" t="n">
        <f aca="false">W202</f>
        <v>0</v>
      </c>
      <c r="AL202" s="202" t="n">
        <f aca="false">X202</f>
        <v>0</v>
      </c>
      <c r="AM202" s="202" t="n">
        <f aca="false">AL202+AK202</f>
        <v>0</v>
      </c>
      <c r="AN202" s="195"/>
      <c r="AO202" s="153" t="n">
        <f aca="false">AN202+AM202</f>
        <v>0</v>
      </c>
    </row>
    <row r="203" s="191" customFormat="true" ht="12" hidden="true" customHeight="true" outlineLevel="0" collapsed="false">
      <c r="A203" s="192" t="s">
        <v>356</v>
      </c>
      <c r="B203" s="174" t="s">
        <v>353</v>
      </c>
      <c r="C203" s="198"/>
      <c r="D203" s="198"/>
      <c r="E203" s="198"/>
      <c r="F203" s="189"/>
      <c r="G203" s="189"/>
      <c r="H203" s="189"/>
      <c r="I203" s="189"/>
      <c r="J203" s="189"/>
      <c r="K203" s="189"/>
      <c r="L203" s="189"/>
      <c r="M203" s="189"/>
      <c r="N203" s="189"/>
      <c r="O203" s="189"/>
      <c r="P203" s="189"/>
      <c r="Q203" s="189"/>
      <c r="R203" s="189"/>
      <c r="S203" s="189"/>
      <c r="T203" s="189"/>
      <c r="U203" s="189"/>
      <c r="V203" s="189"/>
      <c r="W203" s="189"/>
      <c r="X203" s="189"/>
      <c r="Y203" s="189"/>
      <c r="Z203" s="189"/>
      <c r="AA203" s="189"/>
      <c r="AB203" s="189"/>
      <c r="AC203" s="228" t="n">
        <f aca="false">AB203+AA203</f>
        <v>0</v>
      </c>
      <c r="AD203" s="228"/>
      <c r="AE203" s="149" t="n">
        <f aca="false">AD203+AC203</f>
        <v>0</v>
      </c>
      <c r="AF203" s="195"/>
      <c r="AG203" s="195"/>
      <c r="AH203" s="228" t="n">
        <f aca="false">AG203+AF203</f>
        <v>0</v>
      </c>
      <c r="AI203" s="228"/>
      <c r="AJ203" s="149" t="n">
        <f aca="false">AI203+AH203</f>
        <v>0</v>
      </c>
      <c r="AK203" s="195"/>
      <c r="AL203" s="195"/>
      <c r="AM203" s="202" t="n">
        <f aca="false">AL203+AK203</f>
        <v>0</v>
      </c>
      <c r="AN203" s="195"/>
      <c r="AO203" s="153" t="n">
        <f aca="false">AN203+AM203</f>
        <v>0</v>
      </c>
    </row>
    <row r="204" s="191" customFormat="true" ht="12" hidden="true" customHeight="true" outlineLevel="0" collapsed="false">
      <c r="A204" s="192" t="s">
        <v>357</v>
      </c>
      <c r="B204" s="174" t="s">
        <v>353</v>
      </c>
      <c r="C204" s="198"/>
      <c r="D204" s="198"/>
      <c r="E204" s="198"/>
      <c r="F204" s="189"/>
      <c r="G204" s="189"/>
      <c r="H204" s="189"/>
      <c r="I204" s="189"/>
      <c r="J204" s="189"/>
      <c r="K204" s="189"/>
      <c r="L204" s="189"/>
      <c r="M204" s="189"/>
      <c r="N204" s="189"/>
      <c r="O204" s="189"/>
      <c r="P204" s="189"/>
      <c r="Q204" s="189"/>
      <c r="R204" s="189"/>
      <c r="S204" s="189"/>
      <c r="T204" s="189"/>
      <c r="U204" s="189"/>
      <c r="V204" s="189"/>
      <c r="W204" s="189"/>
      <c r="X204" s="189"/>
      <c r="Y204" s="189"/>
      <c r="Z204" s="189"/>
      <c r="AA204" s="189"/>
      <c r="AB204" s="189"/>
      <c r="AC204" s="228" t="n">
        <f aca="false">AB204+AA204</f>
        <v>0</v>
      </c>
      <c r="AD204" s="228"/>
      <c r="AE204" s="149" t="n">
        <f aca="false">AD204+AC204</f>
        <v>0</v>
      </c>
      <c r="AF204" s="195"/>
      <c r="AG204" s="195"/>
      <c r="AH204" s="228" t="n">
        <f aca="false">AG204+AF204</f>
        <v>0</v>
      </c>
      <c r="AI204" s="228"/>
      <c r="AJ204" s="149" t="n">
        <f aca="false">AI204+AH204</f>
        <v>0</v>
      </c>
      <c r="AK204" s="195"/>
      <c r="AL204" s="195"/>
      <c r="AM204" s="202" t="n">
        <f aca="false">AL204+AK204</f>
        <v>0</v>
      </c>
      <c r="AN204" s="195"/>
      <c r="AO204" s="153" t="n">
        <f aca="false">AN204+AM204</f>
        <v>0</v>
      </c>
    </row>
    <row r="205" s="191" customFormat="true" ht="1.5" hidden="true" customHeight="true" outlineLevel="0" collapsed="false">
      <c r="A205" s="192" t="s">
        <v>358</v>
      </c>
      <c r="B205" s="174" t="s">
        <v>353</v>
      </c>
      <c r="C205" s="198"/>
      <c r="D205" s="198"/>
      <c r="E205" s="198"/>
      <c r="F205" s="189"/>
      <c r="G205" s="189"/>
      <c r="H205" s="189"/>
      <c r="I205" s="207" t="n">
        <v>0</v>
      </c>
      <c r="J205" s="215" t="n">
        <f aca="false">D205</f>
        <v>0</v>
      </c>
      <c r="K205" s="215" t="n">
        <f aca="false">E205</f>
        <v>0</v>
      </c>
      <c r="L205" s="160" t="n">
        <v>370520</v>
      </c>
      <c r="M205" s="189" t="n">
        <v>0</v>
      </c>
      <c r="N205" s="189" t="n">
        <v>0</v>
      </c>
      <c r="O205" s="207" t="n">
        <f aca="false">I205+L205</f>
        <v>370520</v>
      </c>
      <c r="P205" s="215" t="n">
        <f aca="false">J205</f>
        <v>0</v>
      </c>
      <c r="Q205" s="215" t="n">
        <f aca="false">K205</f>
        <v>0</v>
      </c>
      <c r="R205" s="160" t="n">
        <f aca="false">166500+8710702.11</f>
        <v>8877202.11</v>
      </c>
      <c r="S205" s="189" t="n">
        <v>0</v>
      </c>
      <c r="T205" s="189" t="n">
        <v>0</v>
      </c>
      <c r="U205" s="207" t="n">
        <f aca="false">O205+R205</f>
        <v>9247722.11</v>
      </c>
      <c r="V205" s="215" t="n">
        <f aca="false">P205</f>
        <v>0</v>
      </c>
      <c r="W205" s="215" t="n">
        <f aca="false">Q205</f>
        <v>0</v>
      </c>
      <c r="X205" s="160" t="n">
        <f aca="false">36100+46698+149200+105000+100000-3095950.03+2750000</f>
        <v>91047.9700000002</v>
      </c>
      <c r="Y205" s="189" t="n">
        <v>0</v>
      </c>
      <c r="Z205" s="189" t="n">
        <v>0</v>
      </c>
      <c r="AA205" s="207" t="n">
        <f aca="false">U205+X205</f>
        <v>9338770.08</v>
      </c>
      <c r="AB205" s="207" t="n">
        <v>50000</v>
      </c>
      <c r="AC205" s="228"/>
      <c r="AD205" s="228"/>
      <c r="AE205" s="149" t="n">
        <f aca="false">AD205+AC205</f>
        <v>0</v>
      </c>
      <c r="AF205" s="202" t="n">
        <f aca="false">V205</f>
        <v>0</v>
      </c>
      <c r="AG205" s="202"/>
      <c r="AH205" s="228" t="n">
        <f aca="false">AG205+AF205</f>
        <v>0</v>
      </c>
      <c r="AI205" s="228"/>
      <c r="AJ205" s="149" t="n">
        <f aca="false">AI205+AH205</f>
        <v>0</v>
      </c>
      <c r="AK205" s="202" t="n">
        <f aca="false">W205</f>
        <v>0</v>
      </c>
      <c r="AL205" s="202"/>
      <c r="AM205" s="202" t="n">
        <f aca="false">AL205+AK205</f>
        <v>0</v>
      </c>
      <c r="AN205" s="195"/>
      <c r="AO205" s="153" t="n">
        <f aca="false">AN205+AM205</f>
        <v>0</v>
      </c>
    </row>
    <row r="206" s="191" customFormat="true" ht="69.75" hidden="true" customHeight="true" outlineLevel="0" collapsed="false">
      <c r="A206" s="192" t="s">
        <v>361</v>
      </c>
      <c r="B206" s="174" t="s">
        <v>353</v>
      </c>
      <c r="C206" s="198"/>
      <c r="D206" s="198"/>
      <c r="E206" s="198"/>
      <c r="F206" s="160" t="n">
        <v>500000</v>
      </c>
      <c r="G206" s="189" t="n">
        <v>0</v>
      </c>
      <c r="H206" s="189" t="n">
        <v>0</v>
      </c>
      <c r="I206" s="207" t="n">
        <f aca="false">C206+F206</f>
        <v>500000</v>
      </c>
      <c r="J206" s="215" t="n">
        <f aca="false">D206</f>
        <v>0</v>
      </c>
      <c r="K206" s="215" t="n">
        <f aca="false">E206</f>
        <v>0</v>
      </c>
      <c r="L206" s="160"/>
      <c r="M206" s="189" t="n">
        <v>0</v>
      </c>
      <c r="N206" s="189" t="n">
        <v>0</v>
      </c>
      <c r="O206" s="207" t="n">
        <f aca="false">I206+L206</f>
        <v>500000</v>
      </c>
      <c r="P206" s="215" t="n">
        <f aca="false">J206</f>
        <v>0</v>
      </c>
      <c r="Q206" s="215" t="n">
        <f aca="false">K206</f>
        <v>0</v>
      </c>
      <c r="R206" s="160"/>
      <c r="S206" s="189" t="n">
        <v>0</v>
      </c>
      <c r="T206" s="189" t="n">
        <v>0</v>
      </c>
      <c r="U206" s="207" t="n">
        <f aca="false">O206+R206</f>
        <v>500000</v>
      </c>
      <c r="V206" s="215" t="n">
        <f aca="false">P206</f>
        <v>0</v>
      </c>
      <c r="W206" s="215" t="n">
        <f aca="false">Q206</f>
        <v>0</v>
      </c>
      <c r="X206" s="160"/>
      <c r="Y206" s="189" t="n">
        <v>0</v>
      </c>
      <c r="Z206" s="189" t="n">
        <v>0</v>
      </c>
      <c r="AA206" s="207" t="n">
        <f aca="false">U206+X206</f>
        <v>500000</v>
      </c>
      <c r="AB206" s="207"/>
      <c r="AC206" s="228"/>
      <c r="AD206" s="228"/>
      <c r="AE206" s="149" t="n">
        <f aca="false">AD206+AC206</f>
        <v>0</v>
      </c>
      <c r="AF206" s="202" t="n">
        <f aca="false">V206</f>
        <v>0</v>
      </c>
      <c r="AG206" s="202"/>
      <c r="AH206" s="228" t="n">
        <f aca="false">AG206+AF206</f>
        <v>0</v>
      </c>
      <c r="AI206" s="228"/>
      <c r="AJ206" s="149" t="n">
        <f aca="false">AI206+AH206</f>
        <v>0</v>
      </c>
      <c r="AK206" s="202" t="n">
        <f aca="false">W206</f>
        <v>0</v>
      </c>
      <c r="AL206" s="202"/>
      <c r="AM206" s="202" t="n">
        <f aca="false">AL206+AK206</f>
        <v>0</v>
      </c>
      <c r="AN206" s="195"/>
      <c r="AO206" s="153" t="n">
        <f aca="false">AN206+AM206</f>
        <v>0</v>
      </c>
    </row>
    <row r="207" s="191" customFormat="true" ht="54.75" hidden="true" customHeight="true" outlineLevel="0" collapsed="false">
      <c r="A207" s="192" t="s">
        <v>427</v>
      </c>
      <c r="B207" s="174" t="s">
        <v>353</v>
      </c>
      <c r="C207" s="198" t="n">
        <v>0</v>
      </c>
      <c r="D207" s="198" t="n">
        <v>0</v>
      </c>
      <c r="E207" s="198" t="n">
        <v>0</v>
      </c>
      <c r="F207" s="160" t="n">
        <v>27000000</v>
      </c>
      <c r="G207" s="189" t="n">
        <v>0</v>
      </c>
      <c r="H207" s="189" t="n">
        <v>0</v>
      </c>
      <c r="I207" s="207" t="n">
        <f aca="false">C207+F207</f>
        <v>27000000</v>
      </c>
      <c r="J207" s="215" t="n">
        <f aca="false">D207</f>
        <v>0</v>
      </c>
      <c r="K207" s="215" t="n">
        <f aca="false">E207</f>
        <v>0</v>
      </c>
      <c r="L207" s="160"/>
      <c r="M207" s="189" t="n">
        <v>0</v>
      </c>
      <c r="N207" s="189" t="n">
        <v>0</v>
      </c>
      <c r="O207" s="207" t="n">
        <f aca="false">I207+L207</f>
        <v>27000000</v>
      </c>
      <c r="P207" s="215" t="n">
        <f aca="false">J207</f>
        <v>0</v>
      </c>
      <c r="Q207" s="215" t="n">
        <f aca="false">K207</f>
        <v>0</v>
      </c>
      <c r="R207" s="160" t="n">
        <v>-6580000</v>
      </c>
      <c r="S207" s="189" t="n">
        <v>0</v>
      </c>
      <c r="T207" s="189" t="n">
        <v>0</v>
      </c>
      <c r="U207" s="207" t="n">
        <f aca="false">O207+R207</f>
        <v>20420000</v>
      </c>
      <c r="V207" s="215" t="n">
        <f aca="false">P207</f>
        <v>0</v>
      </c>
      <c r="W207" s="215" t="n">
        <f aca="false">Q207</f>
        <v>0</v>
      </c>
      <c r="X207" s="160" t="n">
        <v>1361610</v>
      </c>
      <c r="Y207" s="189" t="n">
        <v>0</v>
      </c>
      <c r="Z207" s="189" t="n">
        <v>0</v>
      </c>
      <c r="AA207" s="207" t="n">
        <f aca="false">U207+X207</f>
        <v>21781610</v>
      </c>
      <c r="AB207" s="207"/>
      <c r="AC207" s="228"/>
      <c r="AD207" s="228"/>
      <c r="AE207" s="149" t="n">
        <f aca="false">AD207+AC207</f>
        <v>0</v>
      </c>
      <c r="AF207" s="202" t="n">
        <f aca="false">V207</f>
        <v>0</v>
      </c>
      <c r="AG207" s="202"/>
      <c r="AH207" s="228" t="n">
        <f aca="false">AG207+AF207</f>
        <v>0</v>
      </c>
      <c r="AI207" s="228"/>
      <c r="AJ207" s="149" t="n">
        <f aca="false">AI207+AH207</f>
        <v>0</v>
      </c>
      <c r="AK207" s="202" t="n">
        <f aca="false">W207</f>
        <v>0</v>
      </c>
      <c r="AL207" s="202"/>
      <c r="AM207" s="202" t="n">
        <f aca="false">AL207+AK207</f>
        <v>0</v>
      </c>
      <c r="AN207" s="195"/>
      <c r="AO207" s="153" t="n">
        <f aca="false">AN207+AM207</f>
        <v>0</v>
      </c>
    </row>
    <row r="208" s="191" customFormat="true" ht="3" hidden="true" customHeight="true" outlineLevel="0" collapsed="false">
      <c r="A208" s="192" t="s">
        <v>428</v>
      </c>
      <c r="B208" s="174" t="s">
        <v>353</v>
      </c>
      <c r="C208" s="198"/>
      <c r="D208" s="198"/>
      <c r="E208" s="198"/>
      <c r="F208" s="160"/>
      <c r="G208" s="189"/>
      <c r="H208" s="189"/>
      <c r="I208" s="207" t="n">
        <v>0</v>
      </c>
      <c r="J208" s="215" t="n">
        <f aca="false">D208</f>
        <v>0</v>
      </c>
      <c r="K208" s="215" t="n">
        <f aca="false">E208</f>
        <v>0</v>
      </c>
      <c r="L208" s="160" t="n">
        <v>3437500</v>
      </c>
      <c r="M208" s="189" t="n">
        <v>0</v>
      </c>
      <c r="N208" s="189" t="n">
        <v>0</v>
      </c>
      <c r="O208" s="207" t="n">
        <f aca="false">I208+L208</f>
        <v>3437500</v>
      </c>
      <c r="P208" s="215" t="n">
        <f aca="false">J208</f>
        <v>0</v>
      </c>
      <c r="Q208" s="215" t="n">
        <f aca="false">K208</f>
        <v>0</v>
      </c>
      <c r="R208" s="160"/>
      <c r="S208" s="189" t="n">
        <v>0</v>
      </c>
      <c r="T208" s="189" t="n">
        <v>0</v>
      </c>
      <c r="U208" s="207" t="n">
        <f aca="false">O208+R208</f>
        <v>3437500</v>
      </c>
      <c r="V208" s="215" t="n">
        <f aca="false">P208</f>
        <v>0</v>
      </c>
      <c r="W208" s="215" t="n">
        <f aca="false">Q208</f>
        <v>0</v>
      </c>
      <c r="X208" s="160"/>
      <c r="Y208" s="189" t="n">
        <v>0</v>
      </c>
      <c r="Z208" s="189" t="n">
        <v>0</v>
      </c>
      <c r="AA208" s="207" t="n">
        <f aca="false">U208+X208</f>
        <v>3437500</v>
      </c>
      <c r="AB208" s="207"/>
      <c r="AC208" s="228"/>
      <c r="AD208" s="228"/>
      <c r="AE208" s="149" t="n">
        <f aca="false">AD208+AC208</f>
        <v>0</v>
      </c>
      <c r="AF208" s="202" t="n">
        <f aca="false">V208</f>
        <v>0</v>
      </c>
      <c r="AG208" s="202"/>
      <c r="AH208" s="228" t="n">
        <f aca="false">AG208+AF208</f>
        <v>0</v>
      </c>
      <c r="AI208" s="228"/>
      <c r="AJ208" s="149" t="n">
        <f aca="false">AI208+AH208</f>
        <v>0</v>
      </c>
      <c r="AK208" s="202" t="n">
        <f aca="false">W208</f>
        <v>0</v>
      </c>
      <c r="AL208" s="202"/>
      <c r="AM208" s="202" t="n">
        <f aca="false">AL208+AK208</f>
        <v>0</v>
      </c>
      <c r="AN208" s="195"/>
      <c r="AO208" s="153" t="n">
        <f aca="false">AN208+AM208</f>
        <v>0</v>
      </c>
    </row>
    <row r="209" s="191" customFormat="true" ht="69.75" hidden="true" customHeight="true" outlineLevel="0" collapsed="false">
      <c r="A209" s="192" t="s">
        <v>362</v>
      </c>
      <c r="B209" s="174" t="s">
        <v>353</v>
      </c>
      <c r="C209" s="198"/>
      <c r="D209" s="198"/>
      <c r="E209" s="198"/>
      <c r="F209" s="160"/>
      <c r="G209" s="189"/>
      <c r="H209" s="189"/>
      <c r="I209" s="207" t="n">
        <v>0</v>
      </c>
      <c r="J209" s="215" t="n">
        <f aca="false">D209</f>
        <v>0</v>
      </c>
      <c r="K209" s="215" t="n">
        <f aca="false">E209</f>
        <v>0</v>
      </c>
      <c r="L209" s="160" t="n">
        <v>5000000</v>
      </c>
      <c r="M209" s="189" t="n">
        <v>0</v>
      </c>
      <c r="N209" s="189" t="n">
        <v>0</v>
      </c>
      <c r="O209" s="207" t="n">
        <f aca="false">I209+L209</f>
        <v>5000000</v>
      </c>
      <c r="P209" s="215" t="n">
        <f aca="false">J209</f>
        <v>0</v>
      </c>
      <c r="Q209" s="215" t="n">
        <f aca="false">K209</f>
        <v>0</v>
      </c>
      <c r="R209" s="160"/>
      <c r="S209" s="189" t="n">
        <v>0</v>
      </c>
      <c r="T209" s="189" t="n">
        <v>0</v>
      </c>
      <c r="U209" s="207" t="n">
        <f aca="false">O209+R209</f>
        <v>5000000</v>
      </c>
      <c r="V209" s="215" t="n">
        <f aca="false">P209</f>
        <v>0</v>
      </c>
      <c r="W209" s="215" t="n">
        <f aca="false">Q209</f>
        <v>0</v>
      </c>
      <c r="X209" s="160"/>
      <c r="Y209" s="189" t="n">
        <v>0</v>
      </c>
      <c r="Z209" s="189" t="n">
        <v>0</v>
      </c>
      <c r="AA209" s="207" t="n">
        <f aca="false">U209+X209</f>
        <v>5000000</v>
      </c>
      <c r="AB209" s="207"/>
      <c r="AC209" s="228"/>
      <c r="AD209" s="228"/>
      <c r="AE209" s="149" t="n">
        <f aca="false">AD209+AC209</f>
        <v>0</v>
      </c>
      <c r="AF209" s="202" t="n">
        <f aca="false">V209</f>
        <v>0</v>
      </c>
      <c r="AG209" s="202"/>
      <c r="AH209" s="228" t="n">
        <f aca="false">AG209+AF209</f>
        <v>0</v>
      </c>
      <c r="AI209" s="228"/>
      <c r="AJ209" s="149" t="n">
        <f aca="false">AI209+AH209</f>
        <v>0</v>
      </c>
      <c r="AK209" s="202" t="n">
        <f aca="false">W209</f>
        <v>0</v>
      </c>
      <c r="AL209" s="202" t="n">
        <f aca="false">X209</f>
        <v>0</v>
      </c>
      <c r="AM209" s="202" t="n">
        <f aca="false">AL209+AK209</f>
        <v>0</v>
      </c>
      <c r="AN209" s="195"/>
      <c r="AO209" s="153" t="n">
        <f aca="false">AN209+AM209</f>
        <v>0</v>
      </c>
    </row>
    <row r="210" s="191" customFormat="true" ht="354.75" hidden="true" customHeight="true" outlineLevel="0" collapsed="false">
      <c r="A210" s="192" t="s">
        <v>363</v>
      </c>
      <c r="B210" s="174" t="s">
        <v>353</v>
      </c>
      <c r="C210" s="198"/>
      <c r="D210" s="198"/>
      <c r="E210" s="198"/>
      <c r="F210" s="160"/>
      <c r="G210" s="189"/>
      <c r="H210" s="189"/>
      <c r="I210" s="207" t="n">
        <v>0</v>
      </c>
      <c r="J210" s="215" t="n">
        <f aca="false">D210</f>
        <v>0</v>
      </c>
      <c r="K210" s="215" t="n">
        <f aca="false">E210</f>
        <v>0</v>
      </c>
      <c r="L210" s="160" t="n">
        <v>8769</v>
      </c>
      <c r="M210" s="189" t="n">
        <v>0</v>
      </c>
      <c r="N210" s="189" t="n">
        <v>0</v>
      </c>
      <c r="O210" s="207" t="n">
        <f aca="false">I210+L210</f>
        <v>8769</v>
      </c>
      <c r="P210" s="215" t="n">
        <f aca="false">J210</f>
        <v>0</v>
      </c>
      <c r="Q210" s="215" t="n">
        <f aca="false">K210</f>
        <v>0</v>
      </c>
      <c r="R210" s="160" t="n">
        <v>8067</v>
      </c>
      <c r="S210" s="189" t="n">
        <v>0</v>
      </c>
      <c r="T210" s="189" t="n">
        <v>0</v>
      </c>
      <c r="U210" s="207" t="n">
        <f aca="false">O210+R210</f>
        <v>16836</v>
      </c>
      <c r="V210" s="215" t="n">
        <f aca="false">P210</f>
        <v>0</v>
      </c>
      <c r="W210" s="215" t="n">
        <f aca="false">Q210</f>
        <v>0</v>
      </c>
      <c r="X210" s="160" t="n">
        <f aca="false">18728+6654</f>
        <v>25382</v>
      </c>
      <c r="Y210" s="189" t="n">
        <v>0</v>
      </c>
      <c r="Z210" s="189" t="n">
        <v>0</v>
      </c>
      <c r="AA210" s="207" t="n">
        <f aca="false">U210+X210</f>
        <v>42218</v>
      </c>
      <c r="AB210" s="207" t="n">
        <v>37803</v>
      </c>
      <c r="AC210" s="228"/>
      <c r="AD210" s="228"/>
      <c r="AE210" s="149" t="n">
        <f aca="false">AD210+AC210</f>
        <v>0</v>
      </c>
      <c r="AF210" s="202" t="n">
        <f aca="false">V210</f>
        <v>0</v>
      </c>
      <c r="AG210" s="202"/>
      <c r="AH210" s="228" t="n">
        <f aca="false">AG210+AF210</f>
        <v>0</v>
      </c>
      <c r="AI210" s="228"/>
      <c r="AJ210" s="149" t="n">
        <f aca="false">AI210+AH210</f>
        <v>0</v>
      </c>
      <c r="AK210" s="202" t="n">
        <f aca="false">W210</f>
        <v>0</v>
      </c>
      <c r="AL210" s="202" t="n">
        <v>0</v>
      </c>
      <c r="AM210" s="202" t="n">
        <f aca="false">AL210+AK210</f>
        <v>0</v>
      </c>
      <c r="AN210" s="195"/>
      <c r="AO210" s="153" t="n">
        <f aca="false">AN210+AM210</f>
        <v>0</v>
      </c>
    </row>
    <row r="211" s="191" customFormat="true" ht="53.25" hidden="false" customHeight="true" outlineLevel="0" collapsed="false">
      <c r="A211" s="192" t="s">
        <v>359</v>
      </c>
      <c r="B211" s="174" t="s">
        <v>353</v>
      </c>
      <c r="C211" s="198" t="n">
        <v>12378000</v>
      </c>
      <c r="D211" s="198" t="n">
        <v>0</v>
      </c>
      <c r="E211" s="198" t="n">
        <v>0</v>
      </c>
      <c r="F211" s="189"/>
      <c r="G211" s="189"/>
      <c r="H211" s="189"/>
      <c r="I211" s="212" t="n">
        <f aca="false">C211</f>
        <v>12378000</v>
      </c>
      <c r="J211" s="212" t="n">
        <f aca="false">D211</f>
        <v>0</v>
      </c>
      <c r="K211" s="212" t="n">
        <f aca="false">E211</f>
        <v>0</v>
      </c>
      <c r="L211" s="189"/>
      <c r="M211" s="189"/>
      <c r="N211" s="189"/>
      <c r="O211" s="212" t="n">
        <f aca="false">I211</f>
        <v>12378000</v>
      </c>
      <c r="P211" s="212" t="n">
        <f aca="false">J211</f>
        <v>0</v>
      </c>
      <c r="Q211" s="212" t="n">
        <f aca="false">K211</f>
        <v>0</v>
      </c>
      <c r="R211" s="189"/>
      <c r="S211" s="189"/>
      <c r="T211" s="189"/>
      <c r="U211" s="212" t="n">
        <f aca="false">O211</f>
        <v>12378000</v>
      </c>
      <c r="V211" s="212" t="n">
        <f aca="false">P211</f>
        <v>0</v>
      </c>
      <c r="W211" s="212" t="n">
        <f aca="false">Q211</f>
        <v>0</v>
      </c>
      <c r="X211" s="189"/>
      <c r="Y211" s="189"/>
      <c r="Z211" s="189"/>
      <c r="AA211" s="212" t="n">
        <f aca="false">U211</f>
        <v>12378000</v>
      </c>
      <c r="AB211" s="212"/>
      <c r="AC211" s="228"/>
      <c r="AD211" s="228"/>
      <c r="AE211" s="149" t="n">
        <f aca="false">AD211+AC211</f>
        <v>0</v>
      </c>
      <c r="AF211" s="211" t="n">
        <f aca="false">V211</f>
        <v>0</v>
      </c>
      <c r="AG211" s="211"/>
      <c r="AH211" s="228" t="n">
        <f aca="false">AG211+AF211</f>
        <v>0</v>
      </c>
      <c r="AI211" s="228" t="n">
        <v>37050114.95</v>
      </c>
      <c r="AJ211" s="149" t="n">
        <f aca="false">AI211+AH211</f>
        <v>37050114.95</v>
      </c>
      <c r="AK211" s="211" t="n">
        <f aca="false">W211</f>
        <v>0</v>
      </c>
      <c r="AL211" s="211" t="n">
        <f aca="false">X211</f>
        <v>0</v>
      </c>
      <c r="AM211" s="202" t="n">
        <f aca="false">AL211+AK211</f>
        <v>0</v>
      </c>
      <c r="AN211" s="195"/>
      <c r="AO211" s="153" t="n">
        <f aca="false">AN211+AM211</f>
        <v>0</v>
      </c>
    </row>
    <row r="212" s="191" customFormat="true" ht="2.25" hidden="true" customHeight="true" outlineLevel="0" collapsed="false">
      <c r="A212" s="173" t="s">
        <v>365</v>
      </c>
      <c r="B212" s="174" t="s">
        <v>353</v>
      </c>
      <c r="C212" s="164"/>
      <c r="D212" s="164"/>
      <c r="E212" s="164"/>
      <c r="F212" s="142"/>
      <c r="G212" s="142"/>
      <c r="H212" s="142"/>
      <c r="I212" s="142"/>
      <c r="J212" s="142"/>
      <c r="K212" s="142"/>
      <c r="L212" s="142"/>
      <c r="M212" s="142"/>
      <c r="N212" s="142"/>
      <c r="O212" s="142"/>
      <c r="P212" s="142"/>
      <c r="Q212" s="142"/>
      <c r="R212" s="229" t="n">
        <v>17570000</v>
      </c>
      <c r="S212" s="142"/>
      <c r="T212" s="142"/>
      <c r="U212" s="229" t="n">
        <f aca="false">R212</f>
        <v>17570000</v>
      </c>
      <c r="V212" s="142"/>
      <c r="W212" s="142"/>
      <c r="X212" s="229" t="n">
        <v>-17570000</v>
      </c>
      <c r="Y212" s="142"/>
      <c r="Z212" s="142"/>
      <c r="AA212" s="229" t="n">
        <f aca="false">U212+X212</f>
        <v>0</v>
      </c>
      <c r="AB212" s="229"/>
      <c r="AC212" s="228"/>
      <c r="AD212" s="228"/>
      <c r="AE212" s="149" t="n">
        <f aca="false">AD212+AC212</f>
        <v>0</v>
      </c>
      <c r="AF212" s="143"/>
      <c r="AG212" s="143"/>
      <c r="AH212" s="228" t="n">
        <f aca="false">AG212+AF212</f>
        <v>0</v>
      </c>
      <c r="AI212" s="228"/>
      <c r="AJ212" s="149" t="n">
        <f aca="false">AI212+AH212</f>
        <v>0</v>
      </c>
      <c r="AK212" s="143"/>
      <c r="AL212" s="143"/>
      <c r="AM212" s="202" t="n">
        <f aca="false">AL212+AK212</f>
        <v>0</v>
      </c>
      <c r="AN212" s="195"/>
      <c r="AO212" s="153" t="n">
        <f aca="false">AN212+AM212</f>
        <v>0</v>
      </c>
    </row>
    <row r="213" s="191" customFormat="true" ht="39" hidden="true" customHeight="true" outlineLevel="0" collapsed="false">
      <c r="A213" s="173" t="s">
        <v>366</v>
      </c>
      <c r="B213" s="174" t="s">
        <v>353</v>
      </c>
      <c r="C213" s="164"/>
      <c r="D213" s="164"/>
      <c r="E213" s="164"/>
      <c r="F213" s="142"/>
      <c r="G213" s="142"/>
      <c r="H213" s="142"/>
      <c r="I213" s="142"/>
      <c r="J213" s="142"/>
      <c r="K213" s="142"/>
      <c r="L213" s="142"/>
      <c r="M213" s="142"/>
      <c r="N213" s="142"/>
      <c r="O213" s="142"/>
      <c r="P213" s="142"/>
      <c r="Q213" s="142"/>
      <c r="R213" s="229" t="n">
        <v>6000000</v>
      </c>
      <c r="S213" s="142"/>
      <c r="T213" s="142"/>
      <c r="U213" s="229" t="n">
        <f aca="false">R213</f>
        <v>6000000</v>
      </c>
      <c r="V213" s="142"/>
      <c r="W213" s="142"/>
      <c r="X213" s="229"/>
      <c r="Y213" s="142"/>
      <c r="Z213" s="142"/>
      <c r="AA213" s="229" t="n">
        <f aca="false">U213</f>
        <v>6000000</v>
      </c>
      <c r="AB213" s="229"/>
      <c r="AC213" s="228"/>
      <c r="AD213" s="228"/>
      <c r="AE213" s="149" t="n">
        <f aca="false">AD213+AC213</f>
        <v>0</v>
      </c>
      <c r="AF213" s="143"/>
      <c r="AG213" s="143"/>
      <c r="AH213" s="228" t="n">
        <f aca="false">AG213+AF213</f>
        <v>0</v>
      </c>
      <c r="AI213" s="228"/>
      <c r="AJ213" s="149" t="n">
        <f aca="false">AI213+AH213</f>
        <v>0</v>
      </c>
      <c r="AK213" s="143"/>
      <c r="AL213" s="143"/>
      <c r="AM213" s="202" t="n">
        <f aca="false">AL213+AK213</f>
        <v>0</v>
      </c>
      <c r="AN213" s="195"/>
      <c r="AO213" s="153" t="n">
        <f aca="false">AN213+AM213</f>
        <v>0</v>
      </c>
    </row>
    <row r="214" s="191" customFormat="true" ht="1.5" hidden="true" customHeight="true" outlineLevel="0" collapsed="false">
      <c r="A214" s="173"/>
      <c r="B214" s="174" t="s">
        <v>353</v>
      </c>
      <c r="C214" s="164"/>
      <c r="D214" s="164"/>
      <c r="E214" s="164"/>
      <c r="F214" s="142"/>
      <c r="G214" s="142"/>
      <c r="H214" s="142"/>
      <c r="I214" s="142"/>
      <c r="J214" s="142"/>
      <c r="K214" s="142"/>
      <c r="L214" s="142"/>
      <c r="M214" s="142"/>
      <c r="N214" s="142"/>
      <c r="O214" s="142"/>
      <c r="P214" s="142"/>
      <c r="Q214" s="142"/>
      <c r="R214" s="229"/>
      <c r="S214" s="142"/>
      <c r="T214" s="142"/>
      <c r="U214" s="229"/>
      <c r="V214" s="142"/>
      <c r="W214" s="142"/>
      <c r="X214" s="229" t="n">
        <v>270326.45</v>
      </c>
      <c r="Y214" s="230" t="n">
        <v>1598897.66</v>
      </c>
      <c r="Z214" s="230" t="n">
        <v>1598897.66</v>
      </c>
      <c r="AA214" s="229" t="n">
        <f aca="false">X214</f>
        <v>270326.45</v>
      </c>
      <c r="AB214" s="229" t="n">
        <v>-270326.45</v>
      </c>
      <c r="AC214" s="228" t="n">
        <f aca="false">AB214+AA214</f>
        <v>0</v>
      </c>
      <c r="AD214" s="228"/>
      <c r="AE214" s="149" t="n">
        <f aca="false">AD214+AC214</f>
        <v>0</v>
      </c>
      <c r="AF214" s="231" t="n">
        <f aca="false">Y214</f>
        <v>1598897.66</v>
      </c>
      <c r="AG214" s="231" t="n">
        <v>-1598897.66</v>
      </c>
      <c r="AH214" s="228" t="n">
        <f aca="false">AG214+AF214</f>
        <v>0</v>
      </c>
      <c r="AI214" s="228"/>
      <c r="AJ214" s="149" t="n">
        <f aca="false">AI214+AH214</f>
        <v>0</v>
      </c>
      <c r="AK214" s="231" t="n">
        <f aca="false">Z214</f>
        <v>1598897.66</v>
      </c>
      <c r="AL214" s="231" t="n">
        <v>-1598897.66</v>
      </c>
      <c r="AM214" s="202" t="n">
        <f aca="false">AL214+AK214</f>
        <v>0</v>
      </c>
      <c r="AN214" s="195"/>
      <c r="AO214" s="153" t="n">
        <f aca="false">AN214+AM214</f>
        <v>0</v>
      </c>
    </row>
    <row r="215" s="191" customFormat="true" ht="0.75" hidden="true" customHeight="true" outlineLevel="0" collapsed="false">
      <c r="A215" s="173" t="s">
        <v>368</v>
      </c>
      <c r="B215" s="174" t="s">
        <v>353</v>
      </c>
      <c r="C215" s="164"/>
      <c r="D215" s="164"/>
      <c r="E215" s="164"/>
      <c r="F215" s="142"/>
      <c r="G215" s="142"/>
      <c r="H215" s="142"/>
      <c r="I215" s="142"/>
      <c r="J215" s="142"/>
      <c r="K215" s="142"/>
      <c r="L215" s="142"/>
      <c r="M215" s="142"/>
      <c r="N215" s="142"/>
      <c r="O215" s="142"/>
      <c r="P215" s="142"/>
      <c r="Q215" s="142"/>
      <c r="R215" s="229"/>
      <c r="S215" s="142"/>
      <c r="T215" s="142"/>
      <c r="U215" s="229"/>
      <c r="V215" s="142"/>
      <c r="W215" s="142"/>
      <c r="X215" s="229" t="n">
        <v>299384.84</v>
      </c>
      <c r="Y215" s="230"/>
      <c r="Z215" s="230"/>
      <c r="AA215" s="229" t="n">
        <v>299384.84</v>
      </c>
      <c r="AB215" s="229"/>
      <c r="AC215" s="228"/>
      <c r="AD215" s="228"/>
      <c r="AE215" s="149" t="n">
        <f aca="false">AD215+AC215</f>
        <v>0</v>
      </c>
      <c r="AF215" s="231"/>
      <c r="AG215" s="231"/>
      <c r="AH215" s="228" t="n">
        <f aca="false">AG215+AF215</f>
        <v>0</v>
      </c>
      <c r="AI215" s="228"/>
      <c r="AJ215" s="149" t="n">
        <f aca="false">AI215+AH215</f>
        <v>0</v>
      </c>
      <c r="AK215" s="231"/>
      <c r="AL215" s="231"/>
      <c r="AM215" s="202" t="n">
        <f aca="false">AL215+AK215</f>
        <v>0</v>
      </c>
      <c r="AN215" s="195"/>
      <c r="AO215" s="153" t="n">
        <f aca="false">AN215+AM215</f>
        <v>0</v>
      </c>
    </row>
    <row r="216" s="191" customFormat="true" ht="1.5" hidden="true" customHeight="true" outlineLevel="0" collapsed="false">
      <c r="A216" s="232" t="s">
        <v>369</v>
      </c>
      <c r="B216" s="233" t="s">
        <v>370</v>
      </c>
      <c r="C216" s="234" t="n">
        <f aca="false">SUM(C217)</f>
        <v>0</v>
      </c>
      <c r="D216" s="234" t="n">
        <f aca="false">SUM(D217)</f>
        <v>0</v>
      </c>
      <c r="E216" s="234" t="n">
        <f aca="false">SUM(E217)</f>
        <v>0</v>
      </c>
      <c r="F216" s="189"/>
      <c r="G216" s="189"/>
      <c r="H216" s="189"/>
      <c r="I216" s="189"/>
      <c r="J216" s="189"/>
      <c r="K216" s="189"/>
      <c r="L216" s="189"/>
      <c r="M216" s="189"/>
      <c r="N216" s="189"/>
      <c r="O216" s="189"/>
      <c r="P216" s="189"/>
      <c r="Q216" s="189"/>
      <c r="R216" s="235" t="n">
        <f aca="false">R217</f>
        <v>300000</v>
      </c>
      <c r="S216" s="189"/>
      <c r="T216" s="189"/>
      <c r="U216" s="235" t="n">
        <f aca="false">R216</f>
        <v>300000</v>
      </c>
      <c r="V216" s="189"/>
      <c r="W216" s="189"/>
      <c r="X216" s="235"/>
      <c r="Y216" s="189"/>
      <c r="Z216" s="189"/>
      <c r="AA216" s="235" t="n">
        <f aca="false">AA217</f>
        <v>300000</v>
      </c>
      <c r="AB216" s="235" t="n">
        <f aca="false">AB217</f>
        <v>0</v>
      </c>
      <c r="AC216" s="236" t="n">
        <f aca="false">AC217</f>
        <v>0</v>
      </c>
      <c r="AD216" s="236"/>
      <c r="AE216" s="149" t="n">
        <f aca="false">AD216+AC216</f>
        <v>0</v>
      </c>
      <c r="AF216" s="236" t="n">
        <f aca="false">AF217</f>
        <v>0</v>
      </c>
      <c r="AG216" s="236" t="n">
        <f aca="false">AG217</f>
        <v>0</v>
      </c>
      <c r="AH216" s="236" t="n">
        <f aca="false">AH217</f>
        <v>0</v>
      </c>
      <c r="AI216" s="236"/>
      <c r="AJ216" s="149" t="n">
        <f aca="false">AI216+AH216</f>
        <v>0</v>
      </c>
      <c r="AK216" s="236" t="n">
        <f aca="false">AK217</f>
        <v>0</v>
      </c>
      <c r="AL216" s="236" t="n">
        <f aca="false">AL217</f>
        <v>0</v>
      </c>
      <c r="AM216" s="236" t="n">
        <f aca="false">AM217</f>
        <v>0</v>
      </c>
      <c r="AN216" s="195"/>
      <c r="AO216" s="153" t="n">
        <f aca="false">AN216+AM216</f>
        <v>0</v>
      </c>
    </row>
    <row r="217" s="191" customFormat="true" ht="25.5" hidden="true" customHeight="true" outlineLevel="0" collapsed="false">
      <c r="A217" s="183" t="s">
        <v>371</v>
      </c>
      <c r="B217" s="159" t="s">
        <v>372</v>
      </c>
      <c r="C217" s="198" t="n">
        <f aca="false">SUM(C218:C218)</f>
        <v>0</v>
      </c>
      <c r="D217" s="198" t="n">
        <f aca="false">SUM(D218:D218)</f>
        <v>0</v>
      </c>
      <c r="E217" s="198" t="n">
        <f aca="false">SUM(E218:E218)</f>
        <v>0</v>
      </c>
      <c r="F217" s="189"/>
      <c r="G217" s="189"/>
      <c r="H217" s="189"/>
      <c r="I217" s="189"/>
      <c r="J217" s="189"/>
      <c r="K217" s="189"/>
      <c r="L217" s="189"/>
      <c r="M217" s="189"/>
      <c r="N217" s="189"/>
      <c r="O217" s="189"/>
      <c r="P217" s="189"/>
      <c r="Q217" s="189"/>
      <c r="R217" s="216" t="n">
        <f aca="false">R218</f>
        <v>300000</v>
      </c>
      <c r="S217" s="189"/>
      <c r="T217" s="189"/>
      <c r="U217" s="216" t="n">
        <f aca="false">R217</f>
        <v>300000</v>
      </c>
      <c r="V217" s="189"/>
      <c r="W217" s="189"/>
      <c r="X217" s="216"/>
      <c r="Y217" s="189"/>
      <c r="Z217" s="189"/>
      <c r="AA217" s="216" t="n">
        <f aca="false">AA218</f>
        <v>300000</v>
      </c>
      <c r="AB217" s="216" t="n">
        <f aca="false">AB218</f>
        <v>0</v>
      </c>
      <c r="AC217" s="204" t="n">
        <f aca="false">AC218</f>
        <v>0</v>
      </c>
      <c r="AD217" s="204"/>
      <c r="AE217" s="149" t="n">
        <f aca="false">AD217+AC217</f>
        <v>0</v>
      </c>
      <c r="AF217" s="204" t="n">
        <f aca="false">AF218</f>
        <v>0</v>
      </c>
      <c r="AG217" s="204" t="n">
        <f aca="false">AG218</f>
        <v>0</v>
      </c>
      <c r="AH217" s="204" t="n">
        <f aca="false">AH218</f>
        <v>0</v>
      </c>
      <c r="AI217" s="204"/>
      <c r="AJ217" s="149" t="n">
        <f aca="false">AI217+AH217</f>
        <v>0</v>
      </c>
      <c r="AK217" s="204" t="n">
        <f aca="false">AK218</f>
        <v>0</v>
      </c>
      <c r="AL217" s="204" t="n">
        <f aca="false">AL218</f>
        <v>0</v>
      </c>
      <c r="AM217" s="204" t="n">
        <f aca="false">AM218</f>
        <v>0</v>
      </c>
      <c r="AN217" s="195"/>
      <c r="AO217" s="153" t="n">
        <f aca="false">AN217+AM217</f>
        <v>0</v>
      </c>
    </row>
    <row r="218" s="191" customFormat="true" ht="27.75" hidden="true" customHeight="true" outlineLevel="0" collapsed="false">
      <c r="A218" s="183" t="s">
        <v>371</v>
      </c>
      <c r="B218" s="159" t="s">
        <v>373</v>
      </c>
      <c r="C218" s="198"/>
      <c r="D218" s="198"/>
      <c r="E218" s="198"/>
      <c r="F218" s="189"/>
      <c r="G218" s="189"/>
      <c r="H218" s="189"/>
      <c r="I218" s="189"/>
      <c r="J218" s="189"/>
      <c r="K218" s="189"/>
      <c r="L218" s="189"/>
      <c r="M218" s="189"/>
      <c r="N218" s="189"/>
      <c r="O218" s="189"/>
      <c r="P218" s="189"/>
      <c r="Q218" s="189"/>
      <c r="R218" s="216" t="n">
        <v>300000</v>
      </c>
      <c r="S218" s="189"/>
      <c r="T218" s="189"/>
      <c r="U218" s="216" t="n">
        <f aca="false">R218</f>
        <v>300000</v>
      </c>
      <c r="V218" s="189"/>
      <c r="W218" s="189"/>
      <c r="X218" s="216"/>
      <c r="Y218" s="189"/>
      <c r="Z218" s="189"/>
      <c r="AA218" s="216" t="n">
        <f aca="false">U218</f>
        <v>300000</v>
      </c>
      <c r="AB218" s="216" t="n">
        <f aca="false">V218</f>
        <v>0</v>
      </c>
      <c r="AC218" s="204"/>
      <c r="AD218" s="204"/>
      <c r="AE218" s="149" t="n">
        <f aca="false">AD218+AC218</f>
        <v>0</v>
      </c>
      <c r="AF218" s="195"/>
      <c r="AG218" s="195"/>
      <c r="AH218" s="195"/>
      <c r="AI218" s="195"/>
      <c r="AJ218" s="149" t="n">
        <f aca="false">AI218+AH218</f>
        <v>0</v>
      </c>
      <c r="AK218" s="195"/>
      <c r="AL218" s="195"/>
      <c r="AM218" s="195"/>
      <c r="AN218" s="195"/>
      <c r="AO218" s="153" t="n">
        <f aca="false">AN218+AM218</f>
        <v>0</v>
      </c>
    </row>
    <row r="219" customFormat="false" ht="88.5" hidden="true" customHeight="true" outlineLevel="0" collapsed="false">
      <c r="A219" s="237" t="s">
        <v>374</v>
      </c>
      <c r="B219" s="238" t="s">
        <v>375</v>
      </c>
      <c r="C219" s="239" t="n">
        <f aca="false">SUM(C220)</f>
        <v>0</v>
      </c>
      <c r="D219" s="239" t="n">
        <f aca="false">SUM(D220)</f>
        <v>0</v>
      </c>
      <c r="E219" s="239" t="n">
        <f aca="false">SUM(E220)</f>
        <v>0</v>
      </c>
      <c r="F219" s="142"/>
      <c r="G219" s="142"/>
      <c r="H219" s="142"/>
      <c r="I219" s="142"/>
      <c r="J219" s="142"/>
      <c r="K219" s="142"/>
      <c r="L219" s="142"/>
      <c r="M219" s="142"/>
      <c r="N219" s="142"/>
      <c r="O219" s="142"/>
      <c r="P219" s="142"/>
      <c r="Q219" s="142"/>
      <c r="R219" s="142"/>
      <c r="S219" s="142"/>
      <c r="T219" s="142"/>
      <c r="U219" s="142"/>
      <c r="V219" s="142"/>
      <c r="W219" s="142"/>
      <c r="X219" s="142"/>
      <c r="Y219" s="142"/>
      <c r="Z219" s="142"/>
      <c r="AA219" s="142"/>
      <c r="AB219" s="142"/>
      <c r="AC219" s="143"/>
      <c r="AD219" s="143"/>
      <c r="AE219" s="149" t="n">
        <f aca="false">AD219+AC219</f>
        <v>0</v>
      </c>
      <c r="AF219" s="143"/>
      <c r="AG219" s="143"/>
      <c r="AH219" s="143"/>
      <c r="AI219" s="143"/>
      <c r="AJ219" s="149" t="n">
        <f aca="false">AI219+AH219</f>
        <v>0</v>
      </c>
      <c r="AK219" s="143"/>
      <c r="AL219" s="143"/>
      <c r="AM219" s="143"/>
      <c r="AN219" s="143"/>
      <c r="AO219" s="153" t="n">
        <f aca="false">AN219+AM219</f>
        <v>0</v>
      </c>
    </row>
    <row r="220" customFormat="false" ht="81" hidden="true" customHeight="true" outlineLevel="0" collapsed="false">
      <c r="A220" s="173" t="s">
        <v>376</v>
      </c>
      <c r="B220" s="174" t="s">
        <v>377</v>
      </c>
      <c r="C220" s="164" t="n">
        <f aca="false">SUM(C221+C224)</f>
        <v>0</v>
      </c>
      <c r="D220" s="164" t="n">
        <f aca="false">SUM(D221+D224)</f>
        <v>0</v>
      </c>
      <c r="E220" s="164" t="n">
        <f aca="false">SUM(E221+E224)</f>
        <v>0</v>
      </c>
      <c r="F220" s="142"/>
      <c r="G220" s="142"/>
      <c r="H220" s="142"/>
      <c r="I220" s="142"/>
      <c r="J220" s="142"/>
      <c r="K220" s="142"/>
      <c r="L220" s="142"/>
      <c r="M220" s="142"/>
      <c r="N220" s="142"/>
      <c r="O220" s="142"/>
      <c r="P220" s="142"/>
      <c r="Q220" s="142"/>
      <c r="R220" s="142"/>
      <c r="S220" s="142"/>
      <c r="T220" s="142"/>
      <c r="U220" s="142"/>
      <c r="V220" s="142"/>
      <c r="W220" s="142"/>
      <c r="X220" s="142"/>
      <c r="Y220" s="142"/>
      <c r="Z220" s="142"/>
      <c r="AA220" s="142"/>
      <c r="AB220" s="142"/>
      <c r="AC220" s="143"/>
      <c r="AD220" s="143"/>
      <c r="AE220" s="149" t="n">
        <f aca="false">AD220+AC220</f>
        <v>0</v>
      </c>
      <c r="AF220" s="143"/>
      <c r="AG220" s="143"/>
      <c r="AH220" s="143"/>
      <c r="AI220" s="143"/>
      <c r="AJ220" s="149" t="n">
        <f aca="false">AI220+AH220</f>
        <v>0</v>
      </c>
      <c r="AK220" s="143"/>
      <c r="AL220" s="143"/>
      <c r="AM220" s="143"/>
      <c r="AN220" s="143"/>
      <c r="AO220" s="153" t="n">
        <f aca="false">AN220+AM220</f>
        <v>0</v>
      </c>
    </row>
    <row r="221" customFormat="false" ht="71.25" hidden="true" customHeight="true" outlineLevel="0" collapsed="false">
      <c r="A221" s="173" t="s">
        <v>378</v>
      </c>
      <c r="B221" s="174" t="s">
        <v>379</v>
      </c>
      <c r="C221" s="164" t="n">
        <f aca="false">SUM(C222:C223)</f>
        <v>0</v>
      </c>
      <c r="D221" s="164" t="n">
        <f aca="false">SUM(D222:D223)</f>
        <v>0</v>
      </c>
      <c r="E221" s="164" t="n">
        <f aca="false">SUM(E222:E223)</f>
        <v>0</v>
      </c>
      <c r="F221" s="142"/>
      <c r="G221" s="142"/>
      <c r="H221" s="142"/>
      <c r="I221" s="142"/>
      <c r="J221" s="142"/>
      <c r="K221" s="142"/>
      <c r="L221" s="142"/>
      <c r="M221" s="142"/>
      <c r="N221" s="142"/>
      <c r="O221" s="142"/>
      <c r="P221" s="142"/>
      <c r="Q221" s="142"/>
      <c r="R221" s="142"/>
      <c r="S221" s="142"/>
      <c r="T221" s="142"/>
      <c r="U221" s="142"/>
      <c r="V221" s="142"/>
      <c r="W221" s="142"/>
      <c r="X221" s="142"/>
      <c r="Y221" s="142"/>
      <c r="Z221" s="142"/>
      <c r="AA221" s="142"/>
      <c r="AB221" s="142"/>
      <c r="AC221" s="143"/>
      <c r="AD221" s="143"/>
      <c r="AE221" s="149" t="n">
        <f aca="false">AD221+AC221</f>
        <v>0</v>
      </c>
      <c r="AF221" s="143"/>
      <c r="AG221" s="143"/>
      <c r="AH221" s="143"/>
      <c r="AI221" s="143"/>
      <c r="AJ221" s="149" t="n">
        <f aca="false">AI221+AH221</f>
        <v>0</v>
      </c>
      <c r="AK221" s="143"/>
      <c r="AL221" s="143"/>
      <c r="AM221" s="143"/>
      <c r="AN221" s="143"/>
      <c r="AO221" s="153" t="n">
        <f aca="false">AN221+AM221</f>
        <v>0</v>
      </c>
    </row>
    <row r="222" customFormat="false" ht="63.75" hidden="true" customHeight="true" outlineLevel="0" collapsed="false">
      <c r="A222" s="173" t="s">
        <v>380</v>
      </c>
      <c r="B222" s="174" t="s">
        <v>381</v>
      </c>
      <c r="C222" s="164"/>
      <c r="D222" s="164"/>
      <c r="E222" s="164"/>
      <c r="F222" s="142"/>
      <c r="G222" s="142"/>
      <c r="H222" s="142"/>
      <c r="I222" s="142"/>
      <c r="J222" s="142"/>
      <c r="K222" s="142"/>
      <c r="L222" s="142"/>
      <c r="M222" s="142"/>
      <c r="N222" s="142"/>
      <c r="O222" s="142"/>
      <c r="P222" s="142"/>
      <c r="Q222" s="142"/>
      <c r="R222" s="142"/>
      <c r="S222" s="142"/>
      <c r="T222" s="142"/>
      <c r="U222" s="142"/>
      <c r="V222" s="142"/>
      <c r="W222" s="142"/>
      <c r="X222" s="142"/>
      <c r="Y222" s="142"/>
      <c r="Z222" s="142"/>
      <c r="AA222" s="142"/>
      <c r="AB222" s="142"/>
      <c r="AC222" s="143"/>
      <c r="AD222" s="143"/>
      <c r="AE222" s="149" t="n">
        <f aca="false">AD222+AC222</f>
        <v>0</v>
      </c>
      <c r="AF222" s="143"/>
      <c r="AG222" s="143"/>
      <c r="AH222" s="143"/>
      <c r="AI222" s="143"/>
      <c r="AJ222" s="149" t="n">
        <f aca="false">AI222+AH222</f>
        <v>0</v>
      </c>
      <c r="AK222" s="143"/>
      <c r="AL222" s="143"/>
      <c r="AM222" s="143"/>
      <c r="AN222" s="143"/>
      <c r="AO222" s="153" t="n">
        <f aca="false">AN222+AM222</f>
        <v>0</v>
      </c>
    </row>
    <row r="223" customFormat="false" ht="62.25" hidden="true" customHeight="true" outlineLevel="0" collapsed="false">
      <c r="A223" s="173" t="s">
        <v>382</v>
      </c>
      <c r="B223" s="174" t="s">
        <v>383</v>
      </c>
      <c r="C223" s="164"/>
      <c r="D223" s="164"/>
      <c r="E223" s="164"/>
      <c r="F223" s="142"/>
      <c r="G223" s="142"/>
      <c r="H223" s="142"/>
      <c r="I223" s="142"/>
      <c r="J223" s="142"/>
      <c r="K223" s="142"/>
      <c r="L223" s="142"/>
      <c r="M223" s="142"/>
      <c r="N223" s="142"/>
      <c r="O223" s="142"/>
      <c r="P223" s="142"/>
      <c r="Q223" s="142"/>
      <c r="R223" s="142"/>
      <c r="S223" s="142"/>
      <c r="T223" s="142"/>
      <c r="U223" s="142"/>
      <c r="V223" s="142"/>
      <c r="W223" s="142"/>
      <c r="X223" s="142"/>
      <c r="Y223" s="142"/>
      <c r="Z223" s="142"/>
      <c r="AA223" s="142"/>
      <c r="AB223" s="142"/>
      <c r="AC223" s="143"/>
      <c r="AD223" s="143"/>
      <c r="AE223" s="149" t="n">
        <f aca="false">AD223+AC223</f>
        <v>0</v>
      </c>
      <c r="AF223" s="143"/>
      <c r="AG223" s="143"/>
      <c r="AH223" s="143"/>
      <c r="AI223" s="143"/>
      <c r="AJ223" s="149" t="n">
        <f aca="false">AI223+AH223</f>
        <v>0</v>
      </c>
      <c r="AK223" s="143"/>
      <c r="AL223" s="143"/>
      <c r="AM223" s="143"/>
      <c r="AN223" s="143"/>
      <c r="AO223" s="153" t="n">
        <f aca="false">AN223+AM223</f>
        <v>0</v>
      </c>
    </row>
    <row r="224" customFormat="false" ht="48.75" hidden="true" customHeight="true" outlineLevel="0" collapsed="false">
      <c r="A224" s="173" t="s">
        <v>384</v>
      </c>
      <c r="B224" s="174" t="s">
        <v>385</v>
      </c>
      <c r="C224" s="164"/>
      <c r="D224" s="164"/>
      <c r="E224" s="164"/>
      <c r="F224" s="142"/>
      <c r="G224" s="142"/>
      <c r="H224" s="142"/>
      <c r="I224" s="142"/>
      <c r="J224" s="142"/>
      <c r="K224" s="142"/>
      <c r="L224" s="142"/>
      <c r="M224" s="142"/>
      <c r="N224" s="142"/>
      <c r="O224" s="142"/>
      <c r="P224" s="142"/>
      <c r="Q224" s="142"/>
      <c r="R224" s="142"/>
      <c r="S224" s="142"/>
      <c r="T224" s="142"/>
      <c r="U224" s="142"/>
      <c r="V224" s="142"/>
      <c r="W224" s="142"/>
      <c r="X224" s="142"/>
      <c r="Y224" s="142"/>
      <c r="Z224" s="142"/>
      <c r="AA224" s="142"/>
      <c r="AB224" s="142"/>
      <c r="AC224" s="143"/>
      <c r="AD224" s="143"/>
      <c r="AE224" s="149" t="n">
        <f aca="false">AD224+AC224</f>
        <v>0</v>
      </c>
      <c r="AF224" s="143"/>
      <c r="AG224" s="143"/>
      <c r="AH224" s="143"/>
      <c r="AI224" s="143"/>
      <c r="AJ224" s="149" t="n">
        <f aca="false">AI224+AH224</f>
        <v>0</v>
      </c>
      <c r="AK224" s="143"/>
      <c r="AL224" s="143"/>
      <c r="AM224" s="143"/>
      <c r="AN224" s="143"/>
      <c r="AO224" s="153" t="n">
        <f aca="false">AN224+AM224</f>
        <v>0</v>
      </c>
    </row>
    <row r="225" customFormat="false" ht="39" hidden="true" customHeight="true" outlineLevel="0" collapsed="false">
      <c r="A225" s="173"/>
      <c r="B225" s="174"/>
      <c r="C225" s="164"/>
      <c r="D225" s="164"/>
      <c r="E225" s="164"/>
      <c r="F225" s="142"/>
      <c r="G225" s="142"/>
      <c r="H225" s="142"/>
      <c r="I225" s="142"/>
      <c r="J225" s="142"/>
      <c r="K225" s="142"/>
      <c r="L225" s="142"/>
      <c r="M225" s="142"/>
      <c r="N225" s="142"/>
      <c r="O225" s="142"/>
      <c r="P225" s="142"/>
      <c r="Q225" s="142"/>
      <c r="R225" s="229"/>
      <c r="S225" s="142"/>
      <c r="T225" s="142"/>
      <c r="U225" s="229"/>
      <c r="V225" s="142"/>
      <c r="W225" s="142"/>
      <c r="X225" s="229"/>
      <c r="Y225" s="142"/>
      <c r="Z225" s="142"/>
      <c r="AA225" s="229"/>
      <c r="AB225" s="229"/>
      <c r="AC225" s="228"/>
      <c r="AD225" s="228"/>
      <c r="AE225" s="149" t="n">
        <f aca="false">AD225+AC225</f>
        <v>0</v>
      </c>
      <c r="AF225" s="143"/>
      <c r="AG225" s="143"/>
      <c r="AH225" s="143"/>
      <c r="AI225" s="143"/>
      <c r="AJ225" s="149" t="n">
        <f aca="false">AI225+AH225</f>
        <v>0</v>
      </c>
      <c r="AK225" s="143"/>
      <c r="AL225" s="143"/>
      <c r="AM225" s="143"/>
      <c r="AN225" s="143"/>
      <c r="AO225" s="153" t="n">
        <f aca="false">AN225+AM225</f>
        <v>0</v>
      </c>
    </row>
    <row r="226" customFormat="false" ht="3.75" hidden="true" customHeight="true" outlineLevel="0" collapsed="false">
      <c r="A226" s="173"/>
      <c r="B226" s="174"/>
      <c r="C226" s="164"/>
      <c r="D226" s="164"/>
      <c r="E226" s="164"/>
      <c r="F226" s="142"/>
      <c r="G226" s="142"/>
      <c r="H226" s="142"/>
      <c r="I226" s="142"/>
      <c r="J226" s="142"/>
      <c r="K226" s="142"/>
      <c r="L226" s="142"/>
      <c r="M226" s="142"/>
      <c r="N226" s="142"/>
      <c r="O226" s="142"/>
      <c r="P226" s="142"/>
      <c r="Q226" s="142"/>
      <c r="R226" s="229"/>
      <c r="S226" s="142"/>
      <c r="T226" s="142"/>
      <c r="U226" s="229"/>
      <c r="V226" s="142"/>
      <c r="W226" s="142"/>
      <c r="X226" s="229"/>
      <c r="Y226" s="142"/>
      <c r="Z226" s="142"/>
      <c r="AA226" s="229"/>
      <c r="AB226" s="229"/>
      <c r="AC226" s="228"/>
      <c r="AD226" s="228"/>
      <c r="AE226" s="149" t="n">
        <f aca="false">AD226+AC226</f>
        <v>0</v>
      </c>
      <c r="AF226" s="143"/>
      <c r="AG226" s="143"/>
      <c r="AH226" s="143"/>
      <c r="AI226" s="143"/>
      <c r="AJ226" s="149" t="n">
        <f aca="false">AI226+AH226</f>
        <v>0</v>
      </c>
      <c r="AK226" s="143"/>
      <c r="AL226" s="143"/>
      <c r="AM226" s="143"/>
      <c r="AN226" s="143"/>
      <c r="AO226" s="153" t="n">
        <f aca="false">AN226+AM226</f>
        <v>0</v>
      </c>
    </row>
    <row r="227" customFormat="false" ht="21" hidden="true" customHeight="true" outlineLevel="0" collapsed="false">
      <c r="A227" s="185" t="s">
        <v>386</v>
      </c>
      <c r="B227" s="146" t="s">
        <v>387</v>
      </c>
      <c r="C227" s="147" t="n">
        <f aca="false">SUM(C228)</f>
        <v>0</v>
      </c>
      <c r="D227" s="147" t="n">
        <f aca="false">SUM(D228)</f>
        <v>0</v>
      </c>
      <c r="E227" s="147" t="n">
        <f aca="false">SUM(E228)</f>
        <v>0</v>
      </c>
      <c r="F227" s="160" t="n">
        <f aca="false">F228</f>
        <v>-43044.6</v>
      </c>
      <c r="G227" s="160"/>
      <c r="H227" s="160"/>
      <c r="I227" s="160" t="n">
        <f aca="false">I228</f>
        <v>-43044.6</v>
      </c>
      <c r="J227" s="142"/>
      <c r="K227" s="142"/>
      <c r="L227" s="160" t="n">
        <f aca="false">L228</f>
        <v>0</v>
      </c>
      <c r="M227" s="160"/>
      <c r="N227" s="160"/>
      <c r="O227" s="160" t="n">
        <f aca="false">O228</f>
        <v>-43044.6</v>
      </c>
      <c r="P227" s="142"/>
      <c r="Q227" s="142"/>
      <c r="R227" s="160" t="n">
        <f aca="false">R228</f>
        <v>0</v>
      </c>
      <c r="S227" s="160"/>
      <c r="T227" s="160"/>
      <c r="U227" s="160" t="n">
        <f aca="false">U228</f>
        <v>-43044.6</v>
      </c>
      <c r="V227" s="142"/>
      <c r="W227" s="142"/>
      <c r="X227" s="160" t="n">
        <f aca="false">X228</f>
        <v>0</v>
      </c>
      <c r="Y227" s="160"/>
      <c r="Z227" s="160"/>
      <c r="AA227" s="168" t="n">
        <f aca="false">AA228</f>
        <v>-43044.6</v>
      </c>
      <c r="AB227" s="168" t="n">
        <f aca="false">AB228</f>
        <v>0</v>
      </c>
      <c r="AC227" s="169" t="n">
        <f aca="false">AC228</f>
        <v>0</v>
      </c>
      <c r="AD227" s="169" t="n">
        <f aca="false">AD228</f>
        <v>0</v>
      </c>
      <c r="AE227" s="149" t="n">
        <f aca="false">AD227+AC227</f>
        <v>0</v>
      </c>
      <c r="AF227" s="176"/>
      <c r="AG227" s="176"/>
      <c r="AH227" s="176"/>
      <c r="AI227" s="176"/>
      <c r="AJ227" s="149" t="n">
        <f aca="false">AI227+AH227</f>
        <v>0</v>
      </c>
      <c r="AK227" s="176"/>
      <c r="AL227" s="176"/>
      <c r="AM227" s="176"/>
      <c r="AN227" s="143"/>
      <c r="AO227" s="153" t="n">
        <f aca="false">AN227+AM227</f>
        <v>0</v>
      </c>
    </row>
    <row r="228" customFormat="false" ht="22.5" hidden="true" customHeight="true" outlineLevel="0" collapsed="false">
      <c r="A228" s="173" t="s">
        <v>388</v>
      </c>
      <c r="B228" s="174" t="s">
        <v>389</v>
      </c>
      <c r="C228" s="164" t="n">
        <f aca="false">SUM(C229)</f>
        <v>0</v>
      </c>
      <c r="D228" s="164" t="n">
        <f aca="false">SUM(D229)</f>
        <v>0</v>
      </c>
      <c r="E228" s="164" t="n">
        <f aca="false">SUM(E229)</f>
        <v>0</v>
      </c>
      <c r="F228" s="160" t="n">
        <f aca="false">F229</f>
        <v>-43044.6</v>
      </c>
      <c r="G228" s="160"/>
      <c r="H228" s="160"/>
      <c r="I228" s="160" t="n">
        <f aca="false">I229</f>
        <v>-43044.6</v>
      </c>
      <c r="J228" s="142"/>
      <c r="K228" s="142"/>
      <c r="L228" s="160" t="n">
        <f aca="false">L229</f>
        <v>0</v>
      </c>
      <c r="M228" s="160"/>
      <c r="N228" s="160"/>
      <c r="O228" s="160" t="n">
        <f aca="false">O229</f>
        <v>-43044.6</v>
      </c>
      <c r="P228" s="142"/>
      <c r="Q228" s="142"/>
      <c r="R228" s="160" t="n">
        <f aca="false">R229</f>
        <v>0</v>
      </c>
      <c r="S228" s="160"/>
      <c r="T228" s="160"/>
      <c r="U228" s="160" t="n">
        <f aca="false">U229</f>
        <v>-43044.6</v>
      </c>
      <c r="V228" s="142"/>
      <c r="W228" s="142"/>
      <c r="X228" s="160" t="n">
        <f aca="false">X229</f>
        <v>0</v>
      </c>
      <c r="Y228" s="160"/>
      <c r="Z228" s="160"/>
      <c r="AA228" s="160" t="n">
        <f aca="false">AA229</f>
        <v>-43044.6</v>
      </c>
      <c r="AB228" s="160" t="n">
        <f aca="false">AB229</f>
        <v>0</v>
      </c>
      <c r="AC228" s="162" t="n">
        <f aca="false">AC229</f>
        <v>0</v>
      </c>
      <c r="AD228" s="162" t="n">
        <f aca="false">AD229+AD230+AD231</f>
        <v>0</v>
      </c>
      <c r="AE228" s="149" t="n">
        <f aca="false">AD228+AC228</f>
        <v>0</v>
      </c>
      <c r="AF228" s="143"/>
      <c r="AG228" s="143"/>
      <c r="AH228" s="143"/>
      <c r="AI228" s="143"/>
      <c r="AJ228" s="149" t="n">
        <f aca="false">AI228+AH228</f>
        <v>0</v>
      </c>
      <c r="AK228" s="143"/>
      <c r="AL228" s="143"/>
      <c r="AM228" s="143"/>
      <c r="AN228" s="143"/>
      <c r="AO228" s="153" t="n">
        <f aca="false">AN228+AM228</f>
        <v>0</v>
      </c>
    </row>
    <row r="229" customFormat="false" ht="30" hidden="true" customHeight="true" outlineLevel="0" collapsed="false">
      <c r="A229" s="173" t="s">
        <v>390</v>
      </c>
      <c r="B229" s="174" t="s">
        <v>391</v>
      </c>
      <c r="C229" s="164" t="n">
        <v>0</v>
      </c>
      <c r="D229" s="164" t="n">
        <v>0</v>
      </c>
      <c r="E229" s="164" t="n">
        <v>0</v>
      </c>
      <c r="F229" s="160" t="n">
        <v>-43044.6</v>
      </c>
      <c r="G229" s="160"/>
      <c r="H229" s="160"/>
      <c r="I229" s="160" t="n">
        <v>-43044.6</v>
      </c>
      <c r="J229" s="142"/>
      <c r="K229" s="142"/>
      <c r="L229" s="160"/>
      <c r="M229" s="160"/>
      <c r="N229" s="160"/>
      <c r="O229" s="160" t="n">
        <v>-43044.6</v>
      </c>
      <c r="P229" s="142"/>
      <c r="Q229" s="142"/>
      <c r="R229" s="160"/>
      <c r="S229" s="160"/>
      <c r="T229" s="160"/>
      <c r="U229" s="160" t="n">
        <v>-43044.6</v>
      </c>
      <c r="V229" s="142"/>
      <c r="W229" s="142"/>
      <c r="X229" s="160"/>
      <c r="Y229" s="160"/>
      <c r="Z229" s="160"/>
      <c r="AA229" s="160" t="n">
        <v>-43044.6</v>
      </c>
      <c r="AB229" s="160" t="n">
        <v>0</v>
      </c>
      <c r="AC229" s="162"/>
      <c r="AD229" s="162"/>
      <c r="AE229" s="149" t="n">
        <f aca="false">AD229+AC229</f>
        <v>0</v>
      </c>
      <c r="AF229" s="143"/>
      <c r="AG229" s="143"/>
      <c r="AH229" s="143"/>
      <c r="AI229" s="143"/>
      <c r="AJ229" s="149" t="n">
        <f aca="false">AI229+AH229</f>
        <v>0</v>
      </c>
      <c r="AK229" s="143"/>
      <c r="AL229" s="143"/>
      <c r="AM229" s="143"/>
      <c r="AN229" s="143"/>
      <c r="AO229" s="153" t="n">
        <f aca="false">AN229+AM229</f>
        <v>0</v>
      </c>
    </row>
    <row r="230" customFormat="false" ht="39" hidden="true" customHeight="true" outlineLevel="0" collapsed="false">
      <c r="A230" s="173" t="s">
        <v>392</v>
      </c>
      <c r="B230" s="174" t="s">
        <v>393</v>
      </c>
      <c r="C230" s="164"/>
      <c r="D230" s="164"/>
      <c r="E230" s="164"/>
      <c r="F230" s="160"/>
      <c r="G230" s="160"/>
      <c r="H230" s="160"/>
      <c r="I230" s="160"/>
      <c r="J230" s="142"/>
      <c r="K230" s="142"/>
      <c r="L230" s="160"/>
      <c r="M230" s="160"/>
      <c r="N230" s="160"/>
      <c r="O230" s="160"/>
      <c r="P230" s="142"/>
      <c r="Q230" s="142"/>
      <c r="R230" s="160"/>
      <c r="S230" s="160"/>
      <c r="T230" s="160"/>
      <c r="U230" s="160"/>
      <c r="V230" s="142"/>
      <c r="W230" s="142"/>
      <c r="X230" s="160"/>
      <c r="Y230" s="160"/>
      <c r="Z230" s="160"/>
      <c r="AA230" s="160"/>
      <c r="AB230" s="160"/>
      <c r="AC230" s="162"/>
      <c r="AD230" s="162"/>
      <c r="AE230" s="162"/>
      <c r="AF230" s="143"/>
      <c r="AG230" s="143"/>
      <c r="AH230" s="143"/>
      <c r="AI230" s="143"/>
      <c r="AJ230" s="149"/>
      <c r="AK230" s="143"/>
      <c r="AL230" s="143"/>
      <c r="AM230" s="143"/>
      <c r="AN230" s="143"/>
      <c r="AO230" s="153"/>
    </row>
    <row r="231" customFormat="false" ht="46.5" hidden="true" customHeight="true" outlineLevel="0" collapsed="false">
      <c r="A231" s="173"/>
      <c r="B231" s="174" t="s">
        <v>395</v>
      </c>
      <c r="C231" s="164"/>
      <c r="D231" s="164"/>
      <c r="E231" s="164"/>
      <c r="F231" s="160"/>
      <c r="G231" s="160"/>
      <c r="H231" s="160"/>
      <c r="I231" s="160"/>
      <c r="J231" s="142"/>
      <c r="K231" s="142"/>
      <c r="L231" s="160"/>
      <c r="M231" s="160"/>
      <c r="N231" s="160"/>
      <c r="O231" s="160"/>
      <c r="P231" s="142"/>
      <c r="Q231" s="142"/>
      <c r="R231" s="160"/>
      <c r="S231" s="160"/>
      <c r="T231" s="160"/>
      <c r="U231" s="160"/>
      <c r="V231" s="142"/>
      <c r="W231" s="142"/>
      <c r="X231" s="160"/>
      <c r="Y231" s="160"/>
      <c r="Z231" s="160"/>
      <c r="AA231" s="160"/>
      <c r="AB231" s="160"/>
      <c r="AC231" s="162"/>
      <c r="AD231" s="162"/>
      <c r="AE231" s="162"/>
      <c r="AF231" s="143"/>
      <c r="AG231" s="143"/>
      <c r="AH231" s="143"/>
      <c r="AI231" s="143"/>
      <c r="AJ231" s="149"/>
      <c r="AK231" s="143"/>
      <c r="AL231" s="143"/>
      <c r="AM231" s="143"/>
      <c r="AN231" s="143"/>
      <c r="AO231" s="153"/>
    </row>
    <row r="232" customFormat="false" ht="33" hidden="false" customHeight="true" outlineLevel="0" collapsed="false">
      <c r="A232" s="185" t="s">
        <v>396</v>
      </c>
      <c r="B232" s="240"/>
      <c r="C232" s="186" t="n">
        <f aca="false">SUM(C8+C130)</f>
        <v>613370589.92</v>
      </c>
      <c r="D232" s="186" t="n">
        <f aca="false">SUM(D8+D130)</f>
        <v>368309236</v>
      </c>
      <c r="E232" s="186" t="n">
        <f aca="false">SUM(E8+E130)</f>
        <v>384627254.37</v>
      </c>
      <c r="F232" s="217" t="n">
        <f aca="false">SUM(F8+F130)</f>
        <v>42645965.43</v>
      </c>
      <c r="G232" s="217" t="n">
        <f aca="false">SUM(G8+G130)</f>
        <v>14535189.03</v>
      </c>
      <c r="H232" s="217" t="n">
        <f aca="false">SUM(H8+H130)</f>
        <v>-3362402.66</v>
      </c>
      <c r="I232" s="217" t="n">
        <f aca="false">SUM(I8+I130)</f>
        <v>656016555.35</v>
      </c>
      <c r="J232" s="217" t="n">
        <f aca="false">SUM(J8+J130)</f>
        <v>382844425.03</v>
      </c>
      <c r="K232" s="217" t="n">
        <f aca="false">SUM(K8+K130)</f>
        <v>381264851.71</v>
      </c>
      <c r="L232" s="217" t="n">
        <f aca="false">SUM(L8+L130)</f>
        <v>9523612.48</v>
      </c>
      <c r="M232" s="217" t="n">
        <f aca="false">SUM(M8+M130)</f>
        <v>0</v>
      </c>
      <c r="N232" s="217" t="n">
        <f aca="false">SUM(N8+N130)</f>
        <v>0</v>
      </c>
      <c r="O232" s="217" t="n">
        <f aca="false">SUM(O8+O130)</f>
        <v>665540167.83</v>
      </c>
      <c r="P232" s="217" t="n">
        <f aca="false">SUM(P8+P130)</f>
        <v>382844425.03</v>
      </c>
      <c r="Q232" s="217" t="n">
        <f aca="false">SUM(Q8+Q130)</f>
        <v>381264851.71</v>
      </c>
      <c r="R232" s="217" t="n">
        <f aca="false">SUM(R8+R130)</f>
        <v>33807882.88</v>
      </c>
      <c r="S232" s="217" t="n">
        <f aca="false">SUM(S8+S130)</f>
        <v>12717437.42</v>
      </c>
      <c r="T232" s="217" t="n">
        <f aca="false">SUM(T8+T130)</f>
        <v>3773311.49</v>
      </c>
      <c r="U232" s="217" t="n">
        <f aca="false">SUM(U8+U130)</f>
        <v>699348050.71</v>
      </c>
      <c r="V232" s="217" t="n">
        <f aca="false">SUM(V8+V130)</f>
        <v>395561862.45</v>
      </c>
      <c r="W232" s="217" t="n">
        <f aca="false">SUM(W8+W130)</f>
        <v>385038163.2</v>
      </c>
      <c r="X232" s="217" t="n">
        <f aca="false">SUM(X8+X130)+X118</f>
        <v>-19612746.95</v>
      </c>
      <c r="Y232" s="217" t="n">
        <f aca="false">SUM(Y8+Y130)</f>
        <v>-3090920.91</v>
      </c>
      <c r="Z232" s="217" t="n">
        <f aca="false">SUM(Z8+Z130)</f>
        <v>-1707303.78</v>
      </c>
      <c r="AA232" s="217" t="n">
        <f aca="false">SUM(AA8+AA130)</f>
        <v>679366882.76</v>
      </c>
      <c r="AB232" s="217" t="n">
        <f aca="false">SUM(AB8+AB130)</f>
        <v>12667305.07</v>
      </c>
      <c r="AC232" s="169" t="n">
        <f aca="false">SUM(AC8+AC130)</f>
        <v>665046395.09</v>
      </c>
      <c r="AD232" s="169" t="n">
        <f aca="false">SUM(AD8+AD130)</f>
        <v>3837160.8</v>
      </c>
      <c r="AE232" s="149" t="n">
        <f aca="false">AD232+AC232</f>
        <v>668883555.89</v>
      </c>
      <c r="AF232" s="169" t="n">
        <f aca="false">SUM(AF8+AF130)</f>
        <v>392470941.54</v>
      </c>
      <c r="AG232" s="169" t="n">
        <f aca="false">SUM(AG8+AG130)</f>
        <v>-3033863.57</v>
      </c>
      <c r="AH232" s="169" t="n">
        <f aca="false">SUM(AH8+AH130)</f>
        <v>409663428.36</v>
      </c>
      <c r="AI232" s="169" t="n">
        <f aca="false">AI8+AI130</f>
        <v>38311641.52</v>
      </c>
      <c r="AJ232" s="149" t="n">
        <f aca="false">AI232+AH232</f>
        <v>447975069.88</v>
      </c>
      <c r="AK232" s="169" t="n">
        <f aca="false">SUM(AK8+AK130)</f>
        <v>383330859.42</v>
      </c>
      <c r="AL232" s="169" t="n">
        <f aca="false">SUM(AL8+AL130)</f>
        <v>0</v>
      </c>
      <c r="AM232" s="169" t="n">
        <f aca="false">AM8+AM130</f>
        <v>431667202.99</v>
      </c>
      <c r="AN232" s="241" t="n">
        <f aca="false">AN8+AN130</f>
        <v>955322.28</v>
      </c>
      <c r="AO232" s="149" t="n">
        <f aca="false">AN232+AM232</f>
        <v>432622525.27</v>
      </c>
    </row>
    <row r="233" customFormat="false" ht="15" hidden="false" customHeight="true" outlineLevel="0" collapsed="false">
      <c r="A233" s="242"/>
      <c r="B233" s="242"/>
      <c r="C233" s="242"/>
      <c r="D233" s="242"/>
      <c r="E233" s="242"/>
      <c r="F233" s="242"/>
      <c r="G233" s="242"/>
      <c r="H233" s="242"/>
      <c r="I233" s="242"/>
      <c r="J233" s="242"/>
      <c r="K233" s="242"/>
      <c r="L233" s="242"/>
      <c r="M233" s="242"/>
      <c r="N233" s="242"/>
      <c r="O233" s="242"/>
      <c r="P233" s="242"/>
      <c r="Q233" s="242"/>
      <c r="R233" s="242"/>
      <c r="S233" s="242"/>
      <c r="T233" s="242"/>
      <c r="U233" s="242"/>
      <c r="V233" s="242"/>
      <c r="W233" s="242"/>
    </row>
    <row r="236" customFormat="false" ht="15.75" hidden="false" customHeight="false" outlineLevel="0" collapsed="false">
      <c r="B236" s="136"/>
      <c r="C236" s="243"/>
      <c r="D236" s="136"/>
      <c r="E236" s="136"/>
    </row>
    <row r="237" customFormat="false" ht="15.75" hidden="false" customHeight="false" outlineLevel="0" collapsed="false">
      <c r="B237" s="136"/>
      <c r="C237" s="136"/>
      <c r="D237" s="136"/>
      <c r="E237" s="136"/>
    </row>
    <row r="238" customFormat="false" ht="15.75" hidden="false" customHeight="false" outlineLevel="0" collapsed="false">
      <c r="B238" s="136"/>
      <c r="C238" s="136"/>
      <c r="D238" s="136"/>
      <c r="E238" s="136"/>
    </row>
    <row r="239" customFormat="false" ht="22.5" hidden="false" customHeight="true" outlineLevel="0" collapsed="false">
      <c r="C239" s="243"/>
      <c r="D239" s="243"/>
      <c r="E239" s="243"/>
    </row>
    <row r="240" customFormat="false" ht="15.75" hidden="false" customHeight="false" outlineLevel="0" collapsed="false">
      <c r="B240" s="136"/>
      <c r="C240" s="136"/>
      <c r="D240" s="136"/>
      <c r="E240" s="136"/>
    </row>
    <row r="241" customFormat="false" ht="15.75" hidden="false" customHeight="false" outlineLevel="0" collapsed="false">
      <c r="B241" s="136"/>
      <c r="C241" s="136"/>
      <c r="D241" s="136"/>
      <c r="E241" s="136"/>
    </row>
    <row r="242" customFormat="false" ht="15.75" hidden="false" customHeight="false" outlineLevel="0" collapsed="false">
      <c r="B242" s="136"/>
      <c r="C242" s="136"/>
      <c r="D242" s="136"/>
      <c r="E242" s="136"/>
    </row>
  </sheetData>
  <mergeCells count="29">
    <mergeCell ref="C1:E1"/>
    <mergeCell ref="J1:K1"/>
    <mergeCell ref="C2:E2"/>
    <mergeCell ref="J2:K2"/>
    <mergeCell ref="A3:AO3"/>
    <mergeCell ref="A5:A6"/>
    <mergeCell ref="B5:B6"/>
    <mergeCell ref="C5:E5"/>
    <mergeCell ref="F5:H5"/>
    <mergeCell ref="I5:K5"/>
    <mergeCell ref="L5:N5"/>
    <mergeCell ref="O5:Q5"/>
    <mergeCell ref="R5:T5"/>
    <mergeCell ref="X5:Z5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 Николаевна Заворотова</cp:lastModifiedBy>
  <cp:lastPrinted>2025-01-31T08:57:53Z</cp:lastPrinted>
  <dcterms:modified xsi:type="dcterms:W3CDTF">2025-02-13T05:42:51Z</dcterms:modified>
  <cp:revision>0</cp:revision>
  <dc:subject/>
  <dc:title/>
</cp:coreProperties>
</file>