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3"/>
  </bookViews>
  <sheets>
    <sheet name="пр.2 источники" sheetId="1" state="visible" r:id="rId2"/>
    <sheet name="пр.3 раздел, подр" sheetId="2" state="visible" r:id="rId3"/>
    <sheet name="пр. 4 вед" sheetId="3" state="visible" r:id="rId4"/>
    <sheet name="МП" sheetId="4" state="visible" r:id="rId5"/>
  </sheets>
  <definedNames>
    <definedName function="false" hidden="false" localSheetId="3" name="_xlnm.Print_Area" vbProcedure="false">МП!$A$2:$Y$178</definedName>
    <definedName function="false" hidden="false" localSheetId="2" name="_xlnm.Print_Area" vbProcedure="false">'пр. 4 вед'!$A$2:$AG$786</definedName>
    <definedName function="false" hidden="true" localSheetId="2" name="_xlnm._FilterDatabase" vbProcedure="false">'пр. 4 вед'!$A$8:$G$788</definedName>
    <definedName function="false" hidden="false" localSheetId="0" name="_xlnm.Print_Area" vbProcedure="false">'пр.2 источники'!$A$1:$AC$32</definedName>
    <definedName function="false" hidden="false" localSheetId="1" name="_xlnm.Print_Area" vbProcedure="false">'пр.3 раздел, подр'!$A$2:$AC$5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9" uniqueCount="601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2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3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Исполнение по источникам финансирования дефицита бюджета Лешуконского муниципального округа за 2024 год </t>
  </si>
  <si>
    <t xml:space="preserve">Наименование</t>
  </si>
  <si>
    <t xml:space="preserve">Код бюджетной классификации</t>
  </si>
  <si>
    <t xml:space="preserve">Сумма на 2023 год, рублей</t>
  </si>
  <si>
    <t xml:space="preserve">Сумма изменений, февраль 2023 года, руб.</t>
  </si>
  <si>
    <t xml:space="preserve">Сумма на 2023 год, руб.</t>
  </si>
  <si>
    <t xml:space="preserve">Сумма на 2024 год, рублей</t>
  </si>
  <si>
    <t xml:space="preserve">Сумма изменений, март 2023 года, руб.</t>
  </si>
  <si>
    <t xml:space="preserve">Сумма изменений, июнь 2023 года, руб.</t>
  </si>
  <si>
    <t xml:space="preserve">Сумма на 2024 год, руб.</t>
  </si>
  <si>
    <t xml:space="preserve">Сумма на 2025 год, рублей</t>
  </si>
  <si>
    <t xml:space="preserve">Сумма изменений, сентябрь 2023 года, руб.</t>
  </si>
  <si>
    <t xml:space="preserve">Сумма, руб.</t>
  </si>
  <si>
    <t xml:space="preserve">Исполнение, руб.</t>
  </si>
  <si>
    <t xml:space="preserve">Сумма на 2025 год, руб.</t>
  </si>
  <si>
    <t xml:space="preserve">Процент исполнения, %</t>
  </si>
  <si>
    <t xml:space="preserve">Сумма на 2024 год с учетом изменений, руб.</t>
  </si>
  <si>
    <t xml:space="preserve">Сумма на 2025 год с учетом изменений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-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итого доходы + взятие кред</t>
  </si>
  <si>
    <t xml:space="preserve">план - по декабрьской сессии 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 расходы + погашение кред</t>
  </si>
  <si>
    <t xml:space="preserve">ИТОГО</t>
  </si>
  <si>
    <t xml:space="preserve">Приложение № 3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Исполнение бюджетных ассигнований за 2024 год по разделам и подразделам классификации расходов бюджетов</t>
  </si>
  <si>
    <t xml:space="preserve">Раздел</t>
  </si>
  <si>
    <t xml:space="preserve">Подраздел</t>
  </si>
  <si>
    <t xml:space="preserve">Сумма изменений, cентябрь 2023 года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4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Исполнение по ведомственной структуре расходов бюджета Лешуконского муниципального округа за 2024 год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Иные межбюджетные трансферты</t>
  </si>
  <si>
    <t xml:space="preserve">03 0 00 68980</t>
  </si>
  <si>
    <t xml:space="preserve">540</t>
  </si>
  <si>
    <t xml:space="preserve">03 0 00 S645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Реализация мероприятий по содействию трудоустройству несовершеннолетних граждан на территории Архангельской области </t>
  </si>
  <si>
    <t xml:space="preserve">11 0 00 S6910</t>
  </si>
  <si>
    <t xml:space="preserve">Расходы на выплаты персоналу казенных учреждений</t>
  </si>
  <si>
    <t xml:space="preserve">11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 "Развитие образования Лешуконского муниципального округа"</t>
  </si>
  <si>
    <t xml:space="preserve">01 0 00 00000</t>
  </si>
  <si>
    <t xml:space="preserve">Подпрограмма  "Развитие дошкольного образования Лешуконского муниципального округа"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Реализация мероприятий по модернизации системы дошкольного образования</t>
  </si>
  <si>
    <t xml:space="preserve">01 1 00 S469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Реализация образовательных программ</t>
  </si>
  <si>
    <t xml:space="preserve">01 1 00 Л8620</t>
  </si>
  <si>
    <t xml:space="preserve">Подпрограмма "Развитие общего образования в Лешуконском муниципальном округе"</t>
  </si>
  <si>
    <t xml:space="preserve">01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0 R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1 2 00 L0502</t>
  </si>
  <si>
    <t xml:space="preserve">Резервный фонд Правительства Архангельской области</t>
  </si>
  <si>
    <t xml:space="preserve">01 2 00 714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2 00 S6960</t>
  </si>
  <si>
    <t xml:space="preserve">01 2 00 Л8390</t>
  </si>
  <si>
    <t xml:space="preserve">01 2 00 Л862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ие новых мест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01 2 Е2 51712</t>
  </si>
  <si>
    <t xml:space="preserve">Подпрограмма "Развитие дополнительного образования и воспитания в системе образования в Лешуконском муниципальном округе"</t>
  </si>
  <si>
    <t xml:space="preserve">01 3 00 00000</t>
  </si>
  <si>
    <t xml:space="preserve">01 3 00 60300</t>
  </si>
  <si>
    <t xml:space="preserve">Закупка товаров, работ и услуг для государственных (муниципальных) нужд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Л8390</t>
  </si>
  <si>
    <t xml:space="preserve">01 3 00 Л8620</t>
  </si>
  <si>
    <t xml:space="preserve">01 3 00 Л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1 2 ЕВ 51792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1 00 6056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 01 1 00 Э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 01 2 00 60560</t>
  </si>
  <si>
    <t xml:space="preserve"> 01 2 00 Э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 "Реализация государственных полномочий опеки и попечительства"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Л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300</t>
  </si>
  <si>
    <t xml:space="preserve">02 3 00 60550</t>
  </si>
  <si>
    <t xml:space="preserve">02 3 00 Л8390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Поддержка творческих проектов и любительских творческих коллективов в сфере культуры и искусства </t>
  </si>
  <si>
    <t xml:space="preserve">02 1 00 S8360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71400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Реализация мероприятий по социально-экономическому развитию муниципальных округов</t>
  </si>
  <si>
    <t xml:space="preserve">02 2 00 Э816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Крыша клуба моего")</t>
  </si>
  <si>
    <t xml:space="preserve">23 0 00 60674</t>
  </si>
  <si>
    <t xml:space="preserve">Развитие инициативных проектов в рамках регионального проекта "Комфортное Поморье" (реализация инициативного проекта "Крыша клуба моего")</t>
  </si>
  <si>
    <t xml:space="preserve">23 0 00 Э8894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Библио-парк территория развития")</t>
  </si>
  <si>
    <t xml:space="preserve">23 0 00 60675</t>
  </si>
  <si>
    <t xml:space="preserve">Развитие инициативных проектов в рамках регионального проекта "Комфортное Поморье" (реализация инициативного проекта "Библио-парк территория развития")</t>
  </si>
  <si>
    <t xml:space="preserve">23 0 00 Э8895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1 1 00 7479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Л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Л8690</t>
  </si>
  <si>
    <t xml:space="preserve">Осуществление государственных полномочий по формированию торгового реестра</t>
  </si>
  <si>
    <t xml:space="preserve">03 0 00 Л8700</t>
  </si>
  <si>
    <t xml:space="preserve">Осуществление государственных полномочий в сфере охраны труда</t>
  </si>
  <si>
    <t xml:space="preserve">03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1</t>
  </si>
  <si>
    <t xml:space="preserve">Обеспечение проведение выборов </t>
  </si>
  <si>
    <t xml:space="preserve">33 0 00 00000</t>
  </si>
  <si>
    <t xml:space="preserve">Обеспечение реализации положений Федерального закона от 12 июня 2002 года № 67-ФЗ "Об основных гарантиях избирательных прав и права на участие в референдуме граждан Российской Федерации"</t>
  </si>
  <si>
    <t xml:space="preserve">33 2 00 00000</t>
  </si>
  <si>
    <t xml:space="preserve">33 2 00 6116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Мера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03 0 00 78630</t>
  </si>
  <si>
    <t xml:space="preserve">Социальные выплаты гражданам, кроме публичных нормативных социальных выплат</t>
  </si>
  <si>
    <t xml:space="preserve">Осуществление государственных полномочий в сфере административных правонарушений</t>
  </si>
  <si>
    <t xml:space="preserve">03 0 00 Л8793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Капитальный ремонт нежилого здания, расположенного по адресу: с.Койнас, д.180</t>
  </si>
  <si>
    <t xml:space="preserve">15 0 00 61150</t>
  </si>
  <si>
    <t xml:space="preserve">Ликвидация скотомогильников, расположенных на земельных участках, находящихся в муниципальной собственности </t>
  </si>
  <si>
    <t xml:space="preserve">15 0 00 61170</t>
  </si>
  <si>
    <t xml:space="preserve">15 0 00 Э8160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</t>
  </si>
  <si>
    <t xml:space="preserve">37 1 00 60490</t>
  </si>
  <si>
    <t xml:space="preserve">39 0 00 60490</t>
  </si>
  <si>
    <t xml:space="preserve">39 1 00 60490</t>
  </si>
  <si>
    <t xml:space="preserve">Исполнение судебных актов</t>
  </si>
  <si>
    <t xml:space="preserve">830</t>
  </si>
  <si>
    <t xml:space="preserve">39 0 00 61010</t>
  </si>
  <si>
    <t xml:space="preserve">Развитие системы инициативного бюджетирования в муниципальных округах Архангельской области</t>
  </si>
  <si>
    <t xml:space="preserve">39 0 00 S4830</t>
  </si>
  <si>
    <t xml:space="preserve">Закупка товаров, работ и услуг для  государственных (муниципальных) нужд</t>
  </si>
  <si>
    <t xml:space="preserve">НАЦИОНАЛЬНАЯ БЕЗОПАСНОСТЬ И ПРАВОХРАНИТЕЛЬНАЯ ДЕЯТЕЛЬНОСТЬ</t>
  </si>
  <si>
    <t xml:space="preserve">Муниципальная программа "Обеспечение пожарной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21 0 00 78160</t>
  </si>
  <si>
    <t xml:space="preserve">21 0 00 60220</t>
  </si>
  <si>
    <t xml:space="preserve">Приобретение и установка автономных дымовых пожарных извещателей</t>
  </si>
  <si>
    <t xml:space="preserve">21 0 00 S687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"Развитие и совершенствование сети автомобильных дорог общего пользования местного значения Лешуконского муниципального округа"</t>
  </si>
  <si>
    <t xml:space="preserve">19 0 00 0000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Разработка паспортов на дороги общего пользования местного значения</t>
  </si>
  <si>
    <t xml:space="preserve">19 0 00 6309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Муниципальная программа "Развитие малого и среднего предпринимательства на территории Лешуконского муниципального округа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"</t>
  </si>
  <si>
    <t xml:space="preserve">16 0 00 00000</t>
  </si>
  <si>
    <t xml:space="preserve">Актуализация (корректировка) схем водоснабжения</t>
  </si>
  <si>
    <t xml:space="preserve">16 0 00 63580</t>
  </si>
  <si>
    <t xml:space="preserve">Муниципальная программа "Энергосбережение и повышение энергетической эффективности Лешуконского муниципального округа"</t>
  </si>
  <si>
    <t xml:space="preserve">17 0 00 00000</t>
  </si>
  <si>
    <t xml:space="preserve">Актуализация (корректировка) схем теплоснабжения</t>
  </si>
  <si>
    <t xml:space="preserve">17 0 00 6360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Палащельские кони")</t>
  </si>
  <si>
    <t xml:space="preserve">23 0 00 60671</t>
  </si>
  <si>
    <t xml:space="preserve">Развитие инициативных проектов в рамках регионального проекта "Комфортное Поморье" (реализация инициативного проекта "Палащельские кони")</t>
  </si>
  <si>
    <t xml:space="preserve">23 0 00 Э8891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Ликвидация несанкционированных свалок</t>
  </si>
  <si>
    <t xml:space="preserve">20 0 00 6159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Л</t>
  </si>
  <si>
    <t xml:space="preserve">Муниципальная программа"Развитие образования Лешуконского муниципального округа"</t>
  </si>
  <si>
    <t xml:space="preserve">Подпрограмма «Реализация государственных полномочий опеки и попечительства» </t>
  </si>
  <si>
    <t xml:space="preserve">Осуществление государственных полномочий по предоставлению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4 00 Л8770</t>
  </si>
  <si>
    <t xml:space="preserve">Реализация мероприятий по обеспечению жильем молодых семей</t>
  </si>
  <si>
    <t xml:space="preserve">14 0 00 L4971</t>
  </si>
  <si>
    <t xml:space="preserve">Муниципальная программа "Развитие физкультуры и спорта на территории Лешуконского муниципального округа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022</t>
  </si>
  <si>
    <t xml:space="preserve">Муниципальная программа "Благоустройство и содержание территории Лешуконского муниципального округа на 2023-2027 годы"</t>
  </si>
  <si>
    <t xml:space="preserve">18 0 00 00000</t>
  </si>
  <si>
    <t xml:space="preserve">18 0 00 78160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1</t>
  </si>
  <si>
    <t xml:space="preserve">21 0 00 Э816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Мероприятия в области жилищного хозяйства</t>
  </si>
  <si>
    <t xml:space="preserve">14 0 00 63730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Поддержка территориального общественного самоуправления </t>
  </si>
  <si>
    <t xml:space="preserve">05 0 00 S8420</t>
  </si>
  <si>
    <t xml:space="preserve">Муниципальная программа "Благоустройство и содержание территории Лешуконского муниципального округа"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Ремонт, реконструкция, благоустройство и установка памятников, обелисков, мемориалов, памятных досок </t>
  </si>
  <si>
    <t xml:space="preserve">18 0 00 S4420</t>
  </si>
  <si>
    <t xml:space="preserve">Разработка проектно-сметной документации и проведение геодезических работ общественной территории "Набережная" в с.Лешуконское</t>
  </si>
  <si>
    <t xml:space="preserve">18 0 00 63720</t>
  </si>
  <si>
    <t xml:space="preserve">18 0 00 Э816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еализация программ формирования современной городской среды</t>
  </si>
  <si>
    <t xml:space="preserve">22 0 F2 55551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Мемориальный комплекс "Память")</t>
  </si>
  <si>
    <t xml:space="preserve">23 0 00 60672</t>
  </si>
  <si>
    <t xml:space="preserve">Развитие инициативных проектов в рамках регионального проекта "Комфортное Поморье" (реализация инициативного проекта "Мемориальный комплекс "Память")</t>
  </si>
  <si>
    <t xml:space="preserve">23 0 00 Э8892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Напои меня, Журавль")</t>
  </si>
  <si>
    <t xml:space="preserve">23 0 00 60673</t>
  </si>
  <si>
    <t xml:space="preserve">Развитие инициативных проектов в рамках регионального проекта "Комфортное Поморье" (реализация инициативного проекта "Напои меня, Журавль")</t>
  </si>
  <si>
    <t xml:space="preserve">23 0 00 Э8893</t>
  </si>
  <si>
    <t xml:space="preserve">Муниципальная программа "Обеспечение экологической безопасности на территории Лешуконского муниципального округа"</t>
  </si>
  <si>
    <t xml:space="preserve">20 0 00 0000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5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Исполнение по муниципальным программам Лешуконского муниципального округа, профинансированных в 2024 году </t>
  </si>
  <si>
    <t xml:space="preserve">Наименование </t>
  </si>
  <si>
    <t xml:space="preserve">4</t>
  </si>
  <si>
    <t xml:space="preserve">3</t>
  </si>
  <si>
    <t xml:space="preserve">6</t>
  </si>
  <si>
    <t xml:space="preserve">7</t>
  </si>
  <si>
    <t xml:space="preserve">9</t>
  </si>
  <si>
    <t xml:space="preserve">5</t>
  </si>
  <si>
    <t xml:space="preserve">8</t>
  </si>
  <si>
    <t xml:space="preserve">II.Муниципальные программы Лешуконского муниципального округа</t>
  </si>
  <si>
    <t xml:space="preserve">01 1 00 60200 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Муниципальная программа "Развитие агропромышленного комплекса на территории Лешуконского муниципального округа на 2021 - 2025 годы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Муниципальная программа Развитие физкультуры и спорта на территории Лешуконского муниципального округа"</t>
  </si>
  <si>
    <t xml:space="preserve">10 0 00 78160</t>
  </si>
  <si>
    <t xml:space="preserve">14 0 00 00000 </t>
  </si>
  <si>
    <t xml:space="preserve">14 0 00 L5760</t>
  </si>
  <si>
    <t xml:space="preserve">Разработка паспортов на дорога общего пользования местного значения</t>
  </si>
  <si>
    <t xml:space="preserve">Развитие инициативных проектов в рамках регионального проекта "Комфортное Поморье" за счет средств местного бюджета(реализация инициативного проекта "Мемориальный комплекс "Память"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0"/>
    <numFmt numFmtId="168" formatCode="@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  <numFmt numFmtId="175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S28" activeCellId="0" sqref="S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4.56"/>
    <col collapsed="false" customWidth="true" hidden="true" outlineLevel="0" max="3" min="3" style="1" width="19.28"/>
    <col collapsed="false" customWidth="true" hidden="true" outlineLevel="0" max="4" min="4" style="1" width="18.41"/>
    <col collapsed="false" customWidth="true" hidden="true" outlineLevel="0" max="5" min="5" style="1" width="16.56"/>
    <col collapsed="false" customWidth="true" hidden="true" outlineLevel="0" max="6" min="6" style="1" width="15.99"/>
    <col collapsed="false" customWidth="true" hidden="true" outlineLevel="0" max="7" min="7" style="1" width="16.28"/>
    <col collapsed="false" customWidth="true" hidden="true" outlineLevel="0" max="8" min="8" style="1" width="16.99"/>
    <col collapsed="false" customWidth="true" hidden="true" outlineLevel="0" max="10" min="9" style="1" width="16.28"/>
    <col collapsed="false" customWidth="true" hidden="true" outlineLevel="0" max="11" min="11" style="1" width="15.99"/>
    <col collapsed="false" customWidth="true" hidden="true" outlineLevel="0" max="12" min="12" style="1" width="16.13"/>
    <col collapsed="false" customWidth="true" hidden="true" outlineLevel="0" max="13" min="13" style="1" width="15.7"/>
    <col collapsed="false" customWidth="true" hidden="true" outlineLevel="0" max="15" min="14" style="1" width="15.41"/>
    <col collapsed="false" customWidth="true" hidden="true" outlineLevel="0" max="16" min="16" style="1" width="0.13"/>
    <col collapsed="false" customWidth="true" hidden="true" outlineLevel="0" max="18" min="17" style="1" width="15.13"/>
    <col collapsed="false" customWidth="true" hidden="false" outlineLevel="0" max="19" min="19" style="1" width="19.41"/>
    <col collapsed="false" customWidth="true" hidden="false" outlineLevel="0" max="20" min="20" style="1" width="19.14"/>
    <col collapsed="false" customWidth="true" hidden="true" outlineLevel="0" max="21" min="21" style="1" width="15.85"/>
    <col collapsed="false" customWidth="true" hidden="true" outlineLevel="0" max="22" min="22" style="1" width="14.28"/>
    <col collapsed="false" customWidth="true" hidden="true" outlineLevel="0" max="23" min="23" style="1" width="15.7"/>
    <col collapsed="false" customWidth="true" hidden="true" outlineLevel="0" max="24" min="24" style="1" width="13.41"/>
    <col collapsed="false" customWidth="true" hidden="false" outlineLevel="0" max="25" min="25" style="1" width="13.28"/>
    <col collapsed="false" customWidth="true" hidden="true" outlineLevel="0" max="26" min="26" style="1" width="14.41"/>
    <col collapsed="false" customWidth="true" hidden="true" outlineLevel="0" max="27" min="27" style="1" width="14.99"/>
    <col collapsed="false" customWidth="true" hidden="true" outlineLevel="0" max="28" min="28" style="1" width="13.85"/>
    <col collapsed="false" customWidth="true" hidden="true" outlineLevel="0" max="29" min="29" style="1" width="14.56"/>
    <col collapsed="false" customWidth="false" hidden="false" outlineLevel="0" max="257" min="30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2.25" hidden="true" customHeight="true" outlineLevel="0" collapsed="false"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.75" hidden="tru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3" hidden="true" customHeight="true" outlineLevel="0" collapsed="false">
      <c r="A4" s="5"/>
      <c r="B4" s="6"/>
      <c r="C4" s="6"/>
      <c r="D4" s="6"/>
      <c r="E4" s="6"/>
      <c r="L4" s="7" t="s">
        <v>1</v>
      </c>
      <c r="M4" s="7"/>
      <c r="N4" s="7"/>
      <c r="O4" s="7"/>
      <c r="P4" s="7"/>
      <c r="Q4" s="7"/>
      <c r="R4" s="7"/>
      <c r="S4" s="7"/>
      <c r="T4" s="7"/>
      <c r="U4" s="7"/>
    </row>
    <row r="5" customFormat="false" ht="45" hidden="true" customHeight="true" outlineLevel="0" collapsed="false">
      <c r="A5" s="5"/>
      <c r="B5" s="8"/>
      <c r="C5" s="9"/>
      <c r="D5" s="9"/>
      <c r="E5" s="9"/>
      <c r="L5" s="7" t="s">
        <v>2</v>
      </c>
      <c r="M5" s="7"/>
      <c r="N5" s="7"/>
      <c r="O5" s="7"/>
      <c r="P5" s="7"/>
      <c r="Q5" s="7"/>
      <c r="R5" s="7"/>
      <c r="S5" s="7"/>
      <c r="T5" s="7"/>
      <c r="U5" s="7"/>
    </row>
    <row r="6" customFormat="false" ht="40.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4.25" hidden="false" customHeight="false" outlineLevel="0" collapsed="false">
      <c r="A7" s="11"/>
      <c r="B7" s="12"/>
      <c r="C7" s="9"/>
      <c r="D7" s="9"/>
      <c r="E7" s="9"/>
    </row>
    <row r="8" customFormat="false" ht="39" hidden="false" customHeight="true" outlineLevel="0" collapsed="false">
      <c r="A8" s="13" t="s">
        <v>4</v>
      </c>
      <c r="B8" s="13" t="s">
        <v>5</v>
      </c>
      <c r="C8" s="14" t="s">
        <v>6</v>
      </c>
      <c r="D8" s="15" t="s">
        <v>7</v>
      </c>
      <c r="E8" s="15" t="s">
        <v>8</v>
      </c>
      <c r="F8" s="14" t="s">
        <v>9</v>
      </c>
      <c r="G8" s="15" t="s">
        <v>7</v>
      </c>
      <c r="H8" s="15" t="s">
        <v>10</v>
      </c>
      <c r="I8" s="15" t="s">
        <v>8</v>
      </c>
      <c r="J8" s="15" t="s">
        <v>11</v>
      </c>
      <c r="K8" s="15" t="s">
        <v>8</v>
      </c>
      <c r="L8" s="15" t="s">
        <v>12</v>
      </c>
      <c r="M8" s="14" t="s">
        <v>13</v>
      </c>
      <c r="N8" s="15" t="s">
        <v>7</v>
      </c>
      <c r="O8" s="15" t="s">
        <v>10</v>
      </c>
      <c r="P8" s="15" t="s">
        <v>12</v>
      </c>
      <c r="Q8" s="15" t="s">
        <v>11</v>
      </c>
      <c r="R8" s="15" t="s">
        <v>14</v>
      </c>
      <c r="S8" s="15" t="s">
        <v>15</v>
      </c>
      <c r="T8" s="15" t="s">
        <v>16</v>
      </c>
      <c r="U8" s="15" t="s">
        <v>17</v>
      </c>
      <c r="V8" s="15" t="s">
        <v>10</v>
      </c>
      <c r="W8" s="15" t="s">
        <v>17</v>
      </c>
      <c r="X8" s="15" t="s">
        <v>11</v>
      </c>
      <c r="Y8" s="15" t="s">
        <v>18</v>
      </c>
      <c r="Z8" s="15" t="s">
        <v>19</v>
      </c>
      <c r="AA8" s="15" t="s">
        <v>17</v>
      </c>
      <c r="AB8" s="15" t="s">
        <v>14</v>
      </c>
      <c r="AC8" s="15" t="s">
        <v>20</v>
      </c>
    </row>
    <row r="9" customFormat="false" ht="12" hidden="false" customHeight="true" outlineLevel="0" collapsed="false">
      <c r="A9" s="16" t="n">
        <v>1</v>
      </c>
      <c r="B9" s="16" t="n">
        <v>2</v>
      </c>
      <c r="C9" s="17" t="n">
        <v>3</v>
      </c>
      <c r="D9" s="17" t="n">
        <v>4</v>
      </c>
      <c r="E9" s="17" t="n">
        <v>3</v>
      </c>
      <c r="F9" s="17" t="n">
        <v>6</v>
      </c>
      <c r="G9" s="17" t="n">
        <v>7</v>
      </c>
      <c r="H9" s="17" t="n">
        <v>4</v>
      </c>
      <c r="I9" s="17" t="n">
        <v>3</v>
      </c>
      <c r="J9" s="17" t="n">
        <v>4</v>
      </c>
      <c r="K9" s="17" t="n">
        <v>3</v>
      </c>
      <c r="L9" s="17" t="n">
        <v>6</v>
      </c>
      <c r="M9" s="17" t="n">
        <v>9</v>
      </c>
      <c r="N9" s="18" t="n">
        <v>10</v>
      </c>
      <c r="O9" s="18" t="n">
        <v>7</v>
      </c>
      <c r="P9" s="17" t="n">
        <v>6</v>
      </c>
      <c r="Q9" s="18" t="n">
        <v>7</v>
      </c>
      <c r="R9" s="17" t="n">
        <v>4</v>
      </c>
      <c r="S9" s="17" t="n">
        <v>3</v>
      </c>
      <c r="T9" s="17" t="n">
        <v>4</v>
      </c>
      <c r="U9" s="18" t="n">
        <v>9</v>
      </c>
      <c r="V9" s="18" t="n">
        <v>10</v>
      </c>
      <c r="W9" s="18" t="n">
        <v>9</v>
      </c>
      <c r="X9" s="19" t="n">
        <v>10</v>
      </c>
      <c r="Y9" s="18" t="n">
        <v>5</v>
      </c>
      <c r="Z9" s="17" t="n">
        <v>8</v>
      </c>
      <c r="AA9" s="18" t="n">
        <v>9</v>
      </c>
      <c r="AB9" s="19" t="n">
        <v>10</v>
      </c>
      <c r="AC9" s="18" t="n">
        <v>11</v>
      </c>
    </row>
    <row r="10" customFormat="false" ht="30.75" hidden="false" customHeight="true" outlineLevel="0" collapsed="false">
      <c r="A10" s="20" t="s">
        <v>21</v>
      </c>
      <c r="B10" s="21" t="s">
        <v>22</v>
      </c>
      <c r="C10" s="22" t="n">
        <f aca="false">C11+C16</f>
        <v>-3900000</v>
      </c>
      <c r="D10" s="22" t="n">
        <f aca="false">D11+D16</f>
        <v>0</v>
      </c>
      <c r="E10" s="22" t="n">
        <f aca="false">E11+E16</f>
        <v>-3900000</v>
      </c>
      <c r="F10" s="22" t="n">
        <f aca="false">F11+F16</f>
        <v>-1600000</v>
      </c>
      <c r="G10" s="22" t="n">
        <f aca="false">G11+G16</f>
        <v>0</v>
      </c>
      <c r="H10" s="22" t="n">
        <f aca="false">H11+H16</f>
        <v>6000000</v>
      </c>
      <c r="I10" s="22" t="n">
        <f aca="false">I11+I16</f>
        <v>2100000</v>
      </c>
      <c r="J10" s="22" t="n">
        <f aca="false">J11+J16</f>
        <v>0</v>
      </c>
      <c r="K10" s="22" t="n">
        <f aca="false">K11+K16</f>
        <v>2100000</v>
      </c>
      <c r="L10" s="22" t="n">
        <f aca="false">L11+L16</f>
        <v>-1600000</v>
      </c>
      <c r="M10" s="22" t="n">
        <f aca="false">M11+M16</f>
        <v>-1300000</v>
      </c>
      <c r="N10" s="22" t="n">
        <f aca="false">N11+N16</f>
        <v>0</v>
      </c>
      <c r="O10" s="22" t="n">
        <f aca="false">O11+O16</f>
        <v>-4020000</v>
      </c>
      <c r="P10" s="22" t="n">
        <f aca="false">P11+P16</f>
        <v>-5620000</v>
      </c>
      <c r="Q10" s="22"/>
      <c r="R10" s="22"/>
      <c r="S10" s="22" t="n">
        <f aca="false">S11+S16</f>
        <v>-1600000</v>
      </c>
      <c r="T10" s="22" t="n">
        <f aca="false">T11+T16</f>
        <v>-1600000</v>
      </c>
      <c r="U10" s="22" t="n">
        <f aca="false">U11+U16</f>
        <v>-1300000</v>
      </c>
      <c r="V10" s="22" t="n">
        <f aca="false">V11+V16</f>
        <v>-1980000</v>
      </c>
      <c r="W10" s="22" t="n">
        <f aca="false">W11+W16</f>
        <v>-3280000</v>
      </c>
      <c r="X10" s="23"/>
      <c r="Y10" s="22" t="n">
        <f aca="false">T10*100/S10</f>
        <v>100</v>
      </c>
      <c r="Z10" s="22" t="n">
        <f aca="false">Z11+Z16</f>
        <v>-1600100</v>
      </c>
      <c r="AA10" s="22" t="n">
        <f aca="false">AA11+AA16</f>
        <v>-3280000</v>
      </c>
      <c r="AB10" s="22" t="n">
        <f aca="false">AB11+AB16</f>
        <v>-100</v>
      </c>
      <c r="AC10" s="22" t="n">
        <f aca="false">AC11+AC16</f>
        <v>-3280000</v>
      </c>
    </row>
    <row r="11" customFormat="false" ht="36.75" hidden="false" customHeight="true" outlineLevel="0" collapsed="false">
      <c r="A11" s="24" t="s">
        <v>23</v>
      </c>
      <c r="B11" s="25" t="s">
        <v>24</v>
      </c>
      <c r="C11" s="22" t="n">
        <f aca="false">C12-C14</f>
        <v>-3900000</v>
      </c>
      <c r="D11" s="22" t="n">
        <f aca="false">D12-D14</f>
        <v>0</v>
      </c>
      <c r="E11" s="22" t="n">
        <f aca="false">E12-E14</f>
        <v>-3900000</v>
      </c>
      <c r="F11" s="22" t="n">
        <f aca="false">F12-F14</f>
        <v>-1600000</v>
      </c>
      <c r="G11" s="22" t="n">
        <f aca="false">G12-G14</f>
        <v>0</v>
      </c>
      <c r="H11" s="22" t="n">
        <f aca="false">H12-H14</f>
        <v>6000000</v>
      </c>
      <c r="I11" s="22" t="n">
        <f aca="false">I12-I14</f>
        <v>2100000</v>
      </c>
      <c r="J11" s="22" t="n">
        <f aca="false">J12-J14</f>
        <v>0</v>
      </c>
      <c r="K11" s="22" t="n">
        <f aca="false">K12-K14</f>
        <v>2100000</v>
      </c>
      <c r="L11" s="22" t="n">
        <f aca="false">L12-L14</f>
        <v>-1600000</v>
      </c>
      <c r="M11" s="22" t="n">
        <f aca="false">M12-M14</f>
        <v>0</v>
      </c>
      <c r="N11" s="22" t="n">
        <f aca="false">N12-N14</f>
        <v>0</v>
      </c>
      <c r="O11" s="22" t="n">
        <f aca="false">O12-O14</f>
        <v>-4020000</v>
      </c>
      <c r="P11" s="22" t="n">
        <f aca="false">P12-P14</f>
        <v>-5620000</v>
      </c>
      <c r="Q11" s="22"/>
      <c r="R11" s="22"/>
      <c r="S11" s="22" t="n">
        <f aca="false">S12-S14</f>
        <v>-1600000</v>
      </c>
      <c r="T11" s="22" t="n">
        <f aca="false">T12-T14</f>
        <v>-1600000</v>
      </c>
      <c r="U11" s="22" t="n">
        <f aca="false">U12-U14</f>
        <v>0</v>
      </c>
      <c r="V11" s="22" t="n">
        <f aca="false">V12-V14</f>
        <v>-1980000</v>
      </c>
      <c r="W11" s="22" t="n">
        <f aca="false">W12-W14</f>
        <v>-1980000</v>
      </c>
      <c r="X11" s="23"/>
      <c r="Y11" s="22" t="n">
        <f aca="false">T11*100/S11</f>
        <v>100</v>
      </c>
      <c r="Z11" s="22" t="n">
        <f aca="false">Z12-Z14</f>
        <v>-1600100</v>
      </c>
      <c r="AA11" s="22" t="n">
        <f aca="false">AA12-AA14</f>
        <v>-1980000</v>
      </c>
      <c r="AB11" s="22" t="n">
        <f aca="false">AB12-AB14</f>
        <v>-100</v>
      </c>
      <c r="AC11" s="22" t="n">
        <f aca="false">AC12-AC14</f>
        <v>-1980000</v>
      </c>
    </row>
    <row r="12" customFormat="false" ht="40.9" hidden="false" customHeight="true" outlineLevel="0" collapsed="false">
      <c r="A12" s="26" t="s">
        <v>25</v>
      </c>
      <c r="B12" s="27" t="s">
        <v>26</v>
      </c>
      <c r="C12" s="28" t="n">
        <v>0</v>
      </c>
      <c r="D12" s="28" t="n">
        <v>0</v>
      </c>
      <c r="E12" s="28" t="n">
        <f aca="false">E13</f>
        <v>0</v>
      </c>
      <c r="F12" s="28" t="n">
        <f aca="false">F13</f>
        <v>0</v>
      </c>
      <c r="G12" s="28" t="n">
        <f aca="false">G13</f>
        <v>0</v>
      </c>
      <c r="H12" s="28" t="n">
        <f aca="false">H13</f>
        <v>6000000</v>
      </c>
      <c r="I12" s="28" t="n">
        <f aca="false">I13</f>
        <v>6000000</v>
      </c>
      <c r="J12" s="28" t="n">
        <f aca="false">J13</f>
        <v>0</v>
      </c>
      <c r="K12" s="28" t="n">
        <f aca="false">K13</f>
        <v>6000000</v>
      </c>
      <c r="L12" s="28" t="n">
        <f aca="false">L13</f>
        <v>0</v>
      </c>
      <c r="M12" s="28" t="n">
        <f aca="false">M13</f>
        <v>0</v>
      </c>
      <c r="N12" s="28" t="n">
        <f aca="false">N13</f>
        <v>0</v>
      </c>
      <c r="O12" s="28" t="n">
        <f aca="false">O13</f>
        <v>0</v>
      </c>
      <c r="P12" s="28" t="n">
        <f aca="false">P13</f>
        <v>0</v>
      </c>
      <c r="Q12" s="28"/>
      <c r="R12" s="28"/>
      <c r="S12" s="28" t="n">
        <f aca="false">S13</f>
        <v>0</v>
      </c>
      <c r="T12" s="28" t="n">
        <f aca="false">T13</f>
        <v>0</v>
      </c>
      <c r="U12" s="28" t="n">
        <f aca="false">U13</f>
        <v>0</v>
      </c>
      <c r="V12" s="28" t="n">
        <f aca="false">V13</f>
        <v>0</v>
      </c>
      <c r="W12" s="28" t="n">
        <f aca="false">W13</f>
        <v>0</v>
      </c>
      <c r="X12" s="23"/>
      <c r="Y12" s="28" t="n">
        <v>0</v>
      </c>
      <c r="Z12" s="28" t="n">
        <f aca="false">Z13</f>
        <v>0</v>
      </c>
      <c r="AA12" s="28" t="n">
        <f aca="false">AA13</f>
        <v>0</v>
      </c>
      <c r="AB12" s="28" t="n">
        <f aca="false">AB13</f>
        <v>0</v>
      </c>
      <c r="AC12" s="28" t="n">
        <f aca="false">AC13</f>
        <v>0</v>
      </c>
    </row>
    <row r="13" customFormat="false" ht="48" hidden="false" customHeight="true" outlineLevel="0" collapsed="false">
      <c r="A13" s="26" t="s">
        <v>27</v>
      </c>
      <c r="B13" s="27" t="s">
        <v>28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6000000</v>
      </c>
      <c r="I13" s="28" t="n">
        <f aca="false">E13+H13</f>
        <v>6000000</v>
      </c>
      <c r="J13" s="28" t="n">
        <v>0</v>
      </c>
      <c r="K13" s="28" t="n">
        <f aca="false">I13+J13</f>
        <v>6000000</v>
      </c>
      <c r="L13" s="28" t="n">
        <v>0</v>
      </c>
      <c r="M13" s="28" t="n">
        <v>0</v>
      </c>
      <c r="N13" s="28" t="n">
        <v>0</v>
      </c>
      <c r="O13" s="28"/>
      <c r="P13" s="28" t="n">
        <v>0</v>
      </c>
      <c r="Q13" s="28"/>
      <c r="R13" s="28"/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3"/>
      <c r="Y13" s="28" t="n">
        <v>0</v>
      </c>
      <c r="Z13" s="28" t="n">
        <f aca="false">Y13+R13</f>
        <v>0</v>
      </c>
      <c r="AA13" s="28" t="n">
        <v>0</v>
      </c>
      <c r="AB13" s="28" t="n">
        <f aca="false">Z13+AA13</f>
        <v>0</v>
      </c>
      <c r="AC13" s="28" t="n">
        <v>0</v>
      </c>
    </row>
    <row r="14" customFormat="false" ht="34.5" hidden="false" customHeight="true" outlineLevel="0" collapsed="false">
      <c r="A14" s="26" t="s">
        <v>29</v>
      </c>
      <c r="B14" s="27" t="s">
        <v>30</v>
      </c>
      <c r="C14" s="28" t="n">
        <f aca="false">C15</f>
        <v>3900000</v>
      </c>
      <c r="D14" s="28" t="n">
        <f aca="false">D15</f>
        <v>0</v>
      </c>
      <c r="E14" s="28" t="n">
        <f aca="false">E15</f>
        <v>3900000</v>
      </c>
      <c r="F14" s="28" t="n">
        <f aca="false">F15</f>
        <v>1600000</v>
      </c>
      <c r="G14" s="28" t="n">
        <f aca="false">G15</f>
        <v>0</v>
      </c>
      <c r="H14" s="28"/>
      <c r="I14" s="28" t="n">
        <f aca="false">I15</f>
        <v>3900000</v>
      </c>
      <c r="J14" s="28" t="n">
        <f aca="false">J15</f>
        <v>0</v>
      </c>
      <c r="K14" s="28" t="n">
        <f aca="false">K15</f>
        <v>3900000</v>
      </c>
      <c r="L14" s="28" t="n">
        <f aca="false">L15</f>
        <v>1600000</v>
      </c>
      <c r="M14" s="28" t="n">
        <f aca="false">M15</f>
        <v>0</v>
      </c>
      <c r="N14" s="28" t="n">
        <f aca="false">N15</f>
        <v>0</v>
      </c>
      <c r="O14" s="28" t="n">
        <f aca="false">O15</f>
        <v>4020000</v>
      </c>
      <c r="P14" s="28" t="n">
        <f aca="false">P15</f>
        <v>5620000</v>
      </c>
      <c r="Q14" s="28"/>
      <c r="R14" s="28"/>
      <c r="S14" s="28" t="n">
        <f aca="false">S15</f>
        <v>1600000</v>
      </c>
      <c r="T14" s="28" t="n">
        <f aca="false">T15</f>
        <v>1600000</v>
      </c>
      <c r="U14" s="28" t="n">
        <f aca="false">U15</f>
        <v>0</v>
      </c>
      <c r="V14" s="28" t="n">
        <f aca="false">V15</f>
        <v>1980000</v>
      </c>
      <c r="W14" s="28" t="n">
        <f aca="false">U14+V14</f>
        <v>1980000</v>
      </c>
      <c r="X14" s="23"/>
      <c r="Y14" s="28" t="n">
        <f aca="false">T14*100/S14</f>
        <v>100</v>
      </c>
      <c r="Z14" s="28" t="n">
        <f aca="false">Z15</f>
        <v>1600100</v>
      </c>
      <c r="AA14" s="28" t="n">
        <f aca="false">W14+X14</f>
        <v>1980000</v>
      </c>
      <c r="AB14" s="28" t="n">
        <f aca="false">X14+Y14</f>
        <v>100</v>
      </c>
      <c r="AC14" s="28" t="n">
        <f aca="false">AC15</f>
        <v>1980000</v>
      </c>
    </row>
    <row r="15" customFormat="false" ht="40.5" hidden="false" customHeight="true" outlineLevel="0" collapsed="false">
      <c r="A15" s="26" t="s">
        <v>31</v>
      </c>
      <c r="B15" s="27" t="s">
        <v>32</v>
      </c>
      <c r="C15" s="28" t="n">
        <v>3900000</v>
      </c>
      <c r="D15" s="28" t="n">
        <v>0</v>
      </c>
      <c r="E15" s="28" t="n">
        <v>3900000</v>
      </c>
      <c r="F15" s="28" t="n">
        <v>1600000</v>
      </c>
      <c r="G15" s="28" t="n">
        <v>0</v>
      </c>
      <c r="H15" s="28"/>
      <c r="I15" s="28" t="n">
        <v>3900000</v>
      </c>
      <c r="J15" s="28" t="n">
        <v>0</v>
      </c>
      <c r="K15" s="28" t="n">
        <v>3900000</v>
      </c>
      <c r="L15" s="28" t="n">
        <v>1600000</v>
      </c>
      <c r="M15" s="28" t="n">
        <v>0</v>
      </c>
      <c r="N15" s="28" t="n">
        <v>0</v>
      </c>
      <c r="O15" s="28" t="n">
        <v>4020000</v>
      </c>
      <c r="P15" s="28" t="n">
        <f aca="false">L15+O15</f>
        <v>5620000</v>
      </c>
      <c r="Q15" s="28"/>
      <c r="R15" s="28"/>
      <c r="S15" s="28" t="n">
        <v>1600000</v>
      </c>
      <c r="T15" s="28" t="n">
        <v>1600000</v>
      </c>
      <c r="U15" s="28" t="n">
        <v>0</v>
      </c>
      <c r="V15" s="28" t="n">
        <v>1980000</v>
      </c>
      <c r="W15" s="28" t="n">
        <f aca="false">U15+V15</f>
        <v>1980000</v>
      </c>
      <c r="X15" s="23"/>
      <c r="Y15" s="28" t="n">
        <f aca="false">T15*100/S15</f>
        <v>100</v>
      </c>
      <c r="Z15" s="28" t="n">
        <f aca="false">Y15+T15</f>
        <v>1600100</v>
      </c>
      <c r="AA15" s="28" t="n">
        <f aca="false">W15+X15</f>
        <v>1980000</v>
      </c>
      <c r="AB15" s="28" t="n">
        <v>0</v>
      </c>
      <c r="AC15" s="28" t="n">
        <v>1980000</v>
      </c>
    </row>
    <row r="16" customFormat="false" ht="27" hidden="false" customHeight="true" outlineLevel="0" collapsed="false">
      <c r="A16" s="24" t="s">
        <v>33</v>
      </c>
      <c r="B16" s="29" t="s">
        <v>34</v>
      </c>
      <c r="C16" s="30" t="n">
        <f aca="false">C17-C20</f>
        <v>0</v>
      </c>
      <c r="D16" s="30" t="n">
        <f aca="false">D17-D20</f>
        <v>0</v>
      </c>
      <c r="E16" s="30" t="n">
        <f aca="false">E17-E20</f>
        <v>0</v>
      </c>
      <c r="F16" s="30" t="n">
        <f aca="false">F17-F20</f>
        <v>0</v>
      </c>
      <c r="G16" s="30" t="n">
        <f aca="false">G17-G20</f>
        <v>0</v>
      </c>
      <c r="H16" s="30"/>
      <c r="I16" s="30" t="n">
        <f aca="false">I17-I20</f>
        <v>0</v>
      </c>
      <c r="J16" s="30" t="n">
        <f aca="false">J17-J20</f>
        <v>0</v>
      </c>
      <c r="K16" s="30" t="n">
        <f aca="false">K17-K20</f>
        <v>0</v>
      </c>
      <c r="L16" s="30" t="n">
        <f aca="false">L17-L20</f>
        <v>0</v>
      </c>
      <c r="M16" s="30" t="n">
        <f aca="false">M17-M20</f>
        <v>-1300000</v>
      </c>
      <c r="N16" s="30" t="n">
        <f aca="false">N17-N20</f>
        <v>0</v>
      </c>
      <c r="O16" s="30"/>
      <c r="P16" s="30" t="n">
        <f aca="false">P17-P20</f>
        <v>0</v>
      </c>
      <c r="Q16" s="30"/>
      <c r="R16" s="30"/>
      <c r="S16" s="30" t="n">
        <f aca="false">S17-S20</f>
        <v>0</v>
      </c>
      <c r="T16" s="30"/>
      <c r="U16" s="30" t="n">
        <f aca="false">U17-U20</f>
        <v>-1300000</v>
      </c>
      <c r="V16" s="30" t="n">
        <f aca="false">V17-V20</f>
        <v>0</v>
      </c>
      <c r="W16" s="30" t="n">
        <f aca="false">W17-W20</f>
        <v>-1300000</v>
      </c>
      <c r="X16" s="23"/>
      <c r="Y16" s="22" t="s">
        <v>35</v>
      </c>
      <c r="Z16" s="30" t="n">
        <f aca="false">Z17-Z20</f>
        <v>0</v>
      </c>
      <c r="AA16" s="30" t="n">
        <f aca="false">AA17-AA20</f>
        <v>-1300000</v>
      </c>
      <c r="AB16" s="30" t="n">
        <f aca="false">AB17-AB20</f>
        <v>0</v>
      </c>
      <c r="AC16" s="30" t="n">
        <f aca="false">AC17-AC20</f>
        <v>-1300000</v>
      </c>
    </row>
    <row r="17" customFormat="false" ht="10.5" hidden="true" customHeight="true" outlineLevel="0" collapsed="false">
      <c r="A17" s="26" t="s">
        <v>36</v>
      </c>
      <c r="B17" s="27" t="s">
        <v>37</v>
      </c>
      <c r="C17" s="31" t="n">
        <f aca="false">C18</f>
        <v>0</v>
      </c>
      <c r="D17" s="31" t="n">
        <f aca="false">D18</f>
        <v>0</v>
      </c>
      <c r="E17" s="31" t="n">
        <f aca="false">E18</f>
        <v>0</v>
      </c>
      <c r="F17" s="31" t="n">
        <f aca="false">F18</f>
        <v>0</v>
      </c>
      <c r="G17" s="31" t="n">
        <f aca="false">G18</f>
        <v>0</v>
      </c>
      <c r="H17" s="31"/>
      <c r="I17" s="31" t="n">
        <f aca="false">I18</f>
        <v>0</v>
      </c>
      <c r="J17" s="31" t="n">
        <f aca="false">J18</f>
        <v>0</v>
      </c>
      <c r="K17" s="31" t="n">
        <f aca="false">K18</f>
        <v>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/>
      <c r="P17" s="31" t="n">
        <f aca="false">P18</f>
        <v>0</v>
      </c>
      <c r="Q17" s="31"/>
      <c r="R17" s="31"/>
      <c r="S17" s="31" t="n">
        <f aca="false">S18</f>
        <v>0</v>
      </c>
      <c r="T17" s="31"/>
      <c r="U17" s="31" t="n">
        <f aca="false">U18</f>
        <v>0</v>
      </c>
      <c r="V17" s="31" t="n">
        <f aca="false">V18</f>
        <v>0</v>
      </c>
      <c r="W17" s="31" t="n">
        <f aca="false">W18</f>
        <v>0</v>
      </c>
      <c r="X17" s="23"/>
      <c r="Y17" s="28" t="e">
        <f aca="false">T17*100/S17</f>
        <v>#DIV/0!</v>
      </c>
      <c r="Z17" s="31" t="n">
        <f aca="false">Z18</f>
        <v>0</v>
      </c>
      <c r="AA17" s="31" t="n">
        <f aca="false">AA18</f>
        <v>0</v>
      </c>
      <c r="AB17" s="31" t="n">
        <f aca="false">AB18</f>
        <v>0</v>
      </c>
      <c r="AC17" s="31" t="n">
        <f aca="false">AC18</f>
        <v>0</v>
      </c>
    </row>
    <row r="18" customFormat="false" ht="11.25" hidden="true" customHeight="true" outlineLevel="0" collapsed="false">
      <c r="A18" s="26" t="s">
        <v>38</v>
      </c>
      <c r="B18" s="27" t="s">
        <v>39</v>
      </c>
      <c r="C18" s="31" t="n">
        <f aca="false">C19</f>
        <v>0</v>
      </c>
      <c r="D18" s="31" t="n">
        <f aca="false">D19</f>
        <v>0</v>
      </c>
      <c r="E18" s="31" t="n">
        <f aca="false">E19</f>
        <v>0</v>
      </c>
      <c r="F18" s="31" t="n">
        <f aca="false">F19</f>
        <v>0</v>
      </c>
      <c r="G18" s="31" t="n">
        <f aca="false">G19</f>
        <v>0</v>
      </c>
      <c r="H18" s="31"/>
      <c r="I18" s="31" t="n">
        <f aca="false">I19</f>
        <v>0</v>
      </c>
      <c r="J18" s="31" t="n">
        <f aca="false">J19</f>
        <v>0</v>
      </c>
      <c r="K18" s="31" t="n">
        <f aca="false">K19</f>
        <v>0</v>
      </c>
      <c r="L18" s="31" t="n">
        <f aca="false">L19</f>
        <v>0</v>
      </c>
      <c r="M18" s="31" t="n">
        <f aca="false">M19</f>
        <v>0</v>
      </c>
      <c r="N18" s="31" t="n">
        <f aca="false">N19</f>
        <v>0</v>
      </c>
      <c r="O18" s="31"/>
      <c r="P18" s="31" t="n">
        <f aca="false">P19</f>
        <v>0</v>
      </c>
      <c r="Q18" s="31"/>
      <c r="R18" s="31"/>
      <c r="S18" s="31" t="n">
        <f aca="false">S19</f>
        <v>0</v>
      </c>
      <c r="T18" s="31"/>
      <c r="U18" s="31" t="n">
        <f aca="false">U19</f>
        <v>0</v>
      </c>
      <c r="V18" s="31" t="n">
        <f aca="false">V19</f>
        <v>0</v>
      </c>
      <c r="W18" s="31" t="n">
        <f aca="false">W19</f>
        <v>0</v>
      </c>
      <c r="X18" s="23"/>
      <c r="Y18" s="28" t="e">
        <f aca="false">T18*100/S18</f>
        <v>#DIV/0!</v>
      </c>
      <c r="Z18" s="31" t="n">
        <f aca="false">Z19</f>
        <v>0</v>
      </c>
      <c r="AA18" s="31" t="n">
        <f aca="false">AA19</f>
        <v>0</v>
      </c>
      <c r="AB18" s="31" t="n">
        <f aca="false">AB19</f>
        <v>0</v>
      </c>
      <c r="AC18" s="31" t="n">
        <f aca="false">AC19</f>
        <v>0</v>
      </c>
    </row>
    <row r="19" customFormat="false" ht="10.5" hidden="true" customHeight="true" outlineLevel="0" collapsed="false">
      <c r="A19" s="26" t="s">
        <v>40</v>
      </c>
      <c r="B19" s="27"/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/>
      <c r="I19" s="31" t="n">
        <v>0</v>
      </c>
      <c r="J19" s="31"/>
      <c r="K19" s="31"/>
      <c r="L19" s="31" t="n">
        <v>0</v>
      </c>
      <c r="M19" s="31" t="n">
        <v>0</v>
      </c>
      <c r="N19" s="31" t="n">
        <v>0</v>
      </c>
      <c r="O19" s="31"/>
      <c r="P19" s="31" t="n">
        <v>0</v>
      </c>
      <c r="Q19" s="31"/>
      <c r="R19" s="31"/>
      <c r="S19" s="31"/>
      <c r="T19" s="31"/>
      <c r="U19" s="31" t="n">
        <v>0</v>
      </c>
      <c r="V19" s="31" t="n">
        <v>0</v>
      </c>
      <c r="W19" s="31" t="n">
        <v>0</v>
      </c>
      <c r="X19" s="23"/>
      <c r="Y19" s="28" t="e">
        <f aca="false">T19*100/S19</f>
        <v>#DIV/0!</v>
      </c>
      <c r="Z19" s="31"/>
      <c r="AA19" s="31" t="n">
        <v>0</v>
      </c>
      <c r="AB19" s="31"/>
      <c r="AC19" s="31" t="n">
        <v>0</v>
      </c>
    </row>
    <row r="20" customFormat="false" ht="58.5" hidden="false" customHeight="true" outlineLevel="0" collapsed="false">
      <c r="A20" s="26" t="s">
        <v>41</v>
      </c>
      <c r="B20" s="27" t="s">
        <v>42</v>
      </c>
      <c r="C20" s="31" t="n">
        <f aca="false">C21</f>
        <v>0</v>
      </c>
      <c r="D20" s="31" t="n">
        <f aca="false">D21</f>
        <v>0</v>
      </c>
      <c r="E20" s="31" t="n">
        <f aca="false">E21</f>
        <v>0</v>
      </c>
      <c r="F20" s="31" t="n">
        <f aca="false">F21</f>
        <v>0</v>
      </c>
      <c r="G20" s="31" t="n">
        <f aca="false">G21</f>
        <v>0</v>
      </c>
      <c r="H20" s="31"/>
      <c r="I20" s="31" t="n">
        <f aca="false">I21</f>
        <v>0</v>
      </c>
      <c r="J20" s="31" t="n">
        <f aca="false">J21</f>
        <v>0</v>
      </c>
      <c r="K20" s="31" t="n">
        <f aca="false">K21</f>
        <v>0</v>
      </c>
      <c r="L20" s="31" t="n">
        <f aca="false">L21</f>
        <v>0</v>
      </c>
      <c r="M20" s="31" t="n">
        <f aca="false">M21</f>
        <v>1300000</v>
      </c>
      <c r="N20" s="31" t="n">
        <f aca="false">N21</f>
        <v>0</v>
      </c>
      <c r="O20" s="31"/>
      <c r="P20" s="31" t="n">
        <f aca="false">P21</f>
        <v>0</v>
      </c>
      <c r="Q20" s="31"/>
      <c r="R20" s="31"/>
      <c r="S20" s="31" t="n">
        <f aca="false">S21</f>
        <v>0</v>
      </c>
      <c r="T20" s="31"/>
      <c r="U20" s="31" t="n">
        <f aca="false">U21</f>
        <v>1300000</v>
      </c>
      <c r="V20" s="31" t="n">
        <f aca="false">V21</f>
        <v>0</v>
      </c>
      <c r="W20" s="31" t="n">
        <f aca="false">W21</f>
        <v>1300000</v>
      </c>
      <c r="X20" s="23"/>
      <c r="Y20" s="28" t="s">
        <v>35</v>
      </c>
      <c r="Z20" s="31" t="n">
        <f aca="false">Z21</f>
        <v>0</v>
      </c>
      <c r="AA20" s="31" t="n">
        <f aca="false">AA21</f>
        <v>1300000</v>
      </c>
      <c r="AB20" s="31" t="n">
        <f aca="false">AB21</f>
        <v>0</v>
      </c>
      <c r="AC20" s="31" t="n">
        <f aca="false">AC21</f>
        <v>1300000</v>
      </c>
    </row>
    <row r="21" customFormat="false" ht="57.75" hidden="false" customHeight="true" outlineLevel="0" collapsed="false">
      <c r="A21" s="26" t="s">
        <v>43</v>
      </c>
      <c r="B21" s="27" t="s">
        <v>44</v>
      </c>
      <c r="C21" s="28" t="n">
        <f aca="false">C22</f>
        <v>0</v>
      </c>
      <c r="D21" s="28" t="n">
        <f aca="false">D22</f>
        <v>0</v>
      </c>
      <c r="E21" s="28" t="n">
        <f aca="false">E22</f>
        <v>0</v>
      </c>
      <c r="F21" s="28" t="n">
        <f aca="false">F22</f>
        <v>0</v>
      </c>
      <c r="G21" s="28" t="n">
        <f aca="false">G22</f>
        <v>0</v>
      </c>
      <c r="H21" s="28"/>
      <c r="I21" s="28" t="n">
        <f aca="false">I22</f>
        <v>0</v>
      </c>
      <c r="J21" s="28" t="n">
        <f aca="false">J22</f>
        <v>0</v>
      </c>
      <c r="K21" s="28" t="n">
        <f aca="false">K22</f>
        <v>0</v>
      </c>
      <c r="L21" s="28" t="n">
        <f aca="false">L22</f>
        <v>0</v>
      </c>
      <c r="M21" s="28" t="n">
        <f aca="false">M22</f>
        <v>1300000</v>
      </c>
      <c r="N21" s="28" t="n">
        <f aca="false">N22</f>
        <v>0</v>
      </c>
      <c r="O21" s="28"/>
      <c r="P21" s="28" t="n">
        <f aca="false">P22</f>
        <v>0</v>
      </c>
      <c r="Q21" s="28"/>
      <c r="R21" s="28"/>
      <c r="S21" s="28" t="n">
        <f aca="false">S22</f>
        <v>0</v>
      </c>
      <c r="T21" s="28"/>
      <c r="U21" s="28" t="n">
        <f aca="false">U22</f>
        <v>1300000</v>
      </c>
      <c r="V21" s="28" t="n">
        <f aca="false">V22</f>
        <v>0</v>
      </c>
      <c r="W21" s="28" t="n">
        <f aca="false">W22</f>
        <v>1300000</v>
      </c>
      <c r="X21" s="23"/>
      <c r="Y21" s="28" t="s">
        <v>35</v>
      </c>
      <c r="Z21" s="28" t="n">
        <f aca="false">Z22</f>
        <v>0</v>
      </c>
      <c r="AA21" s="28" t="n">
        <f aca="false">AA22</f>
        <v>1300000</v>
      </c>
      <c r="AB21" s="28" t="n">
        <f aca="false">AB22</f>
        <v>0</v>
      </c>
      <c r="AC21" s="28" t="n">
        <f aca="false">AC22</f>
        <v>1300000</v>
      </c>
    </row>
    <row r="22" customFormat="false" ht="43.5" hidden="false" customHeight="true" outlineLevel="0" collapsed="false">
      <c r="A22" s="26" t="s">
        <v>45</v>
      </c>
      <c r="B22" s="27"/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/>
      <c r="I22" s="28" t="n">
        <v>0</v>
      </c>
      <c r="J22" s="28"/>
      <c r="K22" s="28"/>
      <c r="L22" s="28" t="n">
        <v>0</v>
      </c>
      <c r="M22" s="28" t="n">
        <v>1300000</v>
      </c>
      <c r="N22" s="28" t="n">
        <v>0</v>
      </c>
      <c r="O22" s="28"/>
      <c r="P22" s="28" t="n">
        <v>0</v>
      </c>
      <c r="Q22" s="28"/>
      <c r="R22" s="28"/>
      <c r="S22" s="28"/>
      <c r="T22" s="28"/>
      <c r="U22" s="28" t="n">
        <v>1300000</v>
      </c>
      <c r="V22" s="28" t="n">
        <v>0</v>
      </c>
      <c r="W22" s="28" t="n">
        <v>1300000</v>
      </c>
      <c r="X22" s="23"/>
      <c r="Y22" s="28" t="n">
        <v>0</v>
      </c>
      <c r="Z22" s="28"/>
      <c r="AA22" s="28" t="n">
        <v>1300000</v>
      </c>
      <c r="AB22" s="28"/>
      <c r="AC22" s="28" t="n">
        <v>1300000</v>
      </c>
    </row>
    <row r="23" customFormat="false" ht="36" hidden="false" customHeight="true" outlineLevel="0" collapsed="false">
      <c r="A23" s="24" t="s">
        <v>46</v>
      </c>
      <c r="B23" s="25" t="s">
        <v>47</v>
      </c>
      <c r="C23" s="22" t="n">
        <f aca="false">C28-C24</f>
        <v>5000000</v>
      </c>
      <c r="D23" s="22" t="n">
        <f aca="false">D28-D24</f>
        <v>10947758.63</v>
      </c>
      <c r="E23" s="22" t="n">
        <f aca="false">E28-E24</f>
        <v>15947758.63</v>
      </c>
      <c r="F23" s="22" t="n">
        <f aca="false">F28-F24</f>
        <v>3200000</v>
      </c>
      <c r="G23" s="22" t="n">
        <f aca="false">G28-G24</f>
        <v>0</v>
      </c>
      <c r="H23" s="22" t="n">
        <f aca="false">H28-H24</f>
        <v>0</v>
      </c>
      <c r="I23" s="22" t="n">
        <f aca="false">I28-I24</f>
        <v>15947758.63</v>
      </c>
      <c r="J23" s="22" t="n">
        <f aca="false">J28-J24</f>
        <v>0</v>
      </c>
      <c r="K23" s="22" t="n">
        <f aca="false">K28-K24</f>
        <v>15947758.63</v>
      </c>
      <c r="L23" s="22" t="n">
        <f aca="false">L28-L24</f>
        <v>3200000</v>
      </c>
      <c r="M23" s="22" t="n">
        <f aca="false">M28-M24</f>
        <v>2600000</v>
      </c>
      <c r="N23" s="22" t="n">
        <f aca="false">N28-N24</f>
        <v>0</v>
      </c>
      <c r="O23" s="22" t="n">
        <f aca="false">O28-O24</f>
        <v>4020000</v>
      </c>
      <c r="P23" s="22" t="n">
        <f aca="false">P28-P24</f>
        <v>7220000</v>
      </c>
      <c r="Q23" s="22" t="n">
        <f aca="false">Q28-Q24</f>
        <v>0</v>
      </c>
      <c r="R23" s="22" t="n">
        <f aca="false">R24-R28</f>
        <v>0</v>
      </c>
      <c r="S23" s="22" t="n">
        <f aca="false">S28-S24</f>
        <v>23392891.1</v>
      </c>
      <c r="T23" s="22" t="n">
        <f aca="false">T28-T24</f>
        <v>-1777784.57000005</v>
      </c>
      <c r="U23" s="22" t="n">
        <f aca="false">U28-U24</f>
        <v>2600000</v>
      </c>
      <c r="V23" s="22" t="n">
        <f aca="false">V28-V24</f>
        <v>1980000</v>
      </c>
      <c r="W23" s="22" t="n">
        <f aca="false">W28-W24</f>
        <v>4580000</v>
      </c>
      <c r="X23" s="22" t="n">
        <f aca="false">X28-X24</f>
        <v>0</v>
      </c>
      <c r="Y23" s="22" t="n">
        <f aca="false">T23*100/S23</f>
        <v>-7.59967873316886</v>
      </c>
      <c r="Z23" s="22" t="n">
        <f aca="false">Z28-Z24</f>
        <v>-1777787.98251343</v>
      </c>
      <c r="AA23" s="22" t="n">
        <f aca="false">AA28-AA24</f>
        <v>4580000</v>
      </c>
      <c r="AB23" s="22" t="n">
        <f aca="false">AB28-AB24</f>
        <v>0</v>
      </c>
      <c r="AC23" s="22" t="n">
        <f aca="false">AC28-AC24</f>
        <v>4580000</v>
      </c>
    </row>
    <row r="24" customFormat="false" ht="21" hidden="false" customHeight="true" outlineLevel="0" collapsed="false">
      <c r="A24" s="26" t="s">
        <v>48</v>
      </c>
      <c r="B24" s="32" t="s">
        <v>49</v>
      </c>
      <c r="C24" s="28" t="n">
        <f aca="false">C25</f>
        <v>613370589.92</v>
      </c>
      <c r="D24" s="28" t="n">
        <f aca="false">D25</f>
        <v>42645965.43</v>
      </c>
      <c r="E24" s="28" t="n">
        <f aca="false">E25</f>
        <v>656016555.35</v>
      </c>
      <c r="F24" s="28" t="n">
        <f aca="false">F25</f>
        <v>368309236</v>
      </c>
      <c r="G24" s="28" t="n">
        <f aca="false">G25</f>
        <v>14535189.03</v>
      </c>
      <c r="H24" s="28" t="n">
        <f aca="false">H25</f>
        <v>15523612.48</v>
      </c>
      <c r="I24" s="28" t="n">
        <f aca="false">I25</f>
        <v>671540167.83</v>
      </c>
      <c r="J24" s="28" t="n">
        <f aca="false">J25</f>
        <v>33807882.88</v>
      </c>
      <c r="K24" s="28" t="n">
        <f aca="false">J24+I24</f>
        <v>705348050.71</v>
      </c>
      <c r="L24" s="28" t="n">
        <f aca="false">L25</f>
        <v>382844425.03</v>
      </c>
      <c r="M24" s="28" t="n">
        <f aca="false">M25</f>
        <v>384627254.37</v>
      </c>
      <c r="N24" s="28" t="n">
        <f aca="false">N25</f>
        <v>-3362402.66</v>
      </c>
      <c r="O24" s="28"/>
      <c r="P24" s="28" t="n">
        <f aca="false">P25</f>
        <v>382844425.03</v>
      </c>
      <c r="Q24" s="28" t="n">
        <f aca="false">Q25</f>
        <v>12717437.42</v>
      </c>
      <c r="R24" s="28" t="n">
        <f aca="false">R25</f>
        <v>-19981167.95</v>
      </c>
      <c r="S24" s="28" t="n">
        <f aca="false">S25</f>
        <v>718109821.18</v>
      </c>
      <c r="T24" s="28" t="n">
        <f aca="false">T25</f>
        <v>722198862.82</v>
      </c>
      <c r="U24" s="28" t="n">
        <f aca="false">U25</f>
        <v>381264851.71</v>
      </c>
      <c r="V24" s="28" t="n">
        <f aca="false">V25</f>
        <v>0</v>
      </c>
      <c r="W24" s="28" t="n">
        <f aca="false">W25</f>
        <v>381264851.71</v>
      </c>
      <c r="X24" s="28" t="n">
        <f aca="false">X25</f>
        <v>3773311.49</v>
      </c>
      <c r="Y24" s="28" t="n">
        <f aca="false">T24*100/S24</f>
        <v>100.569417311865</v>
      </c>
      <c r="Z24" s="28" t="n">
        <f aca="false">Z25</f>
        <v>722198963.389417</v>
      </c>
      <c r="AA24" s="28" t="n">
        <f aca="false">X24+W24</f>
        <v>385038163.2</v>
      </c>
      <c r="AB24" s="28" t="n">
        <f aca="false">AB25</f>
        <v>-1707303.78</v>
      </c>
      <c r="AC24" s="28" t="n">
        <f aca="false">AC25</f>
        <v>383330859.42</v>
      </c>
    </row>
    <row r="25" customFormat="false" ht="20.25" hidden="false" customHeight="true" outlineLevel="0" collapsed="false">
      <c r="A25" s="26" t="s">
        <v>50</v>
      </c>
      <c r="B25" s="27" t="s">
        <v>51</v>
      </c>
      <c r="C25" s="28" t="n">
        <f aca="false">C26</f>
        <v>613370589.92</v>
      </c>
      <c r="D25" s="28" t="n">
        <f aca="false">D26</f>
        <v>42645965.43</v>
      </c>
      <c r="E25" s="28" t="n">
        <f aca="false">E26</f>
        <v>656016555.35</v>
      </c>
      <c r="F25" s="28" t="n">
        <f aca="false">F26</f>
        <v>368309236</v>
      </c>
      <c r="G25" s="28" t="n">
        <f aca="false">G26</f>
        <v>14535189.03</v>
      </c>
      <c r="H25" s="28" t="n">
        <f aca="false">H26</f>
        <v>15523612.48</v>
      </c>
      <c r="I25" s="28" t="n">
        <f aca="false">I26</f>
        <v>671540167.83</v>
      </c>
      <c r="J25" s="28" t="n">
        <f aca="false">J26</f>
        <v>33807882.88</v>
      </c>
      <c r="K25" s="28" t="n">
        <f aca="false">J25+I25</f>
        <v>705348050.71</v>
      </c>
      <c r="L25" s="28" t="n">
        <f aca="false">L26</f>
        <v>382844425.03</v>
      </c>
      <c r="M25" s="28" t="n">
        <f aca="false">M26</f>
        <v>384627254.37</v>
      </c>
      <c r="N25" s="28" t="n">
        <f aca="false">N26</f>
        <v>-3362402.66</v>
      </c>
      <c r="O25" s="28"/>
      <c r="P25" s="28" t="n">
        <f aca="false">P26</f>
        <v>382844425.03</v>
      </c>
      <c r="Q25" s="28" t="n">
        <f aca="false">Q26</f>
        <v>12717437.42</v>
      </c>
      <c r="R25" s="28" t="n">
        <f aca="false">R26</f>
        <v>-19981167.95</v>
      </c>
      <c r="S25" s="28" t="n">
        <f aca="false">S26</f>
        <v>718109821.18</v>
      </c>
      <c r="T25" s="28" t="n">
        <f aca="false">T26</f>
        <v>722198862.82</v>
      </c>
      <c r="U25" s="28" t="n">
        <f aca="false">U26</f>
        <v>381264851.71</v>
      </c>
      <c r="V25" s="28" t="n">
        <f aca="false">V26</f>
        <v>0</v>
      </c>
      <c r="W25" s="28" t="n">
        <f aca="false">W26</f>
        <v>381264851.71</v>
      </c>
      <c r="X25" s="28" t="n">
        <f aca="false">X26</f>
        <v>3773311.49</v>
      </c>
      <c r="Y25" s="28" t="n">
        <f aca="false">T25*100/S25</f>
        <v>100.569417311865</v>
      </c>
      <c r="Z25" s="28" t="n">
        <f aca="false">Z26</f>
        <v>722198963.389417</v>
      </c>
      <c r="AA25" s="28" t="n">
        <f aca="false">X25+W25</f>
        <v>385038163.2</v>
      </c>
      <c r="AB25" s="28" t="n">
        <f aca="false">AB26</f>
        <v>-1707303.78</v>
      </c>
      <c r="AC25" s="28" t="n">
        <f aca="false">AC26</f>
        <v>383330859.42</v>
      </c>
    </row>
    <row r="26" customFormat="false" ht="29.25" hidden="false" customHeight="true" outlineLevel="0" collapsed="false">
      <c r="A26" s="26" t="s">
        <v>52</v>
      </c>
      <c r="B26" s="27" t="s">
        <v>53</v>
      </c>
      <c r="C26" s="28" t="n">
        <f aca="false">C27</f>
        <v>613370589.92</v>
      </c>
      <c r="D26" s="28" t="n">
        <f aca="false">D27</f>
        <v>42645965.43</v>
      </c>
      <c r="E26" s="28" t="n">
        <f aca="false">E27</f>
        <v>656016555.35</v>
      </c>
      <c r="F26" s="28" t="n">
        <f aca="false">F27</f>
        <v>368309236</v>
      </c>
      <c r="G26" s="28" t="n">
        <f aca="false">G27</f>
        <v>14535189.03</v>
      </c>
      <c r="H26" s="28" t="n">
        <f aca="false">H27</f>
        <v>15523612.48</v>
      </c>
      <c r="I26" s="28" t="n">
        <f aca="false">I27</f>
        <v>671540167.83</v>
      </c>
      <c r="J26" s="28" t="n">
        <f aca="false">J27</f>
        <v>33807882.88</v>
      </c>
      <c r="K26" s="28" t="n">
        <f aca="false">J26+I26</f>
        <v>705348050.71</v>
      </c>
      <c r="L26" s="28" t="n">
        <f aca="false">L27</f>
        <v>382844425.03</v>
      </c>
      <c r="M26" s="28" t="n">
        <f aca="false">M27</f>
        <v>384627254.37</v>
      </c>
      <c r="N26" s="28" t="n">
        <f aca="false">N27</f>
        <v>-3362402.66</v>
      </c>
      <c r="O26" s="28"/>
      <c r="P26" s="28" t="n">
        <f aca="false">P27</f>
        <v>382844425.03</v>
      </c>
      <c r="Q26" s="28" t="n">
        <f aca="false">Q27</f>
        <v>12717437.42</v>
      </c>
      <c r="R26" s="28" t="n">
        <f aca="false">R27</f>
        <v>-19981167.95</v>
      </c>
      <c r="S26" s="28" t="n">
        <f aca="false">S27</f>
        <v>718109821.18</v>
      </c>
      <c r="T26" s="28" t="n">
        <f aca="false">T27</f>
        <v>722198862.82</v>
      </c>
      <c r="U26" s="28" t="n">
        <f aca="false">U27</f>
        <v>381264851.71</v>
      </c>
      <c r="V26" s="28" t="n">
        <f aca="false">V27</f>
        <v>0</v>
      </c>
      <c r="W26" s="28" t="n">
        <f aca="false">W27</f>
        <v>381264851.71</v>
      </c>
      <c r="X26" s="28" t="n">
        <f aca="false">X27</f>
        <v>3773311.49</v>
      </c>
      <c r="Y26" s="28" t="n">
        <f aca="false">T26*100/S26</f>
        <v>100.569417311865</v>
      </c>
      <c r="Z26" s="28" t="n">
        <f aca="false">Z27</f>
        <v>722198963.389417</v>
      </c>
      <c r="AA26" s="28" t="n">
        <f aca="false">X26+W26</f>
        <v>385038163.2</v>
      </c>
      <c r="AB26" s="28" t="n">
        <f aca="false">AB27</f>
        <v>-1707303.78</v>
      </c>
      <c r="AC26" s="28" t="n">
        <f aca="false">AC27</f>
        <v>383330859.42</v>
      </c>
    </row>
    <row r="27" customFormat="false" ht="36.75" hidden="false" customHeight="true" outlineLevel="0" collapsed="false">
      <c r="A27" s="26" t="s">
        <v>54</v>
      </c>
      <c r="B27" s="27" t="s">
        <v>55</v>
      </c>
      <c r="C27" s="28" t="n">
        <v>613370589.92</v>
      </c>
      <c r="D27" s="28" t="n">
        <v>42645965.43</v>
      </c>
      <c r="E27" s="28" t="n">
        <f aca="false">D27+C27</f>
        <v>656016555.35</v>
      </c>
      <c r="F27" s="28" t="n">
        <v>368309236</v>
      </c>
      <c r="G27" s="28" t="n">
        <v>14535189.03</v>
      </c>
      <c r="H27" s="28" t="n">
        <f aca="false">5379289+3437500+706823.48+5000000+1000000</f>
        <v>15523612.48</v>
      </c>
      <c r="I27" s="28" t="n">
        <f aca="false">H27+E27</f>
        <v>671540167.83</v>
      </c>
      <c r="J27" s="28" t="n">
        <v>33807882.88</v>
      </c>
      <c r="K27" s="28" t="n">
        <f aca="false">J27+I27</f>
        <v>705348050.71</v>
      </c>
      <c r="L27" s="28" t="n">
        <f aca="false">G27+F27</f>
        <v>382844425.03</v>
      </c>
      <c r="M27" s="28" t="n">
        <v>384627254.37</v>
      </c>
      <c r="N27" s="28" t="n">
        <v>-3362402.66</v>
      </c>
      <c r="O27" s="28"/>
      <c r="P27" s="28" t="n">
        <f aca="false">O27+L27</f>
        <v>382844425.03</v>
      </c>
      <c r="Q27" s="28" t="n">
        <v>12717437.42</v>
      </c>
      <c r="R27" s="28" t="n">
        <v>-19981167.95</v>
      </c>
      <c r="S27" s="28" t="n">
        <v>718109821.18</v>
      </c>
      <c r="T27" s="28" t="n">
        <v>722198862.82</v>
      </c>
      <c r="U27" s="28" t="n">
        <f aca="false">N27+M27</f>
        <v>381264851.71</v>
      </c>
      <c r="V27" s="28" t="n">
        <v>0</v>
      </c>
      <c r="W27" s="28" t="n">
        <f aca="false">V27+U27</f>
        <v>381264851.71</v>
      </c>
      <c r="X27" s="28" t="n">
        <v>3773311.49</v>
      </c>
      <c r="Y27" s="28" t="n">
        <f aca="false">T27*100/S27</f>
        <v>100.569417311865</v>
      </c>
      <c r="Z27" s="28" t="n">
        <f aca="false">Y27+T27</f>
        <v>722198963.389417</v>
      </c>
      <c r="AA27" s="28" t="n">
        <f aca="false">X27+W27</f>
        <v>385038163.2</v>
      </c>
      <c r="AB27" s="28" t="n">
        <v>-1707303.78</v>
      </c>
      <c r="AC27" s="28" t="n">
        <f aca="false">AB27+AA27</f>
        <v>383330859.42</v>
      </c>
      <c r="AF27" s="1" t="s">
        <v>56</v>
      </c>
      <c r="AI27" s="33" t="s">
        <v>57</v>
      </c>
    </row>
    <row r="28" customFormat="false" ht="19.5" hidden="false" customHeight="true" outlineLevel="0" collapsed="false">
      <c r="A28" s="26" t="s">
        <v>58</v>
      </c>
      <c r="B28" s="27" t="s">
        <v>59</v>
      </c>
      <c r="C28" s="28" t="n">
        <f aca="false">C29</f>
        <v>618370589.92</v>
      </c>
      <c r="D28" s="28" t="n">
        <f aca="false">D29</f>
        <v>53593724.06</v>
      </c>
      <c r="E28" s="28" t="n">
        <f aca="false">E29</f>
        <v>671964313.98</v>
      </c>
      <c r="F28" s="28" t="n">
        <f aca="false">F29</f>
        <v>371509236</v>
      </c>
      <c r="G28" s="28" t="n">
        <f aca="false">G29</f>
        <v>14535189.03</v>
      </c>
      <c r="H28" s="28" t="n">
        <f aca="false">H29</f>
        <v>15523612.48</v>
      </c>
      <c r="I28" s="28" t="n">
        <f aca="false">I29</f>
        <v>687487926.46</v>
      </c>
      <c r="J28" s="28" t="n">
        <f aca="false">J29</f>
        <v>33807882.88</v>
      </c>
      <c r="K28" s="28" t="n">
        <f aca="false">J28+I28</f>
        <v>721295809.34</v>
      </c>
      <c r="L28" s="28" t="n">
        <f aca="false">L29</f>
        <v>386044425.03</v>
      </c>
      <c r="M28" s="28" t="n">
        <f aca="false">M29</f>
        <v>387227254.37</v>
      </c>
      <c r="N28" s="28" t="n">
        <f aca="false">N29</f>
        <v>-3362402.66</v>
      </c>
      <c r="O28" s="28" t="n">
        <f aca="false">O29</f>
        <v>4020000</v>
      </c>
      <c r="P28" s="28" t="n">
        <f aca="false">P29</f>
        <v>390064425.03</v>
      </c>
      <c r="Q28" s="28" t="n">
        <f aca="false">Q29</f>
        <v>12717437.42</v>
      </c>
      <c r="R28" s="28" t="n">
        <f aca="false">R29</f>
        <v>-19981167.95</v>
      </c>
      <c r="S28" s="28" t="n">
        <f aca="false">S29</f>
        <v>741502712.28</v>
      </c>
      <c r="T28" s="28" t="n">
        <f aca="false">T29</f>
        <v>720421078.25</v>
      </c>
      <c r="U28" s="28" t="n">
        <f aca="false">U29</f>
        <v>383864851.71</v>
      </c>
      <c r="V28" s="28" t="n">
        <f aca="false">V29</f>
        <v>1980000</v>
      </c>
      <c r="W28" s="28" t="n">
        <f aca="false">W29</f>
        <v>385844851.71</v>
      </c>
      <c r="X28" s="28" t="n">
        <f aca="false">X29</f>
        <v>3773311.49</v>
      </c>
      <c r="Y28" s="28" t="n">
        <f aca="false">T28*100/S28</f>
        <v>97.1569039895785</v>
      </c>
      <c r="Z28" s="28" t="n">
        <f aca="false">Z29</f>
        <v>720421175.406904</v>
      </c>
      <c r="AA28" s="28" t="n">
        <f aca="false">X28+W28</f>
        <v>389618163.2</v>
      </c>
      <c r="AB28" s="28" t="n">
        <f aca="false">AB29</f>
        <v>-1707303.78</v>
      </c>
      <c r="AC28" s="28" t="n">
        <f aca="false">AC29</f>
        <v>387910859.42</v>
      </c>
    </row>
    <row r="29" customFormat="false" ht="20.25" hidden="false" customHeight="true" outlineLevel="0" collapsed="false">
      <c r="A29" s="26" t="s">
        <v>60</v>
      </c>
      <c r="B29" s="27" t="s">
        <v>61</v>
      </c>
      <c r="C29" s="28" t="n">
        <f aca="false">C30</f>
        <v>618370589.92</v>
      </c>
      <c r="D29" s="28" t="n">
        <f aca="false">D30</f>
        <v>53593724.06</v>
      </c>
      <c r="E29" s="28" t="n">
        <f aca="false">E30</f>
        <v>671964313.98</v>
      </c>
      <c r="F29" s="28" t="n">
        <f aca="false">F30</f>
        <v>371509236</v>
      </c>
      <c r="G29" s="28" t="n">
        <f aca="false">G30</f>
        <v>14535189.03</v>
      </c>
      <c r="H29" s="28" t="n">
        <f aca="false">H30</f>
        <v>15523612.48</v>
      </c>
      <c r="I29" s="28" t="n">
        <f aca="false">I30</f>
        <v>687487926.46</v>
      </c>
      <c r="J29" s="28" t="n">
        <f aca="false">J30</f>
        <v>33807882.88</v>
      </c>
      <c r="K29" s="28" t="n">
        <f aca="false">J29+I29</f>
        <v>721295809.34</v>
      </c>
      <c r="L29" s="28" t="n">
        <f aca="false">L30</f>
        <v>386044425.03</v>
      </c>
      <c r="M29" s="28" t="n">
        <f aca="false">M30</f>
        <v>387227254.37</v>
      </c>
      <c r="N29" s="28" t="n">
        <f aca="false">N30</f>
        <v>-3362402.66</v>
      </c>
      <c r="O29" s="28" t="n">
        <f aca="false">O30</f>
        <v>4020000</v>
      </c>
      <c r="P29" s="28" t="n">
        <f aca="false">P30</f>
        <v>390064425.03</v>
      </c>
      <c r="Q29" s="28" t="n">
        <f aca="false">Q30</f>
        <v>12717437.42</v>
      </c>
      <c r="R29" s="28" t="n">
        <f aca="false">R30</f>
        <v>-19981167.95</v>
      </c>
      <c r="S29" s="28" t="n">
        <f aca="false">S30</f>
        <v>741502712.28</v>
      </c>
      <c r="T29" s="28" t="n">
        <f aca="false">T30</f>
        <v>720421078.25</v>
      </c>
      <c r="U29" s="28" t="n">
        <f aca="false">U30</f>
        <v>383864851.71</v>
      </c>
      <c r="V29" s="28" t="n">
        <f aca="false">V30</f>
        <v>1980000</v>
      </c>
      <c r="W29" s="28" t="n">
        <f aca="false">W30</f>
        <v>385844851.71</v>
      </c>
      <c r="X29" s="28" t="n">
        <f aca="false">X30</f>
        <v>3773311.49</v>
      </c>
      <c r="Y29" s="28" t="n">
        <f aca="false">T29*100/S29</f>
        <v>97.1569039895785</v>
      </c>
      <c r="Z29" s="28" t="n">
        <f aca="false">Z30</f>
        <v>720421175.406904</v>
      </c>
      <c r="AA29" s="28" t="n">
        <f aca="false">X29+W29</f>
        <v>389618163.2</v>
      </c>
      <c r="AB29" s="28" t="n">
        <f aca="false">AB30</f>
        <v>-1707303.78</v>
      </c>
      <c r="AC29" s="28" t="n">
        <f aca="false">AC30</f>
        <v>387910859.42</v>
      </c>
    </row>
    <row r="30" customFormat="false" ht="31.5" hidden="false" customHeight="true" outlineLevel="0" collapsed="false">
      <c r="A30" s="26" t="s">
        <v>62</v>
      </c>
      <c r="B30" s="27" t="s">
        <v>63</v>
      </c>
      <c r="C30" s="28" t="n">
        <f aca="false">C31</f>
        <v>618370589.92</v>
      </c>
      <c r="D30" s="28" t="n">
        <f aca="false">D31</f>
        <v>53593724.06</v>
      </c>
      <c r="E30" s="28" t="n">
        <f aca="false">E31</f>
        <v>671964313.98</v>
      </c>
      <c r="F30" s="28" t="n">
        <f aca="false">F31</f>
        <v>371509236</v>
      </c>
      <c r="G30" s="28" t="n">
        <f aca="false">G31</f>
        <v>14535189.03</v>
      </c>
      <c r="H30" s="28" t="n">
        <f aca="false">H31</f>
        <v>15523612.48</v>
      </c>
      <c r="I30" s="28" t="n">
        <f aca="false">I31</f>
        <v>687487926.46</v>
      </c>
      <c r="J30" s="28" t="n">
        <f aca="false">J31</f>
        <v>33807882.88</v>
      </c>
      <c r="K30" s="28" t="n">
        <f aca="false">J30+I30</f>
        <v>721295809.34</v>
      </c>
      <c r="L30" s="28" t="n">
        <f aca="false">L31</f>
        <v>386044425.03</v>
      </c>
      <c r="M30" s="28" t="n">
        <f aca="false">M31</f>
        <v>387227254.37</v>
      </c>
      <c r="N30" s="28" t="n">
        <f aca="false">N31</f>
        <v>-3362402.66</v>
      </c>
      <c r="O30" s="28" t="n">
        <f aca="false">O31</f>
        <v>4020000</v>
      </c>
      <c r="P30" s="28" t="n">
        <f aca="false">P31</f>
        <v>390064425.03</v>
      </c>
      <c r="Q30" s="28" t="n">
        <f aca="false">Q31</f>
        <v>12717437.42</v>
      </c>
      <c r="R30" s="28" t="n">
        <f aca="false">R31</f>
        <v>-19981167.95</v>
      </c>
      <c r="S30" s="28" t="n">
        <f aca="false">S31</f>
        <v>741502712.28</v>
      </c>
      <c r="T30" s="28" t="n">
        <f aca="false">T31</f>
        <v>720421078.25</v>
      </c>
      <c r="U30" s="28" t="n">
        <f aca="false">U31</f>
        <v>383864851.71</v>
      </c>
      <c r="V30" s="28" t="n">
        <f aca="false">V31</f>
        <v>1980000</v>
      </c>
      <c r="W30" s="28" t="n">
        <f aca="false">W31</f>
        <v>385844851.71</v>
      </c>
      <c r="X30" s="28" t="n">
        <f aca="false">X31</f>
        <v>3773311.49</v>
      </c>
      <c r="Y30" s="28" t="n">
        <f aca="false">T30*100/S30</f>
        <v>97.1569039895785</v>
      </c>
      <c r="Z30" s="28" t="n">
        <f aca="false">Z31</f>
        <v>720421175.406904</v>
      </c>
      <c r="AA30" s="28" t="n">
        <f aca="false">X30+W30</f>
        <v>389618163.2</v>
      </c>
      <c r="AB30" s="28" t="n">
        <f aca="false">AB31</f>
        <v>-1707303.78</v>
      </c>
      <c r="AC30" s="28" t="n">
        <f aca="false">AC31</f>
        <v>387910859.42</v>
      </c>
    </row>
    <row r="31" customFormat="false" ht="34.5" hidden="false" customHeight="true" outlineLevel="0" collapsed="false">
      <c r="A31" s="26" t="s">
        <v>64</v>
      </c>
      <c r="B31" s="27" t="s">
        <v>65</v>
      </c>
      <c r="C31" s="34" t="n">
        <v>618370589.92</v>
      </c>
      <c r="D31" s="34" t="n">
        <f aca="false">42645965.43+1248783.26+9557301.77+43044.6+98629</f>
        <v>53593724.06</v>
      </c>
      <c r="E31" s="34" t="n">
        <f aca="false">D31+C31</f>
        <v>671964313.98</v>
      </c>
      <c r="F31" s="34" t="n">
        <f aca="false">1600000+369909236</f>
        <v>371509236</v>
      </c>
      <c r="G31" s="34" t="n">
        <v>14535189.03</v>
      </c>
      <c r="H31" s="34" t="n">
        <f aca="false">5379289+3437500+706823.48+5000000+1000000</f>
        <v>15523612.48</v>
      </c>
      <c r="I31" s="34" t="n">
        <f aca="false">H31+E31</f>
        <v>687487926.46</v>
      </c>
      <c r="J31" s="34" t="n">
        <v>33807882.88</v>
      </c>
      <c r="K31" s="28" t="n">
        <f aca="false">J31+I31</f>
        <v>721295809.34</v>
      </c>
      <c r="L31" s="34" t="n">
        <f aca="false">G31+F31</f>
        <v>386044425.03</v>
      </c>
      <c r="M31" s="34" t="n">
        <f aca="false">1300000+385927254.37</f>
        <v>387227254.37</v>
      </c>
      <c r="N31" s="34" t="n">
        <v>-3362402.66</v>
      </c>
      <c r="O31" s="34" t="n">
        <v>4020000</v>
      </c>
      <c r="P31" s="34" t="n">
        <f aca="false">O31+L31</f>
        <v>390064425.03</v>
      </c>
      <c r="Q31" s="34" t="n">
        <v>12717437.42</v>
      </c>
      <c r="R31" s="34" t="n">
        <v>-19981167.95</v>
      </c>
      <c r="S31" s="28" t="n">
        <f aca="false">739902712.28+1600000</f>
        <v>741502712.28</v>
      </c>
      <c r="T31" s="28" t="n">
        <f aca="false">1600000+718821078.25</f>
        <v>720421078.25</v>
      </c>
      <c r="U31" s="34" t="n">
        <f aca="false">M31+N31</f>
        <v>383864851.71</v>
      </c>
      <c r="V31" s="34" t="n">
        <v>1980000</v>
      </c>
      <c r="W31" s="34" t="n">
        <f aca="false">V31+U31</f>
        <v>385844851.71</v>
      </c>
      <c r="X31" s="34" t="n">
        <v>3773311.49</v>
      </c>
      <c r="Y31" s="28" t="n">
        <f aca="false">T31*100/S31</f>
        <v>97.1569039895785</v>
      </c>
      <c r="Z31" s="28" t="n">
        <f aca="false">Y31+T31</f>
        <v>720421175.406904</v>
      </c>
      <c r="AA31" s="28" t="n">
        <f aca="false">X31+W31</f>
        <v>389618163.2</v>
      </c>
      <c r="AB31" s="28" t="n">
        <v>-1707303.78</v>
      </c>
      <c r="AC31" s="28" t="n">
        <f aca="false">AA31+AB31</f>
        <v>387910859.42</v>
      </c>
      <c r="AF31" s="1" t="s">
        <v>66</v>
      </c>
    </row>
    <row r="32" customFormat="false" ht="18" hidden="false" customHeight="true" outlineLevel="0" collapsed="false">
      <c r="A32" s="35" t="s">
        <v>67</v>
      </c>
      <c r="B32" s="36"/>
      <c r="C32" s="37" t="n">
        <f aca="false">C23+C10</f>
        <v>1100000</v>
      </c>
      <c r="D32" s="37" t="n">
        <f aca="false">D23+D10</f>
        <v>10947758.63</v>
      </c>
      <c r="E32" s="37" t="n">
        <f aca="false">E23+E10</f>
        <v>12047758.63</v>
      </c>
      <c r="F32" s="37" t="n">
        <f aca="false">F23+F10</f>
        <v>1600000</v>
      </c>
      <c r="G32" s="37" t="n">
        <f aca="false">G23+G10</f>
        <v>0</v>
      </c>
      <c r="H32" s="37" t="n">
        <f aca="false">H23+H10</f>
        <v>6000000</v>
      </c>
      <c r="I32" s="37" t="n">
        <f aca="false">I23+I10</f>
        <v>18047758.63</v>
      </c>
      <c r="J32" s="37" t="n">
        <f aca="false">J23+J10</f>
        <v>0</v>
      </c>
      <c r="K32" s="37" t="n">
        <f aca="false">K23+K10</f>
        <v>18047758.63</v>
      </c>
      <c r="L32" s="37" t="n">
        <f aca="false">L23+L10</f>
        <v>1600000</v>
      </c>
      <c r="M32" s="37" t="n">
        <f aca="false">M23+M10</f>
        <v>1300000</v>
      </c>
      <c r="N32" s="37" t="n">
        <f aca="false">N23+N10</f>
        <v>0</v>
      </c>
      <c r="O32" s="37" t="n">
        <f aca="false">O23+O10</f>
        <v>0</v>
      </c>
      <c r="P32" s="37" t="n">
        <f aca="false">P23+P10</f>
        <v>1600000</v>
      </c>
      <c r="Q32" s="37"/>
      <c r="R32" s="37"/>
      <c r="S32" s="37" t="n">
        <f aca="false">S23+S10</f>
        <v>21792891.1</v>
      </c>
      <c r="T32" s="37" t="n">
        <f aca="false">T23+T10</f>
        <v>-3377784.57000005</v>
      </c>
      <c r="U32" s="37" t="n">
        <f aca="false">U23+U10</f>
        <v>1300000</v>
      </c>
      <c r="V32" s="37" t="n">
        <f aca="false">V23+V10</f>
        <v>0</v>
      </c>
      <c r="W32" s="37" t="n">
        <f aca="false">W23+W10</f>
        <v>1300000</v>
      </c>
      <c r="X32" s="23"/>
      <c r="Y32" s="22" t="n">
        <f aca="false">T32*100/S32</f>
        <v>-15.4994789562366</v>
      </c>
      <c r="Z32" s="37" t="n">
        <f aca="false">Z23+Z10</f>
        <v>-3377887.98251343</v>
      </c>
      <c r="AA32" s="37" t="n">
        <f aca="false">AA23+AA10</f>
        <v>1300000</v>
      </c>
      <c r="AB32" s="37" t="n">
        <f aca="false">AB23+AB10</f>
        <v>-100</v>
      </c>
      <c r="AC32" s="37" t="n">
        <f aca="false">AC23+AC10</f>
        <v>1300000</v>
      </c>
    </row>
    <row r="33" customFormat="false" ht="12.75" hidden="false" customHeight="false" outlineLevel="0" collapsed="false">
      <c r="A33" s="9"/>
      <c r="B33" s="9"/>
      <c r="C33" s="38"/>
      <c r="D33" s="38"/>
      <c r="E33" s="38"/>
      <c r="M33" s="39"/>
    </row>
    <row r="34" customFormat="false" ht="12.75" hidden="false" customHeight="false" outlineLevel="0" collapsed="false">
      <c r="A34" s="9"/>
      <c r="B34" s="9"/>
      <c r="C34" s="9"/>
      <c r="D34" s="9"/>
      <c r="E34" s="9"/>
    </row>
    <row r="35" customFormat="false" ht="12.75" hidden="false" customHeight="false" outlineLevel="0" collapsed="false">
      <c r="A35" s="9"/>
      <c r="B35" s="9"/>
      <c r="C35" s="38"/>
      <c r="D35" s="38"/>
      <c r="E35" s="38"/>
      <c r="H35" s="40" t="n">
        <f aca="false">E23-I23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</row>
    <row r="40" customFormat="false" ht="12.75" hidden="false" customHeight="false" outlineLevel="0" collapsed="false">
      <c r="C40" s="41"/>
      <c r="D40" s="41"/>
      <c r="E40" s="41"/>
    </row>
    <row r="41" customFormat="false" ht="12.75" hidden="false" customHeight="false" outlineLevel="0" collapsed="false">
      <c r="C41" s="42"/>
      <c r="D41" s="42"/>
      <c r="E41" s="42"/>
    </row>
  </sheetData>
  <mergeCells count="4">
    <mergeCell ref="B1:C1"/>
    <mergeCell ref="L4:U4"/>
    <mergeCell ref="L5:U5"/>
    <mergeCell ref="A6:AC6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R16" activeCellId="0" sqref="R16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86.28"/>
    <col collapsed="false" customWidth="true" hidden="false" outlineLevel="0" max="2" min="2" style="0" width="8.56"/>
    <col collapsed="false" customWidth="true" hidden="false" outlineLevel="0" max="3" min="3" style="0" width="7.99"/>
    <col collapsed="false" customWidth="true" hidden="true" outlineLevel="0" max="5" min="4" style="0" width="18.56"/>
    <col collapsed="false" customWidth="true" hidden="true" outlineLevel="0" max="6" min="6" style="0" width="22.28"/>
    <col collapsed="false" customWidth="true" hidden="true" outlineLevel="0" max="9" min="7" style="0" width="19.14"/>
    <col collapsed="false" customWidth="true" hidden="true" outlineLevel="0" max="11" min="10" style="0" width="21.7"/>
    <col collapsed="false" customWidth="true" hidden="true" outlineLevel="0" max="12" min="12" style="0" width="21.56"/>
    <col collapsed="false" customWidth="true" hidden="true" outlineLevel="0" max="13" min="13" style="0" width="0.13"/>
    <col collapsed="false" customWidth="true" hidden="true" outlineLevel="0" max="14" min="14" style="0" width="18.7"/>
    <col collapsed="false" customWidth="true" hidden="true" outlineLevel="0" max="17" min="15" style="0" width="19.28"/>
    <col collapsed="false" customWidth="true" hidden="false" outlineLevel="0" max="18" min="18" style="0" width="23.7"/>
    <col collapsed="false" customWidth="true" hidden="true" outlineLevel="0" max="19" min="19" style="0" width="21.13"/>
    <col collapsed="false" customWidth="true" hidden="true" outlineLevel="0" max="20" min="20" style="0" width="19.41"/>
    <col collapsed="false" customWidth="true" hidden="false" outlineLevel="0" max="21" min="21" style="0" width="23.7"/>
    <col collapsed="false" customWidth="true" hidden="true" outlineLevel="0" max="22" min="22" style="0" width="21.84"/>
    <col collapsed="false" customWidth="true" hidden="true" outlineLevel="0" max="23" min="23" style="0" width="17.56"/>
    <col collapsed="false" customWidth="true" hidden="false" outlineLevel="0" max="24" min="24" style="0" width="14.56"/>
    <col collapsed="false" customWidth="true" hidden="true" outlineLevel="0" max="25" min="25" style="0" width="21.56"/>
    <col collapsed="false" customWidth="true" hidden="true" outlineLevel="0" max="26" min="26" style="0" width="0.13"/>
    <col collapsed="false" customWidth="true" hidden="true" outlineLevel="0" max="27" min="27" style="0" width="2.56"/>
    <col collapsed="false" customWidth="true" hidden="true" outlineLevel="0" max="28" min="28" style="0" width="20.28"/>
    <col collapsed="false" customWidth="true" hidden="true" outlineLevel="0" max="29" min="29" style="0" width="19.28"/>
    <col collapsed="false" customWidth="true" hidden="true" outlineLevel="0" max="30" min="30" style="0" width="21.13"/>
  </cols>
  <sheetData>
    <row r="1" customFormat="false" ht="1.5" hidden="false" customHeight="true" outlineLevel="0" collapsed="false">
      <c r="M1" s="43" t="s">
        <v>68</v>
      </c>
      <c r="N1" s="43"/>
      <c r="O1" s="43"/>
      <c r="P1" s="43"/>
      <c r="Q1" s="43"/>
      <c r="R1" s="43"/>
      <c r="S1" s="43"/>
      <c r="T1" s="43"/>
      <c r="U1" s="43"/>
      <c r="V1" s="43"/>
    </row>
    <row r="2" customFormat="false" ht="49.5" hidden="true" customHeight="true" outlineLevel="0" collapsed="false"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5" t="s">
        <v>69</v>
      </c>
      <c r="N2" s="45"/>
      <c r="O2" s="45"/>
      <c r="P2" s="45"/>
      <c r="Q2" s="45"/>
      <c r="R2" s="45"/>
      <c r="S2" s="45"/>
      <c r="T2" s="45"/>
      <c r="U2" s="45"/>
      <c r="V2" s="45"/>
    </row>
    <row r="3" customFormat="false" ht="24.75" hidden="false" customHeight="true" outlineLevel="0" collapsed="false">
      <c r="A3" s="46" t="s">
        <v>70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</row>
    <row r="4" customFormat="false" ht="7.5" hidden="false" customHeight="true" outlineLevel="0" collapsed="false"/>
    <row r="5" customFormat="false" ht="42.75" hidden="false" customHeight="true" outlineLevel="0" collapsed="false">
      <c r="A5" s="47" t="s">
        <v>4</v>
      </c>
      <c r="B5" s="47" t="s">
        <v>71</v>
      </c>
      <c r="C5" s="48" t="s">
        <v>72</v>
      </c>
      <c r="D5" s="49" t="s">
        <v>8</v>
      </c>
      <c r="E5" s="50" t="s">
        <v>7</v>
      </c>
      <c r="F5" s="15" t="s">
        <v>8</v>
      </c>
      <c r="G5" s="14" t="s">
        <v>9</v>
      </c>
      <c r="H5" s="15" t="s">
        <v>7</v>
      </c>
      <c r="I5" s="15" t="s">
        <v>10</v>
      </c>
      <c r="J5" s="15" t="s">
        <v>8</v>
      </c>
      <c r="K5" s="15" t="s">
        <v>11</v>
      </c>
      <c r="L5" s="15" t="s">
        <v>8</v>
      </c>
      <c r="M5" s="15" t="s">
        <v>12</v>
      </c>
      <c r="N5" s="14" t="s">
        <v>13</v>
      </c>
      <c r="O5" s="15" t="s">
        <v>7</v>
      </c>
      <c r="P5" s="15" t="s">
        <v>10</v>
      </c>
      <c r="Q5" s="15" t="s">
        <v>73</v>
      </c>
      <c r="R5" s="15" t="s">
        <v>15</v>
      </c>
      <c r="S5" s="15" t="s">
        <v>12</v>
      </c>
      <c r="T5" s="15" t="s">
        <v>11</v>
      </c>
      <c r="U5" s="15" t="s">
        <v>16</v>
      </c>
      <c r="V5" s="15" t="s">
        <v>17</v>
      </c>
      <c r="W5" s="15" t="s">
        <v>10</v>
      </c>
      <c r="X5" s="15" t="s">
        <v>18</v>
      </c>
      <c r="Y5" s="15" t="s">
        <v>19</v>
      </c>
      <c r="Z5" s="15" t="s">
        <v>17</v>
      </c>
      <c r="AA5" s="15" t="s">
        <v>11</v>
      </c>
      <c r="AB5" s="15" t="s">
        <v>17</v>
      </c>
      <c r="AC5" s="15" t="s">
        <v>14</v>
      </c>
      <c r="AD5" s="15" t="s">
        <v>20</v>
      </c>
    </row>
    <row r="6" customFormat="false" ht="12.75" hidden="false" customHeight="false" outlineLevel="0" collapsed="false">
      <c r="A6" s="32" t="n">
        <v>1</v>
      </c>
      <c r="B6" s="32" t="n">
        <v>2</v>
      </c>
      <c r="C6" s="51" t="n">
        <v>3</v>
      </c>
      <c r="D6" s="51" t="n">
        <v>3</v>
      </c>
      <c r="E6" s="51" t="n">
        <v>3</v>
      </c>
      <c r="F6" s="51" t="n">
        <v>3</v>
      </c>
      <c r="G6" s="51" t="n">
        <v>3</v>
      </c>
      <c r="H6" s="51" t="n">
        <v>3</v>
      </c>
      <c r="I6" s="51" t="n">
        <v>4</v>
      </c>
      <c r="J6" s="51" t="n">
        <v>3</v>
      </c>
      <c r="K6" s="51" t="n">
        <v>4</v>
      </c>
      <c r="L6" s="51" t="n">
        <v>3</v>
      </c>
      <c r="M6" s="51" t="n">
        <v>6</v>
      </c>
      <c r="N6" s="51" t="n">
        <v>3</v>
      </c>
      <c r="O6" s="51" t="n">
        <v>3</v>
      </c>
      <c r="P6" s="51" t="n">
        <v>7</v>
      </c>
      <c r="Q6" s="51" t="n">
        <v>4</v>
      </c>
      <c r="R6" s="51" t="n">
        <v>4</v>
      </c>
      <c r="S6" s="51" t="n">
        <v>6</v>
      </c>
      <c r="T6" s="51" t="n">
        <v>7</v>
      </c>
      <c r="U6" s="51" t="n">
        <v>5</v>
      </c>
      <c r="V6" s="51" t="n">
        <v>9</v>
      </c>
      <c r="W6" s="51" t="n">
        <v>10</v>
      </c>
      <c r="X6" s="51" t="n">
        <v>6</v>
      </c>
      <c r="Y6" s="51" t="n">
        <v>8</v>
      </c>
      <c r="Z6" s="51" t="n">
        <v>9</v>
      </c>
      <c r="AA6" s="51" t="n">
        <v>10</v>
      </c>
      <c r="AB6" s="51" t="n">
        <v>9</v>
      </c>
      <c r="AC6" s="51" t="n">
        <v>10</v>
      </c>
      <c r="AD6" s="51" t="n">
        <v>11</v>
      </c>
    </row>
    <row r="7" customFormat="false" ht="23.25" hidden="false" customHeight="true" outlineLevel="0" collapsed="false">
      <c r="A7" s="52" t="s">
        <v>74</v>
      </c>
      <c r="B7" s="53" t="s">
        <v>75</v>
      </c>
      <c r="C7" s="54"/>
      <c r="D7" s="55" t="e">
        <f aca="false">SUM(D8:D15)</f>
        <v>#REF!</v>
      </c>
      <c r="E7" s="55" t="e">
        <f aca="false">SUM(E8:E15)</f>
        <v>#REF!</v>
      </c>
      <c r="F7" s="55" t="e">
        <f aca="false">SUM(F8:F15)</f>
        <v>#REF!</v>
      </c>
      <c r="G7" s="55" t="e">
        <f aca="false">SUM(G8:G15)</f>
        <v>#REF!</v>
      </c>
      <c r="H7" s="55" t="e">
        <f aca="false">SUM(H8:H15)</f>
        <v>#REF!</v>
      </c>
      <c r="I7" s="55" t="e">
        <f aca="false">SUM(I8:I15)</f>
        <v>#REF!</v>
      </c>
      <c r="J7" s="55" t="e">
        <f aca="false">SUM(J8:J15)</f>
        <v>#REF!</v>
      </c>
      <c r="K7" s="55" t="e">
        <f aca="false">SUM(K8:K15)</f>
        <v>#REF!</v>
      </c>
      <c r="L7" s="55" t="e">
        <f aca="false">SUM(L8:L15)</f>
        <v>#REF!</v>
      </c>
      <c r="M7" s="55" t="e">
        <f aca="false">SUM(M8:M15)</f>
        <v>#REF!</v>
      </c>
      <c r="N7" s="55" t="e">
        <f aca="false">SUM(N8:N15)</f>
        <v>#REF!</v>
      </c>
      <c r="O7" s="55" t="e">
        <f aca="false">SUM(O8:O15)</f>
        <v>#REF!</v>
      </c>
      <c r="P7" s="55" t="e">
        <f aca="false">SUM(P8:P15)</f>
        <v>#REF!</v>
      </c>
      <c r="Q7" s="55" t="e">
        <f aca="false">SUM(Q8:Q15)</f>
        <v>#REF!</v>
      </c>
      <c r="R7" s="55" t="n">
        <f aca="false">SUM(R8:R15)</f>
        <v>125658224.69</v>
      </c>
      <c r="S7" s="55" t="e">
        <f aca="false">SUM(S8:S15)</f>
        <v>#REF!</v>
      </c>
      <c r="T7" s="55" t="e">
        <f aca="false">SUM(T8:T15)</f>
        <v>#REF!</v>
      </c>
      <c r="U7" s="55" t="n">
        <f aca="false">SUM(U8:U15)</f>
        <v>119669535.47</v>
      </c>
      <c r="V7" s="55" t="e">
        <f aca="false">SUM(V8:V15)</f>
        <v>#REF!</v>
      </c>
      <c r="W7" s="55" t="e">
        <f aca="false">SUM(W8:W15)</f>
        <v>#REF!</v>
      </c>
      <c r="X7" s="55" t="n">
        <f aca="false">U7*100/R7</f>
        <v>95.2341446532655</v>
      </c>
      <c r="Y7" s="55" t="e">
        <f aca="false">SUM(Y8:Y15)</f>
        <v>#REF!</v>
      </c>
      <c r="Z7" s="55" t="e">
        <f aca="false">SUM(Z8:Z15)</f>
        <v>#REF!</v>
      </c>
      <c r="AA7" s="55" t="e">
        <f aca="false">SUM(AA8:AA15)</f>
        <v>#REF!</v>
      </c>
      <c r="AB7" s="55" t="e">
        <f aca="false">SUM(AB8:AB15)</f>
        <v>#REF!</v>
      </c>
      <c r="AC7" s="55" t="e">
        <f aca="false">SUM(AC8:AC15)</f>
        <v>#REF!</v>
      </c>
      <c r="AD7" s="55" t="e">
        <f aca="false">SUM(AD8:AD15)</f>
        <v>#REF!</v>
      </c>
    </row>
    <row r="8" customFormat="false" ht="40.5" hidden="false" customHeight="true" outlineLevel="0" collapsed="false">
      <c r="A8" s="56" t="s">
        <v>76</v>
      </c>
      <c r="B8" s="57" t="s">
        <v>75</v>
      </c>
      <c r="C8" s="58" t="s">
        <v>77</v>
      </c>
      <c r="D8" s="59" t="n">
        <f aca="false">'пр. 4 вед'!G409</f>
        <v>3108899</v>
      </c>
      <c r="E8" s="59" t="n">
        <f aca="false">'пр. 4 вед'!H409</f>
        <v>137536</v>
      </c>
      <c r="F8" s="59" t="n">
        <f aca="false">'пр. 4 вед'!I409</f>
        <v>3246435</v>
      </c>
      <c r="G8" s="59" t="n">
        <f aca="false">'пр. 4 вед'!J409</f>
        <v>728700</v>
      </c>
      <c r="H8" s="59" t="n">
        <f aca="false">'пр. 4 вед'!K409</f>
        <v>0</v>
      </c>
      <c r="I8" s="59" t="n">
        <f aca="false">'пр. 4 вед'!L409</f>
        <v>0</v>
      </c>
      <c r="J8" s="59" t="n">
        <f aca="false">'пр. 4 вед'!M409</f>
        <v>3246435</v>
      </c>
      <c r="K8" s="59" t="n">
        <f aca="false">'пр. 4 вед'!N409</f>
        <v>0</v>
      </c>
      <c r="L8" s="59" t="n">
        <f aca="false">'пр. 4 вед'!O409</f>
        <v>3246435</v>
      </c>
      <c r="M8" s="59" t="n">
        <f aca="false">'пр. 4 вед'!P409</f>
        <v>728700</v>
      </c>
      <c r="N8" s="59" t="n">
        <f aca="false">'пр. 4 вед'!Q409</f>
        <v>801500</v>
      </c>
      <c r="O8" s="59" t="n">
        <f aca="false">'пр. 4 вед'!R409</f>
        <v>0</v>
      </c>
      <c r="P8" s="59" t="n">
        <f aca="false">'пр. 4 вед'!S409</f>
        <v>0</v>
      </c>
      <c r="Q8" s="59" t="n">
        <f aca="false">'пр. 4 вед'!T409</f>
        <v>299384.84</v>
      </c>
      <c r="R8" s="59" t="n">
        <f aca="false">'пр. 4 вед'!U409</f>
        <v>3255303.73</v>
      </c>
      <c r="S8" s="59" t="n">
        <f aca="false">'пр. 4 вед'!V409</f>
        <v>728700</v>
      </c>
      <c r="T8" s="59" t="n">
        <f aca="false">'пр. 4 вед'!W409</f>
        <v>0</v>
      </c>
      <c r="U8" s="59" t="n">
        <f aca="false">'пр. 4 вед'!X409</f>
        <v>3255303.73</v>
      </c>
      <c r="V8" s="59" t="n">
        <f aca="false">'пр. 4 вед'!Y409</f>
        <v>801500</v>
      </c>
      <c r="W8" s="59" t="n">
        <f aca="false">'пр. 4 вед'!Z409</f>
        <v>0</v>
      </c>
      <c r="X8" s="59" t="n">
        <f aca="false">U8*100/R8</f>
        <v>100</v>
      </c>
      <c r="Y8" s="59" t="n">
        <f aca="false">'пр. 4 вед'!AB409</f>
        <v>3255403.73</v>
      </c>
      <c r="Z8" s="59" t="n">
        <f aca="false">'пр. 4 вед'!AC409</f>
        <v>801500</v>
      </c>
      <c r="AA8" s="59" t="n">
        <f aca="false">'пр. 4 вед'!AD409</f>
        <v>0</v>
      </c>
      <c r="AB8" s="59" t="n">
        <f aca="false">'пр. 4 вед'!AE409</f>
        <v>801500</v>
      </c>
      <c r="AC8" s="59" t="n">
        <f aca="false">'пр. 4 вед'!AF409</f>
        <v>0</v>
      </c>
      <c r="AD8" s="59" t="n">
        <f aca="false">'пр. 4 вед'!AG409</f>
        <v>801500</v>
      </c>
    </row>
    <row r="9" customFormat="false" ht="39.75" hidden="false" customHeight="true" outlineLevel="0" collapsed="false">
      <c r="A9" s="56" t="s">
        <v>78</v>
      </c>
      <c r="B9" s="57" t="s">
        <v>75</v>
      </c>
      <c r="C9" s="58" t="s">
        <v>79</v>
      </c>
      <c r="D9" s="59" t="n">
        <f aca="false">'пр. 4 вед'!G11</f>
        <v>2576624</v>
      </c>
      <c r="E9" s="59" t="n">
        <f aca="false">'пр. 4 вед'!H11</f>
        <v>379192</v>
      </c>
      <c r="F9" s="59" t="n">
        <f aca="false">'пр. 4 вед'!I11</f>
        <v>2955816</v>
      </c>
      <c r="G9" s="59" t="n">
        <f aca="false">'пр. 4 вед'!J11</f>
        <v>657000</v>
      </c>
      <c r="H9" s="59" t="n">
        <f aca="false">'пр. 4 вед'!K11</f>
        <v>0</v>
      </c>
      <c r="I9" s="59" t="n">
        <f aca="false">'пр. 4 вед'!L11</f>
        <v>0</v>
      </c>
      <c r="J9" s="59" t="n">
        <f aca="false">'пр. 4 вед'!M11</f>
        <v>2955816</v>
      </c>
      <c r="K9" s="59" t="n">
        <f aca="false">'пр. 4 вед'!N11</f>
        <v>80000</v>
      </c>
      <c r="L9" s="59" t="n">
        <f aca="false">'пр. 4 вед'!O11</f>
        <v>3035816</v>
      </c>
      <c r="M9" s="59" t="n">
        <f aca="false">'пр. 4 вед'!P11</f>
        <v>657000</v>
      </c>
      <c r="N9" s="59" t="n">
        <f aca="false">'пр. 4 вед'!Q11</f>
        <v>677500</v>
      </c>
      <c r="O9" s="59" t="n">
        <f aca="false">'пр. 4 вед'!R11</f>
        <v>0</v>
      </c>
      <c r="P9" s="59" t="n">
        <f aca="false">'пр. 4 вед'!S11</f>
        <v>0</v>
      </c>
      <c r="Q9" s="59" t="n">
        <f aca="false">'пр. 4 вед'!T11</f>
        <v>0</v>
      </c>
      <c r="R9" s="59" t="n">
        <f aca="false">'пр. 4 вед'!U11</f>
        <v>2859801</v>
      </c>
      <c r="S9" s="59" t="n">
        <f aca="false">'пр. 4 вед'!V11</f>
        <v>657000</v>
      </c>
      <c r="T9" s="59" t="n">
        <f aca="false">'пр. 4 вед'!W11</f>
        <v>0</v>
      </c>
      <c r="U9" s="59" t="n">
        <f aca="false">'пр. 4 вед'!X11</f>
        <v>2815309.29</v>
      </c>
      <c r="V9" s="59" t="n">
        <f aca="false">'пр. 4 вед'!Y11</f>
        <v>677500</v>
      </c>
      <c r="W9" s="59" t="n">
        <f aca="false">'пр. 4 вед'!Z11</f>
        <v>0</v>
      </c>
      <c r="X9" s="59" t="n">
        <f aca="false">U9*100/R9</f>
        <v>98.444237553592</v>
      </c>
      <c r="Y9" s="59" t="n">
        <f aca="false">'пр. 4 вед'!AB11</f>
        <v>657000</v>
      </c>
      <c r="Z9" s="59" t="n">
        <f aca="false">'пр. 4 вед'!AC11</f>
        <v>677500</v>
      </c>
      <c r="AA9" s="59" t="n">
        <f aca="false">'пр. 4 вед'!AD11</f>
        <v>0</v>
      </c>
      <c r="AB9" s="59" t="n">
        <f aca="false">'пр. 4 вед'!AE11</f>
        <v>677500</v>
      </c>
      <c r="AC9" s="59" t="n">
        <f aca="false">'пр. 4 вед'!AF11</f>
        <v>0</v>
      </c>
      <c r="AD9" s="59" t="n">
        <f aca="false">'пр. 4 вед'!AG11</f>
        <v>677500</v>
      </c>
    </row>
    <row r="10" customFormat="false" ht="61.5" hidden="false" customHeight="true" outlineLevel="0" collapsed="false">
      <c r="A10" s="60" t="s">
        <v>80</v>
      </c>
      <c r="B10" s="57" t="s">
        <v>75</v>
      </c>
      <c r="C10" s="58" t="s">
        <v>81</v>
      </c>
      <c r="D10" s="59" t="e">
        <f aca="false">'пр. 4 вед'!G418+'пр. 4 вед'!G658</f>
        <v>#REF!</v>
      </c>
      <c r="E10" s="59" t="e">
        <f aca="false">'пр. 4 вед'!H418+'пр. 4 вед'!H658</f>
        <v>#REF!</v>
      </c>
      <c r="F10" s="59" t="e">
        <f aca="false">'пр. 4 вед'!I418+'пр. 4 вед'!I658</f>
        <v>#REF!</v>
      </c>
      <c r="G10" s="59" t="e">
        <f aca="false">'пр. 4 вед'!J418+'пр. 4 вед'!J658</f>
        <v>#REF!</v>
      </c>
      <c r="H10" s="59" t="e">
        <f aca="false">'пр. 4 вед'!K418+'пр. 4 вед'!K658</f>
        <v>#REF!</v>
      </c>
      <c r="I10" s="59" t="e">
        <f aca="false">'пр. 4 вед'!L418+'пр. 4 вед'!L658</f>
        <v>#REF!</v>
      </c>
      <c r="J10" s="59" t="e">
        <f aca="false">'пр. 4 вед'!M418+'пр. 4 вед'!M658</f>
        <v>#REF!</v>
      </c>
      <c r="K10" s="59" t="e">
        <f aca="false">'пр. 4 вед'!N418+'пр. 4 вед'!N658</f>
        <v>#REF!</v>
      </c>
      <c r="L10" s="59" t="e">
        <f aca="false">'пр. 4 вед'!O418+'пр. 4 вед'!O658</f>
        <v>#REF!</v>
      </c>
      <c r="M10" s="59" t="e">
        <f aca="false">'пр. 4 вед'!P418+'пр. 4 вед'!P658</f>
        <v>#REF!</v>
      </c>
      <c r="N10" s="59" t="e">
        <f aca="false">'пр. 4 вед'!Q418+'пр. 4 вед'!Q658</f>
        <v>#REF!</v>
      </c>
      <c r="O10" s="59" t="e">
        <f aca="false">'пр. 4 вед'!R418+'пр. 4 вед'!R658</f>
        <v>#REF!</v>
      </c>
      <c r="P10" s="59" t="e">
        <f aca="false">'пр. 4 вед'!S418+'пр. 4 вед'!S658</f>
        <v>#REF!</v>
      </c>
      <c r="Q10" s="59" t="e">
        <f aca="false">'пр. 4 вед'!T418+'пр. 4 вед'!T658</f>
        <v>#REF!</v>
      </c>
      <c r="R10" s="59" t="n">
        <f aca="false">'пр. 4 вед'!U418+'пр. 4 вед'!U658</f>
        <v>66467827.19</v>
      </c>
      <c r="S10" s="59" t="n">
        <f aca="false">'пр. 4 вед'!V418+'пр. 4 вед'!V658</f>
        <v>25602508.54</v>
      </c>
      <c r="T10" s="59" t="n">
        <f aca="false">'пр. 4 вед'!W418+'пр. 4 вед'!W658</f>
        <v>-811751.3</v>
      </c>
      <c r="U10" s="59" t="n">
        <f aca="false">'пр. 4 вед'!X418+'пр. 4 вед'!X658</f>
        <v>66155616.05</v>
      </c>
      <c r="V10" s="59" t="e">
        <f aca="false">'пр. 4 вед'!Y418+'пр. 4 вед'!Y658</f>
        <v>#REF!</v>
      </c>
      <c r="W10" s="59" t="e">
        <f aca="false">'пр. 4 вед'!Z418+'пр. 4 вед'!Z658</f>
        <v>#REF!</v>
      </c>
      <c r="X10" s="59" t="n">
        <f aca="false">U10*100/R10</f>
        <v>99.5302823137162</v>
      </c>
      <c r="Y10" s="59" t="n">
        <f aca="false">'пр. 4 вед'!AB418+'пр. 4 вед'!AB658</f>
        <v>66155815.1037832</v>
      </c>
      <c r="Z10" s="59" t="e">
        <f aca="false">'пр. 4 вед'!AC418+'пр. 4 вед'!AC658</f>
        <v>#REF!</v>
      </c>
      <c r="AA10" s="59" t="e">
        <f aca="false">'пр. 4 вед'!AD418+'пр. 4 вед'!AD658</f>
        <v>#REF!</v>
      </c>
      <c r="AB10" s="59" t="e">
        <f aca="false">'пр. 4 вед'!AE418+'пр. 4 вед'!AE658</f>
        <v>#REF!</v>
      </c>
      <c r="AC10" s="59" t="e">
        <f aca="false">'пр. 4 вед'!AF418+'пр. 4 вед'!AF658</f>
        <v>#REF!</v>
      </c>
      <c r="AD10" s="59" t="e">
        <f aca="false">'пр. 4 вед'!AG418+'пр. 4 вед'!AG658</f>
        <v>#REF!</v>
      </c>
    </row>
    <row r="11" customFormat="false" ht="21" hidden="false" customHeight="true" outlineLevel="0" collapsed="false">
      <c r="A11" s="60" t="s">
        <v>82</v>
      </c>
      <c r="B11" s="57" t="s">
        <v>75</v>
      </c>
      <c r="C11" s="58" t="s">
        <v>83</v>
      </c>
      <c r="D11" s="59" t="n">
        <f aca="false">'пр. 4 вед'!G443</f>
        <v>2109.33</v>
      </c>
      <c r="E11" s="59" t="n">
        <f aca="false">'пр. 4 вед'!H443</f>
        <v>-1389.42</v>
      </c>
      <c r="F11" s="59" t="n">
        <f aca="false">'пр. 4 вед'!I443</f>
        <v>719.91</v>
      </c>
      <c r="G11" s="59" t="n">
        <f aca="false">'пр. 4 вед'!J443</f>
        <v>1879.4</v>
      </c>
      <c r="H11" s="59" t="n">
        <f aca="false">'пр. 4 вед'!K443</f>
        <v>-1122.7</v>
      </c>
      <c r="I11" s="59" t="n">
        <f aca="false">'пр. 4 вед'!L443</f>
        <v>0</v>
      </c>
      <c r="J11" s="59" t="n">
        <f aca="false">'пр. 4 вед'!M443</f>
        <v>719.91</v>
      </c>
      <c r="K11" s="59" t="n">
        <f aca="false">'пр. 4 вед'!N443</f>
        <v>0</v>
      </c>
      <c r="L11" s="59" t="n">
        <f aca="false">'пр. 4 вед'!O443</f>
        <v>719.91</v>
      </c>
      <c r="M11" s="59" t="n">
        <f aca="false">'пр. 4 вед'!P443</f>
        <v>756.7</v>
      </c>
      <c r="N11" s="59" t="n">
        <f aca="false">'пр. 4 вед'!Q443</f>
        <v>1878.66</v>
      </c>
      <c r="O11" s="59" t="n">
        <f aca="false">'пр. 4 вед'!R443</f>
        <v>-1203.98</v>
      </c>
      <c r="P11" s="59" t="n">
        <f aca="false">'пр. 4 вед'!S443</f>
        <v>0</v>
      </c>
      <c r="Q11" s="59" t="n">
        <f aca="false">'пр. 4 вед'!T443</f>
        <v>3358.01</v>
      </c>
      <c r="R11" s="59" t="n">
        <f aca="false">'пр. 4 вед'!U443</f>
        <v>2658.84</v>
      </c>
      <c r="S11" s="59" t="n">
        <f aca="false">'пр. 4 вед'!V443</f>
        <v>756.7</v>
      </c>
      <c r="T11" s="59" t="n">
        <f aca="false">'пр. 4 вед'!W443</f>
        <v>0</v>
      </c>
      <c r="U11" s="59" t="n">
        <f aca="false">'пр. 4 вед'!X443</f>
        <v>2658.84</v>
      </c>
      <c r="V11" s="59" t="n">
        <f aca="false">'пр. 4 вед'!Y443</f>
        <v>674.68</v>
      </c>
      <c r="W11" s="59" t="n">
        <f aca="false">'пр. 4 вед'!Z443</f>
        <v>0</v>
      </c>
      <c r="X11" s="59" t="n">
        <f aca="false">U11*100/R11</f>
        <v>100</v>
      </c>
      <c r="Y11" s="59" t="n">
        <f aca="false">'пр. 4 вед'!AB443</f>
        <v>2758.84</v>
      </c>
      <c r="Z11" s="59" t="n">
        <f aca="false">'пр. 4 вед'!AC443</f>
        <v>674.68</v>
      </c>
      <c r="AA11" s="59" t="n">
        <f aca="false">'пр. 4 вед'!AD443</f>
        <v>0</v>
      </c>
      <c r="AB11" s="59" t="n">
        <f aca="false">'пр. 4 вед'!AE443</f>
        <v>674.68</v>
      </c>
      <c r="AC11" s="59" t="n">
        <f aca="false">'пр. 4 вед'!AF443</f>
        <v>0</v>
      </c>
      <c r="AD11" s="59" t="n">
        <f aca="false">'пр. 4 вед'!AG443</f>
        <v>674.68</v>
      </c>
    </row>
    <row r="12" customFormat="false" ht="42.75" hidden="false" customHeight="true" outlineLevel="0" collapsed="false">
      <c r="A12" s="61" t="s">
        <v>84</v>
      </c>
      <c r="B12" s="57" t="s">
        <v>75</v>
      </c>
      <c r="C12" s="58" t="s">
        <v>85</v>
      </c>
      <c r="D12" s="59" t="n">
        <f aca="false">'пр. 4 вед'!G397+'пр. 4 вед'!G27</f>
        <v>12353003</v>
      </c>
      <c r="E12" s="59" t="n">
        <f aca="false">'пр. 4 вед'!H397+'пр. 4 вед'!H27</f>
        <v>5441420</v>
      </c>
      <c r="F12" s="59" t="n">
        <f aca="false">'пр. 4 вед'!I397+'пр. 4 вед'!I27</f>
        <v>17794423</v>
      </c>
      <c r="G12" s="59" t="n">
        <f aca="false">'пр. 4 вед'!J397+'пр. 4 вед'!J27</f>
        <v>3151400</v>
      </c>
      <c r="H12" s="59" t="n">
        <f aca="false">'пр. 4 вед'!K397+'пр. 4 вед'!K27</f>
        <v>0</v>
      </c>
      <c r="I12" s="59" t="n">
        <f aca="false">'пр. 4 вед'!L397+'пр. 4 вед'!L27</f>
        <v>0</v>
      </c>
      <c r="J12" s="59" t="n">
        <f aca="false">'пр. 4 вед'!M397+'пр. 4 вед'!M27</f>
        <v>17794423</v>
      </c>
      <c r="K12" s="59" t="n">
        <f aca="false">'пр. 4 вед'!N397+'пр. 4 вед'!N27</f>
        <v>0</v>
      </c>
      <c r="L12" s="59" t="e">
        <f aca="false">'пр. 4 вед'!O397+'пр. 4 вед'!O27</f>
        <v>#REF!</v>
      </c>
      <c r="M12" s="59" t="e">
        <f aca="false">'пр. 4 вед'!P397+'пр. 4 вед'!P27</f>
        <v>#REF!</v>
      </c>
      <c r="N12" s="59" t="e">
        <f aca="false">'пр. 4 вед'!Q397+'пр. 4 вед'!Q27</f>
        <v>#REF!</v>
      </c>
      <c r="O12" s="59" t="e">
        <f aca="false">'пр. 4 вед'!R397+'пр. 4 вед'!R27</f>
        <v>#REF!</v>
      </c>
      <c r="P12" s="59" t="e">
        <f aca="false">'пр. 4 вед'!S397+'пр. 4 вед'!S27</f>
        <v>#REF!</v>
      </c>
      <c r="Q12" s="59" t="e">
        <f aca="false">'пр. 4 вед'!T397+'пр. 4 вед'!T27</f>
        <v>#REF!</v>
      </c>
      <c r="R12" s="59" t="n">
        <f aca="false">'пр. 4 вед'!U397+'пр. 4 вед'!U27</f>
        <v>12957648</v>
      </c>
      <c r="S12" s="59" t="n">
        <f aca="false">'пр. 4 вед'!V397+'пр. 4 вед'!V27</f>
        <v>2905154.32</v>
      </c>
      <c r="T12" s="59" t="n">
        <f aca="false">'пр. 4 вед'!W397+'пр. 4 вед'!W27</f>
        <v>0</v>
      </c>
      <c r="U12" s="59" t="n">
        <f aca="false">'пр. 4 вед'!X397+'пр. 4 вед'!X27</f>
        <v>12591670.52</v>
      </c>
      <c r="V12" s="59" t="e">
        <f aca="false">'пр. 4 вед'!Y397+'пр. 4 вед'!Y27</f>
        <v>#REF!</v>
      </c>
      <c r="W12" s="59" t="e">
        <f aca="false">'пр. 4 вед'!Z397+'пр. 4 вед'!Z27</f>
        <v>#REF!</v>
      </c>
      <c r="X12" s="59" t="n">
        <f aca="false">U12*100/R12</f>
        <v>97.1755871127229</v>
      </c>
      <c r="Y12" s="59" t="n">
        <f aca="false">'пр. 4 вед'!AB397+'пр. 4 вед'!AB27</f>
        <v>11310101.9246213</v>
      </c>
      <c r="Z12" s="59" t="e">
        <f aca="false">'пр. 4 вед'!AC397+'пр. 4 вед'!AC27</f>
        <v>#REF!</v>
      </c>
      <c r="AA12" s="59" t="e">
        <f aca="false">'пр. 4 вед'!AD397+'пр. 4 вед'!AD27</f>
        <v>#REF!</v>
      </c>
      <c r="AB12" s="59" t="e">
        <f aca="false">'пр. 4 вед'!AE397+'пр. 4 вед'!AE27</f>
        <v>#REF!</v>
      </c>
      <c r="AC12" s="59" t="e">
        <f aca="false">'пр. 4 вед'!AF397+'пр. 4 вед'!AF27</f>
        <v>#REF!</v>
      </c>
      <c r="AD12" s="59" t="e">
        <f aca="false">'пр. 4 вед'!AG397+'пр. 4 вед'!AG27</f>
        <v>#REF!</v>
      </c>
    </row>
    <row r="13" customFormat="false" ht="21" hidden="false" customHeight="true" outlineLevel="0" collapsed="false">
      <c r="A13" s="61" t="s">
        <v>86</v>
      </c>
      <c r="B13" s="57" t="s">
        <v>75</v>
      </c>
      <c r="C13" s="58" t="s">
        <v>87</v>
      </c>
      <c r="D13" s="59" t="n">
        <f aca="false">'пр. 4 вед'!G448</f>
        <v>0</v>
      </c>
      <c r="E13" s="59" t="n">
        <f aca="false">'пр. 4 вед'!H448</f>
        <v>0</v>
      </c>
      <c r="F13" s="59" t="n">
        <f aca="false">'пр. 4 вед'!I448</f>
        <v>0</v>
      </c>
      <c r="G13" s="59" t="n">
        <f aca="false">'пр. 4 вед'!J448</f>
        <v>0</v>
      </c>
      <c r="H13" s="59" t="n">
        <f aca="false">'пр. 4 вед'!K448</f>
        <v>0</v>
      </c>
      <c r="I13" s="59" t="n">
        <f aca="false">'пр. 4 вед'!L448</f>
        <v>0</v>
      </c>
      <c r="J13" s="59" t="n">
        <f aca="false">'пр. 4 вед'!M448</f>
        <v>0</v>
      </c>
      <c r="K13" s="59" t="n">
        <f aca="false">'пр. 4 вед'!N448</f>
        <v>0</v>
      </c>
      <c r="L13" s="59" t="n">
        <f aca="false">'пр. 4 вед'!O448</f>
        <v>0</v>
      </c>
      <c r="M13" s="59" t="n">
        <f aca="false">'пр. 4 вед'!P448</f>
        <v>0</v>
      </c>
      <c r="N13" s="59" t="n">
        <f aca="false">'пр. 4 вед'!Q448</f>
        <v>0</v>
      </c>
      <c r="O13" s="59" t="n">
        <f aca="false">'пр. 4 вед'!R448</f>
        <v>0</v>
      </c>
      <c r="P13" s="59" t="n">
        <f aca="false">'пр. 4 вед'!S448</f>
        <v>0</v>
      </c>
      <c r="Q13" s="59" t="n">
        <f aca="false">'пр. 4 вед'!T448</f>
        <v>0</v>
      </c>
      <c r="R13" s="59" t="n">
        <f aca="false">'пр. 4 вед'!U448</f>
        <v>19350</v>
      </c>
      <c r="S13" s="59" t="n">
        <f aca="false">'пр. 4 вед'!V448</f>
        <v>2658.84</v>
      </c>
      <c r="T13" s="59" t="n">
        <f aca="false">'пр. 4 вед'!W448</f>
        <v>100</v>
      </c>
      <c r="U13" s="59" t="n">
        <f aca="false">'пр. 4 вед'!X448</f>
        <v>19350</v>
      </c>
      <c r="V13" s="59" t="n">
        <f aca="false">'пр. 4 вед'!Y448</f>
        <v>0</v>
      </c>
      <c r="W13" s="59" t="n">
        <f aca="false">'пр. 4 вед'!Z448</f>
        <v>0</v>
      </c>
      <c r="X13" s="59" t="n">
        <f aca="false">U13*100/R13</f>
        <v>100</v>
      </c>
      <c r="Y13" s="59" t="n">
        <f aca="false">'пр. 4 вед'!AB448</f>
        <v>0</v>
      </c>
      <c r="Z13" s="59" t="n">
        <f aca="false">'пр. 4 вед'!AC448</f>
        <v>0</v>
      </c>
      <c r="AA13" s="59" t="n">
        <f aca="false">'пр. 4 вед'!AD448</f>
        <v>0</v>
      </c>
      <c r="AB13" s="59" t="n">
        <f aca="false">'пр. 4 вед'!AE448</f>
        <v>0</v>
      </c>
      <c r="AC13" s="59" t="n">
        <f aca="false">'пр. 4 вед'!AF448</f>
        <v>0</v>
      </c>
      <c r="AD13" s="59" t="n">
        <f aca="false">'пр. 4 вед'!AG448</f>
        <v>0</v>
      </c>
    </row>
    <row r="14" customFormat="false" ht="15.75" hidden="false" customHeight="false" outlineLevel="0" collapsed="false">
      <c r="A14" s="60" t="s">
        <v>88</v>
      </c>
      <c r="B14" s="57" t="s">
        <v>75</v>
      </c>
      <c r="C14" s="58" t="s">
        <v>89</v>
      </c>
      <c r="D14" s="59" t="n">
        <f aca="false">'пр. 4 вед'!G454</f>
        <v>250000</v>
      </c>
      <c r="E14" s="59" t="n">
        <f aca="false">'пр. 4 вед'!H454</f>
        <v>0</v>
      </c>
      <c r="F14" s="59" t="n">
        <f aca="false">'пр. 4 вед'!I454</f>
        <v>250000</v>
      </c>
      <c r="G14" s="59" t="n">
        <f aca="false">'пр. 4 вед'!J454</f>
        <v>250000</v>
      </c>
      <c r="H14" s="59" t="n">
        <f aca="false">'пр. 4 вед'!K454</f>
        <v>0</v>
      </c>
      <c r="I14" s="59" t="n">
        <f aca="false">'пр. 4 вед'!L454</f>
        <v>0</v>
      </c>
      <c r="J14" s="59" t="n">
        <f aca="false">'пр. 4 вед'!M454</f>
        <v>250000</v>
      </c>
      <c r="K14" s="59" t="n">
        <f aca="false">'пр. 4 вед'!N454</f>
        <v>-40000</v>
      </c>
      <c r="L14" s="59" t="n">
        <f aca="false">'пр. 4 вед'!O454</f>
        <v>210000</v>
      </c>
      <c r="M14" s="59" t="n">
        <f aca="false">'пр. 4 вед'!P454</f>
        <v>250000</v>
      </c>
      <c r="N14" s="59" t="n">
        <f aca="false">'пр. 4 вед'!Q454</f>
        <v>250000</v>
      </c>
      <c r="O14" s="59" t="n">
        <f aca="false">'пр. 4 вед'!R454</f>
        <v>0</v>
      </c>
      <c r="P14" s="59" t="n">
        <f aca="false">'пр. 4 вед'!S454</f>
        <v>0</v>
      </c>
      <c r="Q14" s="59" t="n">
        <f aca="false">'пр. 4 вед'!T454</f>
        <v>7250</v>
      </c>
      <c r="R14" s="59" t="n">
        <f aca="false">'пр. 4 вед'!U454</f>
        <v>38000</v>
      </c>
      <c r="S14" s="59" t="n">
        <f aca="false">'пр. 4 вед'!V454</f>
        <v>250000</v>
      </c>
      <c r="T14" s="59" t="n">
        <f aca="false">'пр. 4 вед'!W454</f>
        <v>0</v>
      </c>
      <c r="U14" s="59" t="n">
        <f aca="false">'пр. 4 вед'!X454</f>
        <v>0</v>
      </c>
      <c r="V14" s="59" t="n">
        <f aca="false">'пр. 4 вед'!Y454</f>
        <v>250000</v>
      </c>
      <c r="W14" s="59" t="n">
        <f aca="false">'пр. 4 вед'!Z454</f>
        <v>0</v>
      </c>
      <c r="X14" s="59" t="n">
        <f aca="false">U14*100/R14</f>
        <v>0</v>
      </c>
      <c r="Y14" s="59" t="n">
        <f aca="false">'пр. 4 вед'!AB454</f>
        <v>0</v>
      </c>
      <c r="Z14" s="59" t="n">
        <f aca="false">'пр. 4 вед'!AC454</f>
        <v>250000</v>
      </c>
      <c r="AA14" s="59" t="n">
        <f aca="false">'пр. 4 вед'!AD454</f>
        <v>0</v>
      </c>
      <c r="AB14" s="59" t="n">
        <f aca="false">'пр. 4 вед'!AE454</f>
        <v>250000</v>
      </c>
      <c r="AC14" s="59" t="n">
        <f aca="false">'пр. 4 вед'!AF454</f>
        <v>0</v>
      </c>
      <c r="AD14" s="59" t="n">
        <f aca="false">'пр. 4 вед'!AG454</f>
        <v>250000</v>
      </c>
    </row>
    <row r="15" customFormat="false" ht="15.75" hidden="false" customHeight="false" outlineLevel="0" collapsed="false">
      <c r="A15" s="60" t="s">
        <v>90</v>
      </c>
      <c r="B15" s="57" t="s">
        <v>75</v>
      </c>
      <c r="C15" s="58" t="n">
        <v>13</v>
      </c>
      <c r="D15" s="59" t="e">
        <f aca="false">'пр. 4 вед'!G460+'пр. 4 вед'!G668+'пр. 4 вед'!G37+'пр. 4 вед'!G275</f>
        <v>#REF!</v>
      </c>
      <c r="E15" s="59" t="e">
        <f aca="false">'пр. 4 вед'!H460+'пр. 4 вед'!H668+'пр. 4 вед'!H37+'пр. 4 вед'!H275</f>
        <v>#REF!</v>
      </c>
      <c r="F15" s="59" t="e">
        <f aca="false">'пр. 4 вед'!I460+'пр. 4 вед'!I668+'пр. 4 вед'!I37+'пр. 4 вед'!I275</f>
        <v>#REF!</v>
      </c>
      <c r="G15" s="59" t="e">
        <f aca="false">'пр. 4 вед'!J460+'пр. 4 вед'!J668+'пр. 4 вед'!J37+'пр. 4 вед'!J275</f>
        <v>#REF!</v>
      </c>
      <c r="H15" s="59" t="e">
        <f aca="false">'пр. 4 вед'!K460+'пр. 4 вед'!K668+'пр. 4 вед'!K37+'пр. 4 вед'!K275</f>
        <v>#REF!</v>
      </c>
      <c r="I15" s="59" t="e">
        <f aca="false">'пр. 4 вед'!L460+'пр. 4 вед'!L668+'пр. 4 вед'!L37+'пр. 4 вед'!L275</f>
        <v>#REF!</v>
      </c>
      <c r="J15" s="59" t="e">
        <f aca="false">'пр. 4 вед'!M460+'пр. 4 вед'!M668+'пр. 4 вед'!M37+'пр. 4 вед'!M275</f>
        <v>#REF!</v>
      </c>
      <c r="K15" s="59" t="e">
        <f aca="false">'пр. 4 вед'!N460+'пр. 4 вед'!N668+'пр. 4 вед'!N37+'пр. 4 вед'!N275</f>
        <v>#REF!</v>
      </c>
      <c r="L15" s="59" t="e">
        <f aca="false">'пр. 4 вед'!O460+'пр. 4 вед'!O668+'пр. 4 вед'!O37+'пр. 4 вед'!O275</f>
        <v>#REF!</v>
      </c>
      <c r="M15" s="59" t="e">
        <f aca="false">'пр. 4 вед'!P460+'пр. 4 вед'!P668+'пр. 4 вед'!P37+'пр. 4 вед'!P275</f>
        <v>#REF!</v>
      </c>
      <c r="N15" s="59" t="e">
        <f aca="false">'пр. 4 вед'!Q460+'пр. 4 вед'!Q668+'пр. 4 вед'!Q37+'пр. 4 вед'!Q275</f>
        <v>#REF!</v>
      </c>
      <c r="O15" s="59" t="e">
        <f aca="false">'пр. 4 вед'!R460+'пр. 4 вед'!R668+'пр. 4 вед'!R37+'пр. 4 вед'!R275</f>
        <v>#REF!</v>
      </c>
      <c r="P15" s="59" t="e">
        <f aca="false">'пр. 4 вед'!S460+'пр. 4 вед'!S668+'пр. 4 вед'!S37+'пр. 4 вед'!S275</f>
        <v>#REF!</v>
      </c>
      <c r="Q15" s="59" t="e">
        <f aca="false">'пр. 4 вед'!T460+'пр. 4 вед'!T668+'пр. 4 вед'!T37+'пр. 4 вед'!T275</f>
        <v>#REF!</v>
      </c>
      <c r="R15" s="59" t="n">
        <f aca="false">'пр. 4 вед'!U460+'пр. 4 вед'!U668+'пр. 4 вед'!U37+'пр. 4 вед'!U275</f>
        <v>40057635.93</v>
      </c>
      <c r="S15" s="59" t="e">
        <f aca="false">'пр. 4 вед'!V460+'пр. 4 вед'!V668+'пр. 4 вед'!V37+'пр. 4 вед'!V275</f>
        <v>#REF!</v>
      </c>
      <c r="T15" s="59" t="e">
        <f aca="false">'пр. 4 вед'!W460+'пр. 4 вед'!W668+'пр. 4 вед'!W37+'пр. 4 вед'!W275</f>
        <v>#REF!</v>
      </c>
      <c r="U15" s="59" t="n">
        <f aca="false">'пр. 4 вед'!X460+'пр. 4 вед'!X668+'пр. 4 вед'!X37+'пр. 4 вед'!X275</f>
        <v>34829627.04</v>
      </c>
      <c r="V15" s="59" t="e">
        <f aca="false">'пр. 4 вед'!Y460+'пр. 4 вед'!Y668+'пр. 4 вед'!Y37+'пр. 4 вед'!Y275</f>
        <v>#REF!</v>
      </c>
      <c r="W15" s="59" t="e">
        <f aca="false">'пр. 4 вед'!Z460+'пр. 4 вед'!Z668+'пр. 4 вед'!Z37+'пр. 4 вед'!Z275</f>
        <v>#REF!</v>
      </c>
      <c r="X15" s="59" t="n">
        <f aca="false">U15*100/R15</f>
        <v>86.9487832503749</v>
      </c>
      <c r="Y15" s="59" t="e">
        <f aca="false">'пр. 4 вед'!AB460+'пр. 4 вед'!AB668+'пр. 4 вед'!AB37+'пр. 4 вед'!AB275</f>
        <v>#REF!</v>
      </c>
      <c r="Z15" s="59" t="e">
        <f aca="false">'пр. 4 вед'!AC460+'пр. 4 вед'!AC668+'пр. 4 вед'!AC37+'пр. 4 вед'!AC275</f>
        <v>#REF!</v>
      </c>
      <c r="AA15" s="59" t="e">
        <f aca="false">'пр. 4 вед'!AD460+'пр. 4 вед'!AD668+'пр. 4 вед'!AD37+'пр. 4 вед'!AD275</f>
        <v>#REF!</v>
      </c>
      <c r="AB15" s="59" t="e">
        <f aca="false">'пр. 4 вед'!AE460+'пр. 4 вед'!AE668+'пр. 4 вед'!AE37+'пр. 4 вед'!AE275</f>
        <v>#REF!</v>
      </c>
      <c r="AC15" s="59" t="e">
        <f aca="false">'пр. 4 вед'!AF460+'пр. 4 вед'!AF668+'пр. 4 вед'!AF37+'пр. 4 вед'!AF275</f>
        <v>#REF!</v>
      </c>
      <c r="AD15" s="59" t="e">
        <f aca="false">'пр. 4 вед'!AG460+'пр. 4 вед'!AG668+'пр. 4 вед'!AG37+'пр. 4 вед'!AG275</f>
        <v>#REF!</v>
      </c>
    </row>
    <row r="16" customFormat="false" ht="21" hidden="false" customHeight="true" outlineLevel="0" collapsed="false">
      <c r="A16" s="62" t="s">
        <v>91</v>
      </c>
      <c r="B16" s="53" t="s">
        <v>77</v>
      </c>
      <c r="C16" s="58"/>
      <c r="D16" s="55" t="n">
        <f aca="false">D17</f>
        <v>621621.58</v>
      </c>
      <c r="E16" s="55" t="n">
        <f aca="false">E17</f>
        <v>11605.62</v>
      </c>
      <c r="F16" s="55" t="n">
        <f aca="false">F17</f>
        <v>633227.2</v>
      </c>
      <c r="G16" s="55" t="n">
        <f aca="false">G17</f>
        <v>650717.03</v>
      </c>
      <c r="H16" s="55" t="n">
        <f aca="false">H17</f>
        <v>12144.13</v>
      </c>
      <c r="I16" s="55" t="n">
        <f aca="false">I17</f>
        <v>0</v>
      </c>
      <c r="J16" s="55" t="n">
        <f aca="false">J17</f>
        <v>633227.2</v>
      </c>
      <c r="K16" s="55" t="n">
        <f aca="false">K17</f>
        <v>0</v>
      </c>
      <c r="L16" s="55" t="n">
        <f aca="false">L17</f>
        <v>633227.2</v>
      </c>
      <c r="M16" s="55" t="n">
        <f aca="false">M17</f>
        <v>662861.16</v>
      </c>
      <c r="N16" s="55" t="n">
        <f aca="false">N17</f>
        <v>669603.63</v>
      </c>
      <c r="O16" s="55" t="n">
        <f aca="false">O17</f>
        <v>17529.9</v>
      </c>
      <c r="P16" s="55" t="n">
        <f aca="false">P17</f>
        <v>0</v>
      </c>
      <c r="Q16" s="55" t="n">
        <f aca="false">Q17</f>
        <v>0</v>
      </c>
      <c r="R16" s="55" t="n">
        <f aca="false">R17</f>
        <v>731291.71</v>
      </c>
      <c r="S16" s="55" t="n">
        <f aca="false">S17</f>
        <v>662861.16</v>
      </c>
      <c r="T16" s="55" t="n">
        <f aca="false">T17</f>
        <v>0</v>
      </c>
      <c r="U16" s="55" t="n">
        <f aca="false">U17</f>
        <v>731291.71</v>
      </c>
      <c r="V16" s="55" t="n">
        <f aca="false">V17</f>
        <v>687133.53</v>
      </c>
      <c r="W16" s="55" t="n">
        <f aca="false">W17</f>
        <v>0</v>
      </c>
      <c r="X16" s="55" t="n">
        <f aca="false">U16*100/R16</f>
        <v>100</v>
      </c>
      <c r="Y16" s="55" t="n">
        <f aca="false">Y17</f>
        <v>731391.71</v>
      </c>
      <c r="Z16" s="55" t="n">
        <f aca="false">Z17</f>
        <v>687133.53</v>
      </c>
      <c r="AA16" s="55" t="n">
        <f aca="false">AA17</f>
        <v>0</v>
      </c>
      <c r="AB16" s="55" t="n">
        <f aca="false">AB17</f>
        <v>687133.53</v>
      </c>
      <c r="AC16" s="55" t="n">
        <f aca="false">AC17</f>
        <v>0</v>
      </c>
      <c r="AD16" s="55" t="n">
        <f aca="false">AD17</f>
        <v>687133.53</v>
      </c>
    </row>
    <row r="17" customFormat="false" ht="21.75" hidden="false" customHeight="true" outlineLevel="0" collapsed="false">
      <c r="A17" s="60" t="s">
        <v>92</v>
      </c>
      <c r="B17" s="57" t="s">
        <v>77</v>
      </c>
      <c r="C17" s="58" t="s">
        <v>79</v>
      </c>
      <c r="D17" s="59" t="n">
        <f aca="false">'пр. 4 вед'!G692</f>
        <v>621621.58</v>
      </c>
      <c r="E17" s="59" t="n">
        <f aca="false">'пр. 4 вед'!H692</f>
        <v>11605.62</v>
      </c>
      <c r="F17" s="59" t="n">
        <f aca="false">'пр. 4 вед'!I692</f>
        <v>633227.2</v>
      </c>
      <c r="G17" s="59" t="n">
        <f aca="false">'пр. 4 вед'!J692</f>
        <v>650717.03</v>
      </c>
      <c r="H17" s="59" t="n">
        <f aca="false">'пр. 4 вед'!K692</f>
        <v>12144.13</v>
      </c>
      <c r="I17" s="59" t="n">
        <f aca="false">'пр. 4 вед'!L692</f>
        <v>0</v>
      </c>
      <c r="J17" s="59" t="n">
        <f aca="false">'пр. 4 вед'!M692</f>
        <v>633227.2</v>
      </c>
      <c r="K17" s="59" t="n">
        <f aca="false">'пр. 4 вед'!N692</f>
        <v>0</v>
      </c>
      <c r="L17" s="59" t="n">
        <f aca="false">'пр. 4 вед'!O692</f>
        <v>633227.2</v>
      </c>
      <c r="M17" s="59" t="n">
        <f aca="false">'пр. 4 вед'!P692</f>
        <v>662861.16</v>
      </c>
      <c r="N17" s="59" t="n">
        <f aca="false">'пр. 4 вед'!Q692</f>
        <v>669603.63</v>
      </c>
      <c r="O17" s="59" t="n">
        <f aca="false">'пр. 4 вед'!R692</f>
        <v>17529.9</v>
      </c>
      <c r="P17" s="59" t="n">
        <f aca="false">'пр. 4 вед'!S692</f>
        <v>0</v>
      </c>
      <c r="Q17" s="59" t="n">
        <f aca="false">'пр. 4 вед'!T692</f>
        <v>0</v>
      </c>
      <c r="R17" s="59" t="n">
        <f aca="false">'пр. 4 вед'!U692</f>
        <v>731291.71</v>
      </c>
      <c r="S17" s="59" t="n">
        <f aca="false">'пр. 4 вед'!V692</f>
        <v>662861.16</v>
      </c>
      <c r="T17" s="59" t="n">
        <f aca="false">'пр. 4 вед'!W692</f>
        <v>0</v>
      </c>
      <c r="U17" s="59" t="n">
        <f aca="false">'пр. 4 вед'!X692</f>
        <v>731291.71</v>
      </c>
      <c r="V17" s="59" t="n">
        <f aca="false">'пр. 4 вед'!Y692</f>
        <v>687133.53</v>
      </c>
      <c r="W17" s="59" t="n">
        <f aca="false">'пр. 4 вед'!Z692</f>
        <v>0</v>
      </c>
      <c r="X17" s="59" t="n">
        <f aca="false">U17*100/R17</f>
        <v>100</v>
      </c>
      <c r="Y17" s="59" t="n">
        <f aca="false">'пр. 4 вед'!AB692</f>
        <v>731391.71</v>
      </c>
      <c r="Z17" s="59" t="n">
        <f aca="false">'пр. 4 вед'!AC692</f>
        <v>687133.53</v>
      </c>
      <c r="AA17" s="59" t="n">
        <f aca="false">'пр. 4 вед'!AD692</f>
        <v>0</v>
      </c>
      <c r="AB17" s="59" t="n">
        <f aca="false">'пр. 4 вед'!AE692</f>
        <v>687133.53</v>
      </c>
      <c r="AC17" s="59" t="n">
        <f aca="false">'пр. 4 вед'!AF692</f>
        <v>0</v>
      </c>
      <c r="AD17" s="59" t="n">
        <f aca="false">'пр. 4 вед'!AG692</f>
        <v>687133.53</v>
      </c>
    </row>
    <row r="18" customFormat="false" ht="39.75" hidden="false" customHeight="true" outlineLevel="0" collapsed="false">
      <c r="A18" s="63" t="s">
        <v>93</v>
      </c>
      <c r="B18" s="53" t="s">
        <v>79</v>
      </c>
      <c r="C18" s="54"/>
      <c r="D18" s="55" t="n">
        <f aca="false">D20+D21</f>
        <v>5861840</v>
      </c>
      <c r="E18" s="55" t="n">
        <f aca="false">E20+E21</f>
        <v>0</v>
      </c>
      <c r="F18" s="55" t="n">
        <f aca="false">F20+F21</f>
        <v>5861840</v>
      </c>
      <c r="G18" s="55" t="n">
        <f aca="false">G20+G21</f>
        <v>849500</v>
      </c>
      <c r="H18" s="55" t="n">
        <f aca="false">H20+H21</f>
        <v>0</v>
      </c>
      <c r="I18" s="55" t="n">
        <f aca="false">I20+I21</f>
        <v>1000000</v>
      </c>
      <c r="J18" s="55" t="n">
        <f aca="false">J20+J21+J19</f>
        <v>6861840</v>
      </c>
      <c r="K18" s="55" t="n">
        <f aca="false">K20+K21+K19</f>
        <v>-1460000</v>
      </c>
      <c r="L18" s="55" t="e">
        <f aca="false">L20+L21+L19</f>
        <v>#REF!</v>
      </c>
      <c r="M18" s="55" t="n">
        <f aca="false">M20+M21+M19</f>
        <v>849500</v>
      </c>
      <c r="N18" s="55" t="n">
        <f aca="false">N20+N21+N19</f>
        <v>850900</v>
      </c>
      <c r="O18" s="55" t="n">
        <f aca="false">O20+O21+O19</f>
        <v>0</v>
      </c>
      <c r="P18" s="55" t="n">
        <f aca="false">P20+P21+P19</f>
        <v>0</v>
      </c>
      <c r="Q18" s="55" t="e">
        <f aca="false">Q20+Q21+Q19</f>
        <v>#REF!</v>
      </c>
      <c r="R18" s="55" t="n">
        <f aca="false">R20+R21+R19</f>
        <v>8388495</v>
      </c>
      <c r="S18" s="55" t="n">
        <f aca="false">S20+S21+S19</f>
        <v>849500</v>
      </c>
      <c r="T18" s="55" t="n">
        <f aca="false">T20+T21+T19</f>
        <v>0</v>
      </c>
      <c r="U18" s="55" t="n">
        <f aca="false">U20+U21+U19</f>
        <v>7130583.86</v>
      </c>
      <c r="V18" s="55" t="n">
        <f aca="false">V20+V21</f>
        <v>850900</v>
      </c>
      <c r="W18" s="55" t="n">
        <f aca="false">W20+W21</f>
        <v>0</v>
      </c>
      <c r="X18" s="55" t="n">
        <f aca="false">U18*100/R18</f>
        <v>85.0043286668228</v>
      </c>
      <c r="Y18" s="55" t="n">
        <f aca="false">Y20+Y21</f>
        <v>7068846.00026314</v>
      </c>
      <c r="Z18" s="55" t="n">
        <f aca="false">Z20+Z21</f>
        <v>850900</v>
      </c>
      <c r="AA18" s="55" t="n">
        <f aca="false">AA20+AA21</f>
        <v>0</v>
      </c>
      <c r="AB18" s="55" t="n">
        <f aca="false">AB20+AB21</f>
        <v>850900</v>
      </c>
      <c r="AC18" s="55" t="n">
        <f aca="false">AC20+AC21</f>
        <v>0</v>
      </c>
      <c r="AD18" s="55" t="n">
        <f aca="false">AD20+AD21</f>
        <v>850900</v>
      </c>
    </row>
    <row r="19" customFormat="false" ht="18.75" hidden="false" customHeight="true" outlineLevel="0" collapsed="false">
      <c r="A19" s="64" t="s">
        <v>94</v>
      </c>
      <c r="B19" s="57" t="s">
        <v>79</v>
      </c>
      <c r="C19" s="58" t="s">
        <v>95</v>
      </c>
      <c r="D19" s="55"/>
      <c r="E19" s="55"/>
      <c r="F19" s="55"/>
      <c r="G19" s="55"/>
      <c r="H19" s="55"/>
      <c r="I19" s="55"/>
      <c r="J19" s="59" t="n">
        <f aca="false">'пр. 4 вед'!M516</f>
        <v>0</v>
      </c>
      <c r="K19" s="59" t="n">
        <f aca="false">'пр. 4 вед'!N516</f>
        <v>40000</v>
      </c>
      <c r="L19" s="59" t="e">
        <f aca="false">'пр. 4 вед'!O516</f>
        <v>#REF!</v>
      </c>
      <c r="M19" s="59" t="n">
        <f aca="false">'пр. 4 вед'!P516</f>
        <v>0</v>
      </c>
      <c r="N19" s="59" t="n">
        <f aca="false">'пр. 4 вед'!Q516</f>
        <v>0</v>
      </c>
      <c r="O19" s="59" t="n">
        <f aca="false">'пр. 4 вед'!R516</f>
        <v>0</v>
      </c>
      <c r="P19" s="59" t="n">
        <f aca="false">'пр. 4 вед'!S516</f>
        <v>0</v>
      </c>
      <c r="Q19" s="59" t="e">
        <f aca="false">'пр. 4 вед'!T516</f>
        <v>#REF!</v>
      </c>
      <c r="R19" s="59" t="n">
        <f aca="false">'пр. 4 вед'!U516</f>
        <v>62000</v>
      </c>
      <c r="S19" s="59" t="n">
        <f aca="false">'пр. 4 вед'!V516</f>
        <v>0</v>
      </c>
      <c r="T19" s="59" t="n">
        <f aca="false">'пр. 4 вед'!W516</f>
        <v>0</v>
      </c>
      <c r="U19" s="59" t="n">
        <f aca="false">'пр. 4 вед'!X516</f>
        <v>62000</v>
      </c>
      <c r="V19" s="59" t="n">
        <v>1</v>
      </c>
      <c r="W19" s="59" t="n">
        <v>2</v>
      </c>
      <c r="X19" s="59" t="n">
        <f aca="false">U19*100/R19</f>
        <v>100</v>
      </c>
      <c r="Y19" s="59" t="n">
        <v>0</v>
      </c>
      <c r="Z19" s="59" t="n">
        <v>0</v>
      </c>
      <c r="AA19" s="59" t="n">
        <v>0</v>
      </c>
      <c r="AB19" s="59" t="n">
        <v>0</v>
      </c>
      <c r="AC19" s="59" t="n">
        <v>0</v>
      </c>
      <c r="AD19" s="59" t="n">
        <v>0</v>
      </c>
    </row>
    <row r="20" customFormat="false" ht="36.75" hidden="false" customHeight="true" outlineLevel="0" collapsed="false">
      <c r="A20" s="64" t="s">
        <v>96</v>
      </c>
      <c r="B20" s="57" t="s">
        <v>79</v>
      </c>
      <c r="C20" s="58" t="s">
        <v>97</v>
      </c>
      <c r="D20" s="59" t="n">
        <f aca="false">'пр. 4 вед'!G700+'пр. 4 вед'!G521</f>
        <v>5836840</v>
      </c>
      <c r="E20" s="59" t="n">
        <f aca="false">'пр. 4 вед'!H700+'пр. 4 вед'!H521</f>
        <v>0</v>
      </c>
      <c r="F20" s="59" t="n">
        <f aca="false">'пр. 4 вед'!I700+'пр. 4 вед'!I521</f>
        <v>5836840</v>
      </c>
      <c r="G20" s="59" t="n">
        <f aca="false">'пр. 4 вед'!J700+'пр. 4 вед'!J521</f>
        <v>842000</v>
      </c>
      <c r="H20" s="59" t="n">
        <f aca="false">'пр. 4 вед'!K700+'пр. 4 вед'!K521</f>
        <v>0</v>
      </c>
      <c r="I20" s="59" t="n">
        <f aca="false">'пр. 4 вед'!L700+'пр. 4 вед'!L521</f>
        <v>1000000</v>
      </c>
      <c r="J20" s="59" t="n">
        <f aca="false">'пр. 4 вед'!M700+'пр. 4 вед'!M521</f>
        <v>6836840</v>
      </c>
      <c r="K20" s="59" t="n">
        <f aca="false">'пр. 4 вед'!N700+'пр. 4 вед'!N521</f>
        <v>-1500000</v>
      </c>
      <c r="L20" s="59" t="n">
        <f aca="false">'пр. 4 вед'!O700+'пр. 4 вед'!O521</f>
        <v>5336840</v>
      </c>
      <c r="M20" s="59" t="n">
        <f aca="false">'пр. 4 вед'!P700+'пр. 4 вед'!P521</f>
        <v>842000</v>
      </c>
      <c r="N20" s="59" t="n">
        <f aca="false">'пр. 4 вед'!Q700+'пр. 4 вед'!Q521</f>
        <v>842700</v>
      </c>
      <c r="O20" s="59" t="n">
        <f aca="false">'пр. 4 вед'!R700+'пр. 4 вед'!R521</f>
        <v>0</v>
      </c>
      <c r="P20" s="59" t="n">
        <f aca="false">'пр. 4 вед'!S700+'пр. 4 вед'!S521</f>
        <v>0</v>
      </c>
      <c r="Q20" s="59" t="n">
        <f aca="false">'пр. 4 вед'!T700+'пр. 4 вед'!T521</f>
        <v>-1184700</v>
      </c>
      <c r="R20" s="59" t="n">
        <f aca="false">'пр. 4 вед'!U700+'пр. 4 вед'!U521</f>
        <v>8301495</v>
      </c>
      <c r="S20" s="59" t="n">
        <f aca="false">'пр. 4 вед'!V700+'пр. 4 вед'!V521</f>
        <v>842000</v>
      </c>
      <c r="T20" s="59" t="n">
        <f aca="false">'пр. 4 вед'!W700+'пр. 4 вед'!W521</f>
        <v>0</v>
      </c>
      <c r="U20" s="59" t="n">
        <f aca="false">'пр. 4 вед'!X700+'пр. 4 вед'!X521</f>
        <v>7043583.86</v>
      </c>
      <c r="V20" s="59" t="n">
        <f aca="false">'пр. 4 вед'!Y700+'пр. 4 вед'!Y521</f>
        <v>842700</v>
      </c>
      <c r="W20" s="59" t="n">
        <f aca="false">'пр. 4 вед'!Z700+'пр. 4 вед'!Z521</f>
        <v>0</v>
      </c>
      <c r="X20" s="59" t="n">
        <f aca="false">U20*100/R20</f>
        <v>84.8471734308098</v>
      </c>
      <c r="Y20" s="59" t="n">
        <f aca="false">'пр. 4 вед'!AB700+'пр. 4 вед'!AB521</f>
        <v>7043746.00026314</v>
      </c>
      <c r="Z20" s="59" t="n">
        <f aca="false">'пр. 4 вед'!AC700+'пр. 4 вед'!AC521</f>
        <v>842700</v>
      </c>
      <c r="AA20" s="59" t="n">
        <f aca="false">'пр. 4 вед'!AD700+'пр. 4 вед'!AD521</f>
        <v>0</v>
      </c>
      <c r="AB20" s="59" t="n">
        <f aca="false">'пр. 4 вед'!AE700+'пр. 4 вед'!AE521</f>
        <v>842700</v>
      </c>
      <c r="AC20" s="59" t="n">
        <f aca="false">'пр. 4 вед'!AF700+'пр. 4 вед'!AF521</f>
        <v>0</v>
      </c>
      <c r="AD20" s="59" t="n">
        <f aca="false">'пр. 4 вед'!AG700+'пр. 4 вед'!AG521</f>
        <v>842700</v>
      </c>
    </row>
    <row r="21" customFormat="false" ht="22.5" hidden="false" customHeight="true" outlineLevel="0" collapsed="false">
      <c r="A21" s="64" t="s">
        <v>98</v>
      </c>
      <c r="B21" s="57" t="s">
        <v>79</v>
      </c>
      <c r="C21" s="58" t="s">
        <v>99</v>
      </c>
      <c r="D21" s="59" t="n">
        <f aca="false">'пр. 4 вед'!G539</f>
        <v>25000</v>
      </c>
      <c r="E21" s="59" t="n">
        <f aca="false">'пр. 4 вед'!H539</f>
        <v>0</v>
      </c>
      <c r="F21" s="59" t="n">
        <f aca="false">'пр. 4 вед'!I539</f>
        <v>25000</v>
      </c>
      <c r="G21" s="59" t="n">
        <f aca="false">'пр. 4 вед'!J539</f>
        <v>7500</v>
      </c>
      <c r="H21" s="59" t="n">
        <f aca="false">'пр. 4 вед'!K539</f>
        <v>0</v>
      </c>
      <c r="I21" s="59" t="n">
        <f aca="false">'пр. 4 вед'!L539</f>
        <v>0</v>
      </c>
      <c r="J21" s="59" t="n">
        <f aca="false">'пр. 4 вед'!M539</f>
        <v>25000</v>
      </c>
      <c r="K21" s="59" t="n">
        <f aca="false">'пр. 4 вед'!N539</f>
        <v>0</v>
      </c>
      <c r="L21" s="59" t="n">
        <f aca="false">'пр. 4 вед'!O539</f>
        <v>25000</v>
      </c>
      <c r="M21" s="59" t="n">
        <f aca="false">'пр. 4 вед'!P539</f>
        <v>7500</v>
      </c>
      <c r="N21" s="59" t="n">
        <f aca="false">'пр. 4 вед'!Q539</f>
        <v>8200</v>
      </c>
      <c r="O21" s="59" t="n">
        <f aca="false">'пр. 4 вед'!R539</f>
        <v>0</v>
      </c>
      <c r="P21" s="59" t="n">
        <f aca="false">'пр. 4 вед'!S539</f>
        <v>0</v>
      </c>
      <c r="Q21" s="59" t="n">
        <f aca="false">'пр. 4 вед'!T539</f>
        <v>0</v>
      </c>
      <c r="R21" s="59" t="n">
        <f aca="false">'пр. 4 вед'!U539</f>
        <v>25000</v>
      </c>
      <c r="S21" s="59" t="n">
        <f aca="false">'пр. 4 вед'!V539</f>
        <v>7500</v>
      </c>
      <c r="T21" s="59" t="n">
        <f aca="false">'пр. 4 вед'!W539</f>
        <v>0</v>
      </c>
      <c r="U21" s="59" t="n">
        <f aca="false">'пр. 4 вед'!X539</f>
        <v>25000</v>
      </c>
      <c r="V21" s="59" t="n">
        <f aca="false">'пр. 4 вед'!Y539</f>
        <v>8200</v>
      </c>
      <c r="W21" s="59" t="n">
        <f aca="false">'пр. 4 вед'!Z539</f>
        <v>0</v>
      </c>
      <c r="X21" s="59" t="n">
        <f aca="false">U21*100/R21</f>
        <v>100</v>
      </c>
      <c r="Y21" s="59" t="n">
        <f aca="false">'пр. 4 вед'!AB539</f>
        <v>25100</v>
      </c>
      <c r="Z21" s="59" t="n">
        <f aca="false">'пр. 4 вед'!AC539</f>
        <v>8200</v>
      </c>
      <c r="AA21" s="59" t="n">
        <f aca="false">'пр. 4 вед'!AD539</f>
        <v>0</v>
      </c>
      <c r="AB21" s="59" t="n">
        <f aca="false">'пр. 4 вед'!AE539</f>
        <v>8200</v>
      </c>
      <c r="AC21" s="59" t="n">
        <f aca="false">'пр. 4 вед'!AF539</f>
        <v>0</v>
      </c>
      <c r="AD21" s="59" t="n">
        <f aca="false">'пр. 4 вед'!AG539</f>
        <v>8200</v>
      </c>
    </row>
    <row r="22" customFormat="false" ht="15.75" hidden="false" customHeight="false" outlineLevel="0" collapsed="false">
      <c r="A22" s="52" t="s">
        <v>100</v>
      </c>
      <c r="B22" s="53" t="s">
        <v>81</v>
      </c>
      <c r="C22" s="54"/>
      <c r="D22" s="55" t="e">
        <f aca="false">SUM(D23:D26)</f>
        <v>#REF!</v>
      </c>
      <c r="E22" s="55" t="e">
        <f aca="false">SUM(E23:E26)</f>
        <v>#REF!</v>
      </c>
      <c r="F22" s="55" t="e">
        <f aca="false">SUM(F23:F26)</f>
        <v>#REF!</v>
      </c>
      <c r="G22" s="55" t="e">
        <f aca="false">SUM(G23:G26)</f>
        <v>#REF!</v>
      </c>
      <c r="H22" s="55" t="e">
        <f aca="false">SUM(H23:H26)</f>
        <v>#REF!</v>
      </c>
      <c r="I22" s="55" t="e">
        <f aca="false">SUM(I23:I26)</f>
        <v>#REF!</v>
      </c>
      <c r="J22" s="55" t="e">
        <f aca="false">SUM(J23:J26)</f>
        <v>#REF!</v>
      </c>
      <c r="K22" s="55" t="e">
        <f aca="false">SUM(K23:K26)</f>
        <v>#REF!</v>
      </c>
      <c r="L22" s="55" t="e">
        <f aca="false">SUM(L23:L26)</f>
        <v>#REF!</v>
      </c>
      <c r="M22" s="55" t="e">
        <f aca="false">SUM(M23:M26)</f>
        <v>#REF!</v>
      </c>
      <c r="N22" s="55" t="e">
        <f aca="false">SUM(N23:N26)</f>
        <v>#REF!</v>
      </c>
      <c r="O22" s="55" t="e">
        <f aca="false">SUM(O23:O26)</f>
        <v>#REF!</v>
      </c>
      <c r="P22" s="55" t="e">
        <f aca="false">SUM(P23:P26)</f>
        <v>#REF!</v>
      </c>
      <c r="Q22" s="55" t="e">
        <f aca="false">SUM(Q23:Q26)</f>
        <v>#REF!</v>
      </c>
      <c r="R22" s="55" t="n">
        <f aca="false">SUM(R23:R26)</f>
        <v>20394205.01</v>
      </c>
      <c r="S22" s="55" t="e">
        <f aca="false">SUM(S23:S26)</f>
        <v>#REF!</v>
      </c>
      <c r="T22" s="55" t="e">
        <f aca="false">SUM(T23:T26)</f>
        <v>#REF!</v>
      </c>
      <c r="U22" s="55" t="n">
        <f aca="false">SUM(U23:U26)</f>
        <v>13782469.72</v>
      </c>
      <c r="V22" s="55" t="e">
        <f aca="false">SUM(V23:V26)</f>
        <v>#REF!</v>
      </c>
      <c r="W22" s="55" t="e">
        <f aca="false">SUM(W23:W26)</f>
        <v>#REF!</v>
      </c>
      <c r="X22" s="55" t="n">
        <f aca="false">U22*100/R22</f>
        <v>67.5803234950417</v>
      </c>
      <c r="Y22" s="55" t="e">
        <f aca="false">SUM(Y23:Y26)</f>
        <v>#REF!</v>
      </c>
      <c r="Z22" s="55" t="e">
        <f aca="false">SUM(Z23:Z26)</f>
        <v>#REF!</v>
      </c>
      <c r="AA22" s="55" t="e">
        <f aca="false">SUM(AA23:AA26)</f>
        <v>#REF!</v>
      </c>
      <c r="AB22" s="55" t="e">
        <f aca="false">SUM(AB23:AB26)</f>
        <v>#REF!</v>
      </c>
      <c r="AC22" s="55" t="e">
        <f aca="false">SUM(AC23:AC26)</f>
        <v>#REF!</v>
      </c>
      <c r="AD22" s="55" t="e">
        <f aca="false">SUM(AD23:AD26)</f>
        <v>#REF!</v>
      </c>
    </row>
    <row r="23" customFormat="false" ht="15.75" hidden="false" customHeight="false" outlineLevel="0" collapsed="false">
      <c r="A23" s="56" t="s">
        <v>101</v>
      </c>
      <c r="B23" s="57" t="s">
        <v>81</v>
      </c>
      <c r="C23" s="58" t="s">
        <v>83</v>
      </c>
      <c r="D23" s="59" t="e">
        <f aca="false">#REF!</f>
        <v>#REF!</v>
      </c>
      <c r="E23" s="59" t="e">
        <f aca="false">#REF!</f>
        <v>#REF!</v>
      </c>
      <c r="F23" s="59" t="e">
        <f aca="false">#REF!</f>
        <v>#REF!</v>
      </c>
      <c r="G23" s="59" t="e">
        <f aca="false">#REF!</f>
        <v>#REF!</v>
      </c>
      <c r="H23" s="59" t="e">
        <f aca="false">#REF!</f>
        <v>#REF!</v>
      </c>
      <c r="I23" s="59" t="e">
        <f aca="false">#REF!</f>
        <v>#REF!</v>
      </c>
      <c r="J23" s="59" t="e">
        <f aca="false">#REF!</f>
        <v>#REF!</v>
      </c>
      <c r="K23" s="59" t="e">
        <f aca="false">#REF!</f>
        <v>#REF!</v>
      </c>
      <c r="L23" s="59" t="e">
        <f aca="false">#REF!</f>
        <v>#REF!</v>
      </c>
      <c r="M23" s="59" t="e">
        <f aca="false">#REF!</f>
        <v>#REF!</v>
      </c>
      <c r="N23" s="59" t="e">
        <f aca="false">#REF!</f>
        <v>#REF!</v>
      </c>
      <c r="O23" s="59" t="e">
        <f aca="false">#REF!</f>
        <v>#REF!</v>
      </c>
      <c r="P23" s="59" t="e">
        <f aca="false">#REF!</f>
        <v>#REF!</v>
      </c>
      <c r="Q23" s="59" t="e">
        <f aca="false">#REF!</f>
        <v>#REF!</v>
      </c>
      <c r="R23" s="59" t="n">
        <v>0</v>
      </c>
      <c r="S23" s="59" t="e">
        <f aca="false">#REF!</f>
        <v>#REF!</v>
      </c>
      <c r="T23" s="59" t="e">
        <f aca="false">#REF!</f>
        <v>#REF!</v>
      </c>
      <c r="U23" s="59" t="n">
        <v>0</v>
      </c>
      <c r="V23" s="59" t="e">
        <f aca="false">#REF!</f>
        <v>#REF!</v>
      </c>
      <c r="W23" s="59" t="e">
        <f aca="false">#REF!</f>
        <v>#REF!</v>
      </c>
      <c r="X23" s="59" t="n">
        <v>0</v>
      </c>
      <c r="Y23" s="59" t="e">
        <f aca="false">#REF!</f>
        <v>#REF!</v>
      </c>
      <c r="Z23" s="59" t="e">
        <f aca="false">#REF!</f>
        <v>#REF!</v>
      </c>
      <c r="AA23" s="59" t="e">
        <f aca="false">#REF!</f>
        <v>#REF!</v>
      </c>
      <c r="AB23" s="59" t="e">
        <f aca="false">#REF!</f>
        <v>#REF!</v>
      </c>
      <c r="AC23" s="59" t="e">
        <f aca="false">#REF!</f>
        <v>#REF!</v>
      </c>
      <c r="AD23" s="59" t="e">
        <f aca="false">#REF!</f>
        <v>#REF!</v>
      </c>
    </row>
    <row r="24" customFormat="false" ht="15.75" hidden="false" customHeight="false" outlineLevel="0" collapsed="false">
      <c r="A24" s="56" t="s">
        <v>102</v>
      </c>
      <c r="B24" s="57" t="s">
        <v>81</v>
      </c>
      <c r="C24" s="58" t="s">
        <v>103</v>
      </c>
      <c r="D24" s="59" t="n">
        <f aca="false">'пр. 4 вед'!G545</f>
        <v>400000</v>
      </c>
      <c r="E24" s="59" t="n">
        <f aca="false">'пр. 4 вед'!H545</f>
        <v>0</v>
      </c>
      <c r="F24" s="59" t="n">
        <f aca="false">'пр. 4 вед'!I545</f>
        <v>400000</v>
      </c>
      <c r="G24" s="59" t="n">
        <f aca="false">'пр. 4 вед'!J545</f>
        <v>120000</v>
      </c>
      <c r="H24" s="59" t="n">
        <f aca="false">'пр. 4 вед'!K545</f>
        <v>-39638.3</v>
      </c>
      <c r="I24" s="59" t="n">
        <f aca="false">'пр. 4 вед'!L545</f>
        <v>0</v>
      </c>
      <c r="J24" s="59" t="n">
        <f aca="false">'пр. 4 вед'!M545</f>
        <v>400000</v>
      </c>
      <c r="K24" s="59" t="n">
        <f aca="false">'пр. 4 вед'!N545</f>
        <v>3270.4</v>
      </c>
      <c r="L24" s="59" t="n">
        <f aca="false">'пр. 4 вед'!O545</f>
        <v>403270.4</v>
      </c>
      <c r="M24" s="59" t="n">
        <f aca="false">'пр. 4 вед'!P545</f>
        <v>80361.7</v>
      </c>
      <c r="N24" s="59" t="n">
        <f aca="false">'пр. 4 вед'!Q545</f>
        <v>131000</v>
      </c>
      <c r="O24" s="59" t="n">
        <f aca="false">'пр. 4 вед'!R545</f>
        <v>-39638.3</v>
      </c>
      <c r="P24" s="59" t="n">
        <f aca="false">'пр. 4 вед'!S545</f>
        <v>0</v>
      </c>
      <c r="Q24" s="59" t="n">
        <f aca="false">'пр. 4 вед'!T545</f>
        <v>15000</v>
      </c>
      <c r="R24" s="59" t="n">
        <f aca="false">'пр. 4 вед'!U545</f>
        <v>357100</v>
      </c>
      <c r="S24" s="59" t="n">
        <f aca="false">'пр. 4 вед'!V545</f>
        <v>80361.7</v>
      </c>
      <c r="T24" s="59" t="n">
        <f aca="false">'пр. 4 вед'!W545</f>
        <v>0</v>
      </c>
      <c r="U24" s="59" t="n">
        <f aca="false">'пр. 4 вед'!X545</f>
        <v>312411.2</v>
      </c>
      <c r="V24" s="59" t="n">
        <f aca="false">'пр. 4 вед'!Y545</f>
        <v>91361.7</v>
      </c>
      <c r="W24" s="59" t="n">
        <f aca="false">'пр. 4 вед'!Z545</f>
        <v>0</v>
      </c>
      <c r="X24" s="59" t="n">
        <f aca="false">U24*100/R24</f>
        <v>87.4856342761131</v>
      </c>
      <c r="Y24" s="59" t="n">
        <f aca="false">'пр. 4 вед'!AB545</f>
        <v>312498.685634276</v>
      </c>
      <c r="Z24" s="59" t="n">
        <f aca="false">'пр. 4 вед'!AC545</f>
        <v>91361.7</v>
      </c>
      <c r="AA24" s="59" t="n">
        <f aca="false">'пр. 4 вед'!AD545</f>
        <v>0</v>
      </c>
      <c r="AB24" s="59" t="n">
        <f aca="false">'пр. 4 вед'!AE545</f>
        <v>91361.7</v>
      </c>
      <c r="AC24" s="59" t="n">
        <f aca="false">'пр. 4 вед'!AF545</f>
        <v>39638.3</v>
      </c>
      <c r="AD24" s="59" t="n">
        <f aca="false">'пр. 4 вед'!AG545</f>
        <v>131000</v>
      </c>
    </row>
    <row r="25" customFormat="false" ht="15.75" hidden="false" customHeight="false" outlineLevel="0" collapsed="false">
      <c r="A25" s="65" t="s">
        <v>104</v>
      </c>
      <c r="B25" s="57" t="s">
        <v>81</v>
      </c>
      <c r="C25" s="58" t="s">
        <v>95</v>
      </c>
      <c r="D25" s="59" t="n">
        <f aca="false">'пр. 4 вед'!G553+'пр. 4 вед'!G712</f>
        <v>10853004</v>
      </c>
      <c r="E25" s="59" t="n">
        <f aca="false">'пр. 4 вед'!H553+'пр. 4 вед'!H712</f>
        <v>1268783.26</v>
      </c>
      <c r="F25" s="59" t="e">
        <f aca="false">'пр. 4 вед'!I553+'пр. 4 вед'!I712</f>
        <v>#REF!</v>
      </c>
      <c r="G25" s="59" t="e">
        <f aca="false">'пр. 4 вед'!J553+'пр. 4 вед'!J712</f>
        <v>#REF!</v>
      </c>
      <c r="H25" s="59" t="e">
        <f aca="false">'пр. 4 вед'!K553+'пр. 4 вед'!K712</f>
        <v>#REF!</v>
      </c>
      <c r="I25" s="59" t="e">
        <f aca="false">'пр. 4 вед'!L553+'пр. 4 вед'!L712</f>
        <v>#REF!</v>
      </c>
      <c r="J25" s="59" t="e">
        <f aca="false">'пр. 4 вед'!M553+'пр. 4 вед'!M712</f>
        <v>#REF!</v>
      </c>
      <c r="K25" s="59" t="e">
        <f aca="false">'пр. 4 вед'!N553+'пр. 4 вед'!N712</f>
        <v>#REF!</v>
      </c>
      <c r="L25" s="59" t="e">
        <f aca="false">'пр. 4 вед'!O553+'пр. 4 вед'!O712</f>
        <v>#REF!</v>
      </c>
      <c r="M25" s="59" t="e">
        <f aca="false">'пр. 4 вед'!P553+'пр. 4 вед'!P712</f>
        <v>#REF!</v>
      </c>
      <c r="N25" s="59" t="e">
        <f aca="false">'пр. 4 вед'!Q553+'пр. 4 вед'!Q712</f>
        <v>#REF!</v>
      </c>
      <c r="O25" s="59" t="e">
        <f aca="false">'пр. 4 вед'!R553+'пр. 4 вед'!R712</f>
        <v>#REF!</v>
      </c>
      <c r="P25" s="59" t="e">
        <f aca="false">'пр. 4 вед'!S553+'пр. 4 вед'!S712</f>
        <v>#REF!</v>
      </c>
      <c r="Q25" s="59" t="e">
        <f aca="false">'пр. 4 вед'!T553+'пр. 4 вед'!T712</f>
        <v>#REF!</v>
      </c>
      <c r="R25" s="59" t="n">
        <f aca="false">'пр. 4 вед'!U553+'пр. 4 вед'!U712</f>
        <v>19587105.01</v>
      </c>
      <c r="S25" s="59" t="n">
        <f aca="false">'пр. 4 вед'!V553+'пр. 4 вед'!V712</f>
        <v>11024136</v>
      </c>
      <c r="T25" s="59" t="n">
        <f aca="false">'пр. 4 вед'!W553+'пр. 4 вед'!W712</f>
        <v>0</v>
      </c>
      <c r="U25" s="59" t="n">
        <f aca="false">'пр. 4 вед'!X553+'пр. 4 вед'!X712</f>
        <v>13020630.39</v>
      </c>
      <c r="V25" s="59" t="e">
        <f aca="false">'пр. 4 вед'!Y553+'пр. 4 вед'!Y712</f>
        <v>#REF!</v>
      </c>
      <c r="W25" s="59" t="e">
        <f aca="false">'пр. 4 вед'!Z553+'пр. 4 вед'!Z712</f>
        <v>#REF!</v>
      </c>
      <c r="X25" s="59" t="n">
        <f aca="false">U25*100/R25</f>
        <v>66.4755224590487</v>
      </c>
      <c r="Y25" s="59" t="n">
        <f aca="false">'пр. 4 вед'!AB553+'пр. 4 вед'!AB712</f>
        <v>13020785.6164157</v>
      </c>
      <c r="Z25" s="59" t="e">
        <f aca="false">'пр. 4 вед'!AC553+'пр. 4 вед'!AC712</f>
        <v>#REF!</v>
      </c>
      <c r="AA25" s="59" t="e">
        <f aca="false">'пр. 4 вед'!AD553+'пр. 4 вед'!AD712</f>
        <v>#REF!</v>
      </c>
      <c r="AB25" s="59" t="e">
        <f aca="false">'пр. 4 вед'!AE553+'пр. 4 вед'!AE712</f>
        <v>#REF!</v>
      </c>
      <c r="AC25" s="59" t="e">
        <f aca="false">'пр. 4 вед'!AF553+'пр. 4 вед'!AF712</f>
        <v>#REF!</v>
      </c>
      <c r="AD25" s="59" t="e">
        <f aca="false">'пр. 4 вед'!AG553+'пр. 4 вед'!AG712</f>
        <v>#REF!</v>
      </c>
    </row>
    <row r="26" customFormat="false" ht="15.75" hidden="false" customHeight="false" outlineLevel="0" collapsed="false">
      <c r="A26" s="56" t="s">
        <v>105</v>
      </c>
      <c r="B26" s="57" t="s">
        <v>81</v>
      </c>
      <c r="C26" s="58" t="n">
        <v>12</v>
      </c>
      <c r="D26" s="59" t="e">
        <f aca="false">'пр. 4 вед'!G561+#REF!</f>
        <v>#REF!</v>
      </c>
      <c r="E26" s="59" t="e">
        <f aca="false">'пр. 4 вед'!H561+#REF!</f>
        <v>#REF!</v>
      </c>
      <c r="F26" s="59" t="e">
        <f aca="false">'пр. 4 вед'!I561+#REF!</f>
        <v>#REF!</v>
      </c>
      <c r="G26" s="59" t="e">
        <f aca="false">'пр. 4 вед'!J561+#REF!</f>
        <v>#REF!</v>
      </c>
      <c r="H26" s="59" t="e">
        <f aca="false">'пр. 4 вед'!K561+#REF!</f>
        <v>#REF!</v>
      </c>
      <c r="I26" s="59" t="e">
        <f aca="false">'пр. 4 вед'!L561+#REF!</f>
        <v>#REF!</v>
      </c>
      <c r="J26" s="59" t="e">
        <f aca="false">'пр. 4 вед'!M561+#REF!</f>
        <v>#REF!</v>
      </c>
      <c r="K26" s="59" t="e">
        <f aca="false">'пр. 4 вед'!N561+#REF!</f>
        <v>#REF!</v>
      </c>
      <c r="L26" s="59" t="e">
        <f aca="false">'пр. 4 вед'!O561+#REF!</f>
        <v>#REF!</v>
      </c>
      <c r="M26" s="59" t="e">
        <f aca="false">'пр. 4 вед'!P561+#REF!</f>
        <v>#REF!</v>
      </c>
      <c r="N26" s="59" t="e">
        <f aca="false">'пр. 4 вед'!Q561+#REF!</f>
        <v>#REF!</v>
      </c>
      <c r="O26" s="59" t="e">
        <f aca="false">'пр. 4 вед'!R561+#REF!</f>
        <v>#REF!</v>
      </c>
      <c r="P26" s="59" t="e">
        <f aca="false">'пр. 4 вед'!S561+#REF!</f>
        <v>#REF!</v>
      </c>
      <c r="Q26" s="59" t="e">
        <f aca="false">'пр. 4 вед'!T561+#REF!</f>
        <v>#REF!</v>
      </c>
      <c r="R26" s="59" t="n">
        <f aca="false">'пр. 4 вед'!U561</f>
        <v>450000</v>
      </c>
      <c r="S26" s="59" t="n">
        <f aca="false">'пр. 4 вед'!V561</f>
        <v>100000</v>
      </c>
      <c r="T26" s="59" t="n">
        <f aca="false">'пр. 4 вед'!W561</f>
        <v>0</v>
      </c>
      <c r="U26" s="59" t="n">
        <f aca="false">'пр. 4 вед'!X561</f>
        <v>449428.13</v>
      </c>
      <c r="V26" s="59" t="e">
        <f aca="false">'пр. 4 вед'!Y561+#REF!</f>
        <v>#REF!</v>
      </c>
      <c r="W26" s="59" t="e">
        <f aca="false">'пр. 4 вед'!Z561+#REF!</f>
        <v>#REF!</v>
      </c>
      <c r="X26" s="59" t="n">
        <f aca="false">U26*100/R26</f>
        <v>99.8729177777778</v>
      </c>
      <c r="Y26" s="59" t="e">
        <f aca="false">'пр. 4 вед'!AB561+#REF!</f>
        <v>#REF!</v>
      </c>
      <c r="Z26" s="59" t="e">
        <f aca="false">'пр. 4 вед'!AC561+#REF!</f>
        <v>#REF!</v>
      </c>
      <c r="AA26" s="59" t="e">
        <f aca="false">'пр. 4 вед'!AD561+#REF!</f>
        <v>#REF!</v>
      </c>
      <c r="AB26" s="59" t="e">
        <f aca="false">'пр. 4 вед'!AE561+#REF!</f>
        <v>#REF!</v>
      </c>
      <c r="AC26" s="59" t="e">
        <f aca="false">'пр. 4 вед'!AF561+#REF!</f>
        <v>#REF!</v>
      </c>
      <c r="AD26" s="59" t="e">
        <f aca="false">'пр. 4 вед'!AG561+#REF!</f>
        <v>#REF!</v>
      </c>
    </row>
    <row r="27" customFormat="false" ht="15.75" hidden="false" customHeight="false" outlineLevel="0" collapsed="false">
      <c r="A27" s="52" t="s">
        <v>106</v>
      </c>
      <c r="B27" s="53" t="s">
        <v>83</v>
      </c>
      <c r="C27" s="66"/>
      <c r="D27" s="55" t="n">
        <f aca="false">SUM(D28:D30)</f>
        <v>12855935</v>
      </c>
      <c r="E27" s="55" t="n">
        <f aca="false">SUM(E28:E30)</f>
        <v>16964837.6</v>
      </c>
      <c r="F27" s="55" t="e">
        <f aca="false">SUM(F28:F30)</f>
        <v>#REF!</v>
      </c>
      <c r="G27" s="55" t="n">
        <f aca="false">SUM(G28:G30)</f>
        <v>1785200</v>
      </c>
      <c r="H27" s="55" t="n">
        <f aca="false">SUM(H28:H30)</f>
        <v>17842617.82</v>
      </c>
      <c r="I27" s="55" t="e">
        <f aca="false">SUM(I28:I30)</f>
        <v>#REF!</v>
      </c>
      <c r="J27" s="55" t="e">
        <f aca="false">SUM(J28:J31)</f>
        <v>#REF!</v>
      </c>
      <c r="K27" s="55" t="e">
        <f aca="false">SUM(K28:K31)</f>
        <v>#REF!</v>
      </c>
      <c r="L27" s="55" t="e">
        <f aca="false">SUM(L28:L31)</f>
        <v>#REF!</v>
      </c>
      <c r="M27" s="55" t="e">
        <f aca="false">SUM(M28:M31)</f>
        <v>#REF!</v>
      </c>
      <c r="N27" s="55" t="e">
        <f aca="false">SUM(N28:N31)</f>
        <v>#REF!</v>
      </c>
      <c r="O27" s="55" t="e">
        <f aca="false">SUM(O28:O31)</f>
        <v>#REF!</v>
      </c>
      <c r="P27" s="55" t="e">
        <f aca="false">SUM(P28:P31)</f>
        <v>#REF!</v>
      </c>
      <c r="Q27" s="55" t="e">
        <f aca="false">SUM(Q28:Q31)</f>
        <v>#REF!</v>
      </c>
      <c r="R27" s="55" t="n">
        <f aca="false">SUM(R28:R31)</f>
        <v>49907216.6</v>
      </c>
      <c r="S27" s="55" t="n">
        <f aca="false">SUM(S28:S31)</f>
        <v>19627817.82</v>
      </c>
      <c r="T27" s="55" t="n">
        <f aca="false">SUM(T28:T31)</f>
        <v>13529188.72</v>
      </c>
      <c r="U27" s="55" t="n">
        <f aca="false">SUM(U28:U31)</f>
        <v>48737771.59</v>
      </c>
      <c r="V27" s="55" t="e">
        <f aca="false">SUM(V28:V31)</f>
        <v>#REF!</v>
      </c>
      <c r="W27" s="55" t="e">
        <f aca="false">SUM(W28:W31)</f>
        <v>#REF!</v>
      </c>
      <c r="X27" s="55" t="n">
        <f aca="false">U27*100/R27</f>
        <v>97.6567617076846</v>
      </c>
      <c r="Y27" s="55" t="e">
        <f aca="false">SUM(Y28:Y31)</f>
        <v>#REF!</v>
      </c>
      <c r="Z27" s="55" t="e">
        <f aca="false">SUM(Z28:Z31)</f>
        <v>#REF!</v>
      </c>
      <c r="AA27" s="55" t="e">
        <f aca="false">SUM(AA28:AA31)</f>
        <v>#REF!</v>
      </c>
      <c r="AB27" s="55" t="e">
        <f aca="false">SUM(AB28:AB31)</f>
        <v>#REF!</v>
      </c>
      <c r="AC27" s="55" t="e">
        <f aca="false">SUM(AC28:AC31)</f>
        <v>#REF!</v>
      </c>
      <c r="AD27" s="55" t="e">
        <f aca="false">SUM(AD28:AD31)</f>
        <v>#REF!</v>
      </c>
    </row>
    <row r="28" customFormat="false" ht="15.75" hidden="false" customHeight="false" outlineLevel="0" collapsed="false">
      <c r="A28" s="56" t="s">
        <v>107</v>
      </c>
      <c r="B28" s="57" t="s">
        <v>83</v>
      </c>
      <c r="C28" s="58" t="s">
        <v>75</v>
      </c>
      <c r="D28" s="59" t="n">
        <f aca="false">'пр. 4 вед'!G574+'пр. 4 вед'!G721</f>
        <v>3394506</v>
      </c>
      <c r="E28" s="59" t="n">
        <f aca="false">'пр. 4 вед'!H574+'пр. 4 вед'!H721</f>
        <v>800000</v>
      </c>
      <c r="F28" s="59" t="n">
        <f aca="false">'пр. 4 вед'!I574+'пр. 4 вед'!I721</f>
        <v>4194506</v>
      </c>
      <c r="G28" s="59" t="n">
        <f aca="false">'пр. 4 вед'!J574+'пр. 4 вед'!J721</f>
        <v>541200</v>
      </c>
      <c r="H28" s="59" t="n">
        <f aca="false">'пр. 4 вед'!K574+'пр. 4 вед'!K721</f>
        <v>0</v>
      </c>
      <c r="I28" s="59" t="n">
        <f aca="false">'пр. 4 вед'!L574+'пр. 4 вед'!L721</f>
        <v>0</v>
      </c>
      <c r="J28" s="59" t="n">
        <f aca="false">'пр. 4 вед'!M574+'пр. 4 вед'!M721</f>
        <v>4194506</v>
      </c>
      <c r="K28" s="59" t="n">
        <f aca="false">'пр. 4 вед'!N574+'пр. 4 вед'!N721</f>
        <v>-1000000</v>
      </c>
      <c r="L28" s="59" t="e">
        <f aca="false">'пр. 4 вед'!O574+'пр. 4 вед'!O721</f>
        <v>#REF!</v>
      </c>
      <c r="M28" s="59" t="e">
        <f aca="false">'пр. 4 вед'!P574+'пр. 4 вед'!P721</f>
        <v>#REF!</v>
      </c>
      <c r="N28" s="59" t="e">
        <f aca="false">'пр. 4 вед'!Q574+'пр. 4 вед'!Q721</f>
        <v>#REF!</v>
      </c>
      <c r="O28" s="59" t="e">
        <f aca="false">'пр. 4 вед'!R574+'пр. 4 вед'!R721</f>
        <v>#REF!</v>
      </c>
      <c r="P28" s="59" t="e">
        <f aca="false">'пр. 4 вед'!S574+'пр. 4 вед'!S721</f>
        <v>#REF!</v>
      </c>
      <c r="Q28" s="59" t="e">
        <f aca="false">'пр. 4 вед'!T574+'пр. 4 вед'!T721</f>
        <v>#REF!</v>
      </c>
      <c r="R28" s="59" t="n">
        <f aca="false">'пр. 4 вед'!U574+'пр. 4 вед'!U721</f>
        <v>2528601</v>
      </c>
      <c r="S28" s="59" t="n">
        <f aca="false">'пр. 4 вед'!V574+'пр. 4 вед'!V721</f>
        <v>541200</v>
      </c>
      <c r="T28" s="59" t="n">
        <f aca="false">'пр. 4 вед'!W574+'пр. 4 вед'!W721</f>
        <v>0</v>
      </c>
      <c r="U28" s="59" t="n">
        <f aca="false">'пр. 4 вед'!X574+'пр. 4 вед'!X721</f>
        <v>2519883.83</v>
      </c>
      <c r="V28" s="59" t="e">
        <f aca="false">'пр. 4 вед'!Y574+'пр. 4 вед'!Y721</f>
        <v>#REF!</v>
      </c>
      <c r="W28" s="59" t="e">
        <f aca="false">'пр. 4 вед'!Z574+'пр. 4 вед'!Z721</f>
        <v>#REF!</v>
      </c>
      <c r="X28" s="59" t="n">
        <f aca="false">U28*100/R28</f>
        <v>99.6552571955797</v>
      </c>
      <c r="Y28" s="59" t="e">
        <f aca="false">'пр. 4 вед'!AB574+'пр. 4 вед'!AB721</f>
        <v>#REF!</v>
      </c>
      <c r="Z28" s="59" t="n">
        <f aca="false">'пр. 4 вед'!AC574+'пр. 4 вед'!AC721</f>
        <v>0</v>
      </c>
      <c r="AA28" s="59" t="n">
        <f aca="false">'пр. 4 вед'!AD574+'пр. 4 вед'!AD721</f>
        <v>0</v>
      </c>
      <c r="AB28" s="59" t="n">
        <f aca="false">'пр. 4 вед'!AE574+'пр. 4 вед'!AE721</f>
        <v>0</v>
      </c>
      <c r="AC28" s="59" t="n">
        <f aca="false">'пр. 4 вед'!AF574+'пр. 4 вед'!AF721</f>
        <v>0</v>
      </c>
      <c r="AD28" s="59" t="n">
        <f aca="false">'пр. 4 вед'!AG574+'пр. 4 вед'!AG721</f>
        <v>0</v>
      </c>
    </row>
    <row r="29" customFormat="false" ht="15.75" hidden="false" customHeight="false" outlineLevel="0" collapsed="false">
      <c r="A29" s="56" t="s">
        <v>108</v>
      </c>
      <c r="B29" s="57" t="s">
        <v>83</v>
      </c>
      <c r="C29" s="58" t="s">
        <v>77</v>
      </c>
      <c r="D29" s="59" t="n">
        <f aca="false">'пр. 4 вед'!G582</f>
        <v>3571769</v>
      </c>
      <c r="E29" s="59" t="n">
        <f aca="false">'пр. 4 вед'!H582</f>
        <v>-472696</v>
      </c>
      <c r="F29" s="59" t="n">
        <f aca="false">'пр. 4 вед'!I582</f>
        <v>3099073</v>
      </c>
      <c r="G29" s="59" t="n">
        <f aca="false">'пр. 4 вед'!J582</f>
        <v>0</v>
      </c>
      <c r="H29" s="59" t="n">
        <f aca="false">'пр. 4 вед'!K582</f>
        <v>0</v>
      </c>
      <c r="I29" s="59" t="n">
        <f aca="false">'пр. 4 вед'!L582</f>
        <v>0</v>
      </c>
      <c r="J29" s="59" t="e">
        <f aca="false">'пр. 4 вед'!M582</f>
        <v>#REF!</v>
      </c>
      <c r="K29" s="59" t="e">
        <f aca="false">'пр. 4 вед'!N582</f>
        <v>#REF!</v>
      </c>
      <c r="L29" s="59" t="e">
        <f aca="false">'пр. 4 вед'!O582</f>
        <v>#REF!</v>
      </c>
      <c r="M29" s="59" t="n">
        <f aca="false">'пр. 4 вед'!P582</f>
        <v>0</v>
      </c>
      <c r="N29" s="59" t="n">
        <f aca="false">'пр. 4 вед'!Q582</f>
        <v>2090000</v>
      </c>
      <c r="O29" s="59" t="n">
        <f aca="false">'пр. 4 вед'!R582</f>
        <v>0</v>
      </c>
      <c r="P29" s="59" t="n">
        <f aca="false">'пр. 4 вед'!S582</f>
        <v>0</v>
      </c>
      <c r="Q29" s="59" t="e">
        <f aca="false">'пр. 4 вед'!T582</f>
        <v>#REF!</v>
      </c>
      <c r="R29" s="59" t="n">
        <f aca="false">'пр. 4 вед'!U582</f>
        <v>3057732.77</v>
      </c>
      <c r="S29" s="59" t="n">
        <f aca="false">'пр. 4 вед'!V582</f>
        <v>0</v>
      </c>
      <c r="T29" s="59" t="n">
        <f aca="false">'пр. 4 вед'!W582</f>
        <v>0</v>
      </c>
      <c r="U29" s="59" t="n">
        <f aca="false">'пр. 4 вед'!X582</f>
        <v>2993522</v>
      </c>
      <c r="V29" s="59" t="n">
        <f aca="false">'пр. 4 вед'!Y582</f>
        <v>2090000</v>
      </c>
      <c r="W29" s="59" t="n">
        <f aca="false">'пр. 4 вед'!Z582</f>
        <v>0</v>
      </c>
      <c r="X29" s="59" t="n">
        <f aca="false">U29*100/R29</f>
        <v>97.9000529205827</v>
      </c>
      <c r="Y29" s="59" t="n">
        <f aca="false">'пр. 4 вед'!AB582</f>
        <v>2993619.90005292</v>
      </c>
      <c r="Z29" s="59" t="n">
        <f aca="false">'пр. 4 вед'!AC582</f>
        <v>2090000</v>
      </c>
      <c r="AA29" s="59" t="n">
        <f aca="false">'пр. 4 вед'!AD582</f>
        <v>0</v>
      </c>
      <c r="AB29" s="59" t="n">
        <f aca="false">'пр. 4 вед'!AE582</f>
        <v>2090000</v>
      </c>
      <c r="AC29" s="59" t="n">
        <f aca="false">'пр. 4 вед'!AF582</f>
        <v>0</v>
      </c>
      <c r="AD29" s="59" t="n">
        <f aca="false">'пр. 4 вед'!AG582</f>
        <v>2090000</v>
      </c>
    </row>
    <row r="30" customFormat="false" ht="15.75" hidden="false" customHeight="false" outlineLevel="0" collapsed="false">
      <c r="A30" s="56" t="s">
        <v>109</v>
      </c>
      <c r="B30" s="57" t="s">
        <v>83</v>
      </c>
      <c r="C30" s="58" t="s">
        <v>79</v>
      </c>
      <c r="D30" s="59" t="n">
        <f aca="false">'пр. 4 вед'!G729</f>
        <v>5889660</v>
      </c>
      <c r="E30" s="59" t="n">
        <f aca="false">'пр. 4 вед'!H729</f>
        <v>16637533.6</v>
      </c>
      <c r="F30" s="59" t="e">
        <f aca="false">'пр. 4 вед'!I729</f>
        <v>#REF!</v>
      </c>
      <c r="G30" s="59" t="n">
        <f aca="false">'пр. 4 вед'!J729</f>
        <v>1244000</v>
      </c>
      <c r="H30" s="59" t="n">
        <f aca="false">'пр. 4 вед'!K729</f>
        <v>17842617.82</v>
      </c>
      <c r="I30" s="59" t="e">
        <f aca="false">'пр. 4 вед'!L729</f>
        <v>#REF!</v>
      </c>
      <c r="J30" s="59" t="e">
        <f aca="false">'пр. 4 вед'!M729</f>
        <v>#REF!</v>
      </c>
      <c r="K30" s="59" t="e">
        <f aca="false">'пр. 4 вед'!N729</f>
        <v>#REF!</v>
      </c>
      <c r="L30" s="59" t="e">
        <f aca="false">'пр. 4 вед'!O729</f>
        <v>#REF!</v>
      </c>
      <c r="M30" s="59" t="e">
        <f aca="false">'пр. 4 вед'!P729</f>
        <v>#REF!</v>
      </c>
      <c r="N30" s="59" t="e">
        <f aca="false">'пр. 4 вед'!Q729</f>
        <v>#REF!</v>
      </c>
      <c r="O30" s="59" t="e">
        <f aca="false">'пр. 4 вед'!R729</f>
        <v>#REF!</v>
      </c>
      <c r="P30" s="59" t="e">
        <f aca="false">'пр. 4 вед'!S729</f>
        <v>#REF!</v>
      </c>
      <c r="Q30" s="59" t="e">
        <f aca="false">'пр. 4 вед'!T729</f>
        <v>#REF!</v>
      </c>
      <c r="R30" s="59" t="n">
        <f aca="false">'пр. 4 вед'!U729+'пр. 4 вед'!U595</f>
        <v>31368882.83</v>
      </c>
      <c r="S30" s="59" t="n">
        <f aca="false">'пр. 4 вед'!V729+'пр. 4 вед'!V595</f>
        <v>19086617.82</v>
      </c>
      <c r="T30" s="59" t="n">
        <f aca="false">'пр. 4 вед'!W729+'пр. 4 вед'!W595</f>
        <v>0</v>
      </c>
      <c r="U30" s="59" t="n">
        <f aca="false">'пр. 4 вед'!X729+'пр. 4 вед'!X595</f>
        <v>30272365.76</v>
      </c>
      <c r="V30" s="59" t="e">
        <f aca="false">'пр. 4 вед'!Y729</f>
        <v>#REF!</v>
      </c>
      <c r="W30" s="59" t="e">
        <f aca="false">'пр. 4 вед'!Z729</f>
        <v>#REF!</v>
      </c>
      <c r="X30" s="59" t="n">
        <f aca="false">U30*100/R30</f>
        <v>96.5044433493458</v>
      </c>
      <c r="Y30" s="59" t="n">
        <f aca="false">'пр. 4 вед'!AB729</f>
        <v>28086768.4288868</v>
      </c>
      <c r="Z30" s="59" t="e">
        <f aca="false">'пр. 4 вед'!AC729</f>
        <v>#REF!</v>
      </c>
      <c r="AA30" s="59" t="e">
        <f aca="false">'пр. 4 вед'!AD729</f>
        <v>#REF!</v>
      </c>
      <c r="AB30" s="59" t="e">
        <f aca="false">'пр. 4 вед'!AE729</f>
        <v>#REF!</v>
      </c>
      <c r="AC30" s="59" t="e">
        <f aca="false">'пр. 4 вед'!AF729</f>
        <v>#REF!</v>
      </c>
      <c r="AD30" s="59" t="e">
        <f aca="false">'пр. 4 вед'!AG729</f>
        <v>#REF!</v>
      </c>
    </row>
    <row r="31" customFormat="false" ht="15.75" hidden="false" customHeight="false" outlineLevel="0" collapsed="false">
      <c r="A31" s="56" t="s">
        <v>110</v>
      </c>
      <c r="B31" s="57" t="s">
        <v>83</v>
      </c>
      <c r="C31" s="58" t="s">
        <v>83</v>
      </c>
      <c r="D31" s="59"/>
      <c r="E31" s="59"/>
      <c r="F31" s="59"/>
      <c r="G31" s="59"/>
      <c r="H31" s="59"/>
      <c r="I31" s="59"/>
      <c r="J31" s="59" t="n">
        <f aca="false">'пр. 4 вед'!M603</f>
        <v>0</v>
      </c>
      <c r="K31" s="59" t="n">
        <f aca="false">'пр. 4 вед'!N603</f>
        <v>2581447.95</v>
      </c>
      <c r="L31" s="59" t="n">
        <f aca="false">'пр. 4 вед'!O603</f>
        <v>2581447.95</v>
      </c>
      <c r="M31" s="59" t="n">
        <f aca="false">'пр. 4 вед'!P603</f>
        <v>0</v>
      </c>
      <c r="N31" s="59" t="n">
        <f aca="false">'пр. 4 вед'!Q603</f>
        <v>0</v>
      </c>
      <c r="O31" s="59" t="n">
        <f aca="false">'пр. 4 вед'!R603</f>
        <v>0</v>
      </c>
      <c r="P31" s="59" t="n">
        <f aca="false">'пр. 4 вед'!S603</f>
        <v>0</v>
      </c>
      <c r="Q31" s="59" t="n">
        <f aca="false">'пр. 4 вед'!T603</f>
        <v>-951962.42</v>
      </c>
      <c r="R31" s="59" t="n">
        <f aca="false">'пр. 4 вед'!U603</f>
        <v>12952000</v>
      </c>
      <c r="S31" s="59" t="n">
        <f aca="false">'пр. 4 вед'!V603</f>
        <v>0</v>
      </c>
      <c r="T31" s="59" t="n">
        <f aca="false">'пр. 4 вед'!W603</f>
        <v>13529188.72</v>
      </c>
      <c r="U31" s="59" t="n">
        <f aca="false">'пр. 4 вед'!X603</f>
        <v>12952000</v>
      </c>
      <c r="V31" s="59" t="n">
        <f aca="false">'пр. 4 вед'!Y603</f>
        <v>0</v>
      </c>
      <c r="W31" s="59" t="n">
        <f aca="false">'пр. 4 вед'!Z603</f>
        <v>0</v>
      </c>
      <c r="X31" s="59" t="n">
        <f aca="false">U31*100/R31</f>
        <v>100</v>
      </c>
      <c r="Y31" s="59" t="n">
        <f aca="false">'пр. 4 вед'!AB603</f>
        <v>12952100</v>
      </c>
      <c r="Z31" s="59" t="n">
        <f aca="false">'пр. 4 вед'!AC603</f>
        <v>0</v>
      </c>
      <c r="AA31" s="59" t="n">
        <f aca="false">'пр. 4 вед'!AD603</f>
        <v>9537730</v>
      </c>
      <c r="AB31" s="59" t="n">
        <f aca="false">'пр. 4 вед'!AE603</f>
        <v>9537730</v>
      </c>
      <c r="AC31" s="59" t="n">
        <f aca="false">'пр. 4 вед'!AF603</f>
        <v>-3517235.57</v>
      </c>
      <c r="AD31" s="59" t="n">
        <f aca="false">'пр. 4 вед'!AG603</f>
        <v>6020494.43</v>
      </c>
    </row>
    <row r="32" customFormat="false" ht="15.75" hidden="false" customHeight="false" outlineLevel="0" collapsed="false">
      <c r="A32" s="63" t="s">
        <v>111</v>
      </c>
      <c r="B32" s="53" t="s">
        <v>85</v>
      </c>
      <c r="C32" s="66"/>
      <c r="D32" s="55" t="e">
        <f aca="false">D33</f>
        <v>#REF!</v>
      </c>
      <c r="E32" s="55" t="e">
        <f aca="false">E33</f>
        <v>#REF!</v>
      </c>
      <c r="F32" s="55" t="e">
        <f aca="false">F33</f>
        <v>#REF!</v>
      </c>
      <c r="G32" s="55" t="e">
        <f aca="false">G33</f>
        <v>#REF!</v>
      </c>
      <c r="H32" s="55" t="e">
        <f aca="false">H33</f>
        <v>#REF!</v>
      </c>
      <c r="I32" s="55" t="e">
        <f aca="false">I33</f>
        <v>#REF!</v>
      </c>
      <c r="J32" s="55" t="e">
        <f aca="false">J33</f>
        <v>#REF!</v>
      </c>
      <c r="K32" s="55" t="e">
        <f aca="false">K33</f>
        <v>#REF!</v>
      </c>
      <c r="L32" s="55" t="e">
        <f aca="false">L33</f>
        <v>#REF!</v>
      </c>
      <c r="M32" s="55" t="e">
        <f aca="false">M33</f>
        <v>#REF!</v>
      </c>
      <c r="N32" s="55" t="e">
        <f aca="false">N33</f>
        <v>#REF!</v>
      </c>
      <c r="O32" s="55" t="e">
        <f aca="false">O33</f>
        <v>#REF!</v>
      </c>
      <c r="P32" s="55" t="e">
        <f aca="false">P33</f>
        <v>#REF!</v>
      </c>
      <c r="Q32" s="55" t="e">
        <f aca="false">Q33</f>
        <v>#REF!</v>
      </c>
      <c r="R32" s="55" t="n">
        <f aca="false">R33</f>
        <v>5403164.2</v>
      </c>
      <c r="S32" s="55" t="n">
        <f aca="false">S33</f>
        <v>971800</v>
      </c>
      <c r="T32" s="55" t="n">
        <f aca="false">T33</f>
        <v>0</v>
      </c>
      <c r="U32" s="55" t="n">
        <f aca="false">U33</f>
        <v>1441099.01</v>
      </c>
      <c r="V32" s="55" t="e">
        <f aca="false">V33</f>
        <v>#REF!</v>
      </c>
      <c r="W32" s="55" t="e">
        <f aca="false">W33</f>
        <v>#REF!</v>
      </c>
      <c r="X32" s="55" t="n">
        <f aca="false">U32*100/R32</f>
        <v>26.6713902568425</v>
      </c>
      <c r="Y32" s="55" t="e">
        <f aca="false">Y33</f>
        <v>#REF!</v>
      </c>
      <c r="Z32" s="55" t="e">
        <f aca="false">Z33</f>
        <v>#REF!</v>
      </c>
      <c r="AA32" s="55" t="e">
        <f aca="false">AA33</f>
        <v>#REF!</v>
      </c>
      <c r="AB32" s="55" t="e">
        <f aca="false">AB33</f>
        <v>#REF!</v>
      </c>
      <c r="AC32" s="55" t="e">
        <f aca="false">AC33</f>
        <v>#REF!</v>
      </c>
      <c r="AD32" s="55" t="e">
        <f aca="false">AD33</f>
        <v>#REF!</v>
      </c>
    </row>
    <row r="33" customFormat="false" ht="15.75" hidden="false" customHeight="false" outlineLevel="0" collapsed="false">
      <c r="A33" s="64" t="s">
        <v>112</v>
      </c>
      <c r="B33" s="57" t="s">
        <v>85</v>
      </c>
      <c r="C33" s="58" t="s">
        <v>83</v>
      </c>
      <c r="D33" s="59" t="e">
        <f aca="false">#REF!+'пр. 4 вед'!G774</f>
        <v>#REF!</v>
      </c>
      <c r="E33" s="59" t="e">
        <f aca="false">#REF!+'пр. 4 вед'!H774</f>
        <v>#REF!</v>
      </c>
      <c r="F33" s="59" t="e">
        <f aca="false">#REF!+'пр. 4 вед'!I774</f>
        <v>#REF!</v>
      </c>
      <c r="G33" s="59" t="e">
        <f aca="false">#REF!+'пр. 4 вед'!J774</f>
        <v>#REF!</v>
      </c>
      <c r="H33" s="59" t="e">
        <f aca="false">#REF!+'пр. 4 вед'!K774</f>
        <v>#REF!</v>
      </c>
      <c r="I33" s="59" t="e">
        <f aca="false">#REF!+'пр. 4 вед'!L774</f>
        <v>#REF!</v>
      </c>
      <c r="J33" s="59" t="e">
        <f aca="false">#REF!+'пр. 4 вед'!M774</f>
        <v>#REF!</v>
      </c>
      <c r="K33" s="59" t="e">
        <f aca="false">#REF!+'пр. 4 вед'!N774</f>
        <v>#REF!</v>
      </c>
      <c r="L33" s="59" t="e">
        <f aca="false">#REF!+'пр. 4 вед'!O774</f>
        <v>#REF!</v>
      </c>
      <c r="M33" s="59" t="e">
        <f aca="false">#REF!+'пр. 4 вед'!P774</f>
        <v>#REF!</v>
      </c>
      <c r="N33" s="59" t="e">
        <f aca="false">#REF!+'пр. 4 вед'!Q774</f>
        <v>#REF!</v>
      </c>
      <c r="O33" s="59" t="e">
        <f aca="false">#REF!+'пр. 4 вед'!R774</f>
        <v>#REF!</v>
      </c>
      <c r="P33" s="59" t="e">
        <f aca="false">#REF!+'пр. 4 вед'!S774</f>
        <v>#REF!</v>
      </c>
      <c r="Q33" s="59" t="e">
        <f aca="false">#REF!+'пр. 4 вед'!T774</f>
        <v>#REF!</v>
      </c>
      <c r="R33" s="59" t="n">
        <f aca="false">'пр. 4 вед'!U774</f>
        <v>5403164.2</v>
      </c>
      <c r="S33" s="59" t="n">
        <f aca="false">'пр. 4 вед'!V774</f>
        <v>971800</v>
      </c>
      <c r="T33" s="59" t="n">
        <f aca="false">'пр. 4 вед'!W774</f>
        <v>0</v>
      </c>
      <c r="U33" s="59" t="n">
        <f aca="false">'пр. 4 вед'!X774</f>
        <v>1441099.01</v>
      </c>
      <c r="V33" s="59" t="e">
        <f aca="false">#REF!+'пр. 4 вед'!Y774</f>
        <v>#REF!</v>
      </c>
      <c r="W33" s="59" t="e">
        <f aca="false">#REF!+'пр. 4 вед'!Z774</f>
        <v>#REF!</v>
      </c>
      <c r="X33" s="59" t="n">
        <f aca="false">U33*100/R33</f>
        <v>26.6713902568425</v>
      </c>
      <c r="Y33" s="59" t="e">
        <f aca="false">#REF!+'пр. 4 вед'!AB774</f>
        <v>#REF!</v>
      </c>
      <c r="Z33" s="59" t="e">
        <f aca="false">#REF!+'пр. 4 вед'!AC774</f>
        <v>#REF!</v>
      </c>
      <c r="AA33" s="59" t="e">
        <f aca="false">#REF!+'пр. 4 вед'!AD774</f>
        <v>#REF!</v>
      </c>
      <c r="AB33" s="59" t="e">
        <f aca="false">#REF!+'пр. 4 вед'!AE774</f>
        <v>#REF!</v>
      </c>
      <c r="AC33" s="59" t="e">
        <f aca="false">#REF!+'пр. 4 вед'!AF774</f>
        <v>#REF!</v>
      </c>
      <c r="AD33" s="59" t="e">
        <f aca="false">#REF!+'пр. 4 вед'!AG774</f>
        <v>#REF!</v>
      </c>
    </row>
    <row r="34" customFormat="false" ht="15.75" hidden="false" customHeight="false" outlineLevel="0" collapsed="false">
      <c r="A34" s="52" t="s">
        <v>113</v>
      </c>
      <c r="B34" s="53" t="s">
        <v>87</v>
      </c>
      <c r="C34" s="58"/>
      <c r="D34" s="55" t="e">
        <f aca="false">SUM(D35:D39)</f>
        <v>#REF!</v>
      </c>
      <c r="E34" s="55" t="e">
        <f aca="false">SUM(E35:E39)</f>
        <v>#REF!</v>
      </c>
      <c r="F34" s="55" t="e">
        <f aca="false">SUM(F35:F39)</f>
        <v>#REF!</v>
      </c>
      <c r="G34" s="55" t="e">
        <f aca="false">SUM(G35:G39)</f>
        <v>#REF!</v>
      </c>
      <c r="H34" s="55" t="e">
        <f aca="false">SUM(H35:H39)</f>
        <v>#REF!</v>
      </c>
      <c r="I34" s="55" t="e">
        <f aca="false">SUM(I35:I39)</f>
        <v>#REF!</v>
      </c>
      <c r="J34" s="55" t="e">
        <f aca="false">SUM(J35:J39)</f>
        <v>#REF!</v>
      </c>
      <c r="K34" s="55" t="e">
        <f aca="false">SUM(K35:K39)</f>
        <v>#REF!</v>
      </c>
      <c r="L34" s="55" t="e">
        <f aca="false">SUM(L35:L39)</f>
        <v>#REF!</v>
      </c>
      <c r="M34" s="55" t="e">
        <f aca="false">SUM(M35:M39)</f>
        <v>#REF!</v>
      </c>
      <c r="N34" s="55" t="e">
        <f aca="false">SUM(N35:N39)</f>
        <v>#REF!</v>
      </c>
      <c r="O34" s="55" t="e">
        <f aca="false">SUM(O35:O39)</f>
        <v>#REF!</v>
      </c>
      <c r="P34" s="55" t="e">
        <f aca="false">SUM(P35:P39)</f>
        <v>#REF!</v>
      </c>
      <c r="Q34" s="55" t="e">
        <f aca="false">SUM(Q35:Q39)</f>
        <v>#REF!</v>
      </c>
      <c r="R34" s="55" t="n">
        <f aca="false">SUM(R35:R39)</f>
        <v>413397574.43</v>
      </c>
      <c r="S34" s="55" t="n">
        <f aca="false">SUM(S35:S39)</f>
        <v>281612499.62</v>
      </c>
      <c r="T34" s="55" t="n">
        <f aca="false">SUM(T35:T39)</f>
        <v>0</v>
      </c>
      <c r="U34" s="55" t="n">
        <f aca="false">SUM(U35:U39)</f>
        <v>411866220.92</v>
      </c>
      <c r="V34" s="55" t="e">
        <f aca="false">SUM(V35:V39)</f>
        <v>#REF!</v>
      </c>
      <c r="W34" s="55" t="e">
        <f aca="false">SUM(W35:W39)</f>
        <v>#REF!</v>
      </c>
      <c r="X34" s="55" t="n">
        <f aca="false">U34*100/R34</f>
        <v>99.6295688207384</v>
      </c>
      <c r="Y34" s="55" t="n">
        <f aca="false">SUM(Y35:Y39)</f>
        <v>411825369.423439</v>
      </c>
      <c r="Z34" s="55" t="e">
        <f aca="false">SUM(Z35:Z39)</f>
        <v>#REF!</v>
      </c>
      <c r="AA34" s="55" t="e">
        <f aca="false">SUM(AA35:AA39)</f>
        <v>#REF!</v>
      </c>
      <c r="AB34" s="55" t="e">
        <f aca="false">SUM(AB35:AB39)</f>
        <v>#REF!</v>
      </c>
      <c r="AC34" s="55" t="e">
        <f aca="false">SUM(AC35:AC39)</f>
        <v>#REF!</v>
      </c>
      <c r="AD34" s="55" t="e">
        <f aca="false">SUM(AD35:AD39)</f>
        <v>#REF!</v>
      </c>
    </row>
    <row r="35" customFormat="false" ht="15.75" hidden="false" customHeight="false" outlineLevel="0" collapsed="false">
      <c r="A35" s="56" t="s">
        <v>114</v>
      </c>
      <c r="B35" s="57" t="s">
        <v>87</v>
      </c>
      <c r="C35" s="58" t="s">
        <v>75</v>
      </c>
      <c r="D35" s="59" t="e">
        <f aca="false">'пр. 4 вед'!G72</f>
        <v>#REF!</v>
      </c>
      <c r="E35" s="59" t="e">
        <f aca="false">'пр. 4 вед'!H72</f>
        <v>#REF!</v>
      </c>
      <c r="F35" s="59" t="e">
        <f aca="false">'пр. 4 вед'!I72</f>
        <v>#REF!</v>
      </c>
      <c r="G35" s="59" t="e">
        <f aca="false">'пр. 4 вед'!J72</f>
        <v>#REF!</v>
      </c>
      <c r="H35" s="59" t="e">
        <f aca="false">'пр. 4 вед'!K72</f>
        <v>#REF!</v>
      </c>
      <c r="I35" s="59" t="e">
        <f aca="false">'пр. 4 вед'!L72</f>
        <v>#REF!</v>
      </c>
      <c r="J35" s="59" t="e">
        <f aca="false">'пр. 4 вед'!M72</f>
        <v>#REF!</v>
      </c>
      <c r="K35" s="59" t="e">
        <f aca="false">'пр. 4 вед'!N72</f>
        <v>#REF!</v>
      </c>
      <c r="L35" s="59" t="e">
        <f aca="false">'пр. 4 вед'!O72</f>
        <v>#REF!</v>
      </c>
      <c r="M35" s="59" t="e">
        <f aca="false">'пр. 4 вед'!P72</f>
        <v>#REF!</v>
      </c>
      <c r="N35" s="59" t="e">
        <f aca="false">'пр. 4 вед'!Q72</f>
        <v>#REF!</v>
      </c>
      <c r="O35" s="59" t="e">
        <f aca="false">'пр. 4 вед'!R72</f>
        <v>#REF!</v>
      </c>
      <c r="P35" s="59" t="e">
        <f aca="false">'пр. 4 вед'!S72</f>
        <v>#REF!</v>
      </c>
      <c r="Q35" s="59" t="e">
        <f aca="false">'пр. 4 вед'!T72</f>
        <v>#REF!</v>
      </c>
      <c r="R35" s="59" t="n">
        <f aca="false">'пр. 4 вед'!U72</f>
        <v>72104673.38</v>
      </c>
      <c r="S35" s="59" t="n">
        <f aca="false">'пр. 4 вед'!V72</f>
        <v>51130751.68</v>
      </c>
      <c r="T35" s="59" t="n">
        <f aca="false">'пр. 4 вед'!W72</f>
        <v>0</v>
      </c>
      <c r="U35" s="59" t="n">
        <f aca="false">'пр. 4 вед'!X72</f>
        <v>71776216.91</v>
      </c>
      <c r="V35" s="59" t="e">
        <f aca="false">'пр. 4 вед'!Y72</f>
        <v>#REF!</v>
      </c>
      <c r="W35" s="59" t="e">
        <f aca="false">'пр. 4 вед'!Z72</f>
        <v>#REF!</v>
      </c>
      <c r="X35" s="59" t="n">
        <f aca="false">U35*100/R35</f>
        <v>99.5444727025265</v>
      </c>
      <c r="Y35" s="59" t="n">
        <f aca="false">'пр. 4 вед'!AB72</f>
        <v>71776316.4544727</v>
      </c>
      <c r="Z35" s="59" t="e">
        <f aca="false">'пр. 4 вед'!AC72</f>
        <v>#REF!</v>
      </c>
      <c r="AA35" s="59" t="e">
        <f aca="false">'пр. 4 вед'!AD72</f>
        <v>#REF!</v>
      </c>
      <c r="AB35" s="59" t="e">
        <f aca="false">'пр. 4 вед'!AE72</f>
        <v>#REF!</v>
      </c>
      <c r="AC35" s="59" t="e">
        <f aca="false">'пр. 4 вед'!AF72</f>
        <v>#REF!</v>
      </c>
      <c r="AD35" s="59" t="e">
        <f aca="false">'пр. 4 вед'!AG72</f>
        <v>#REF!</v>
      </c>
    </row>
    <row r="36" customFormat="false" ht="15.75" hidden="false" customHeight="false" outlineLevel="0" collapsed="false">
      <c r="A36" s="56" t="s">
        <v>115</v>
      </c>
      <c r="B36" s="57" t="s">
        <v>87</v>
      </c>
      <c r="C36" s="58" t="s">
        <v>77</v>
      </c>
      <c r="D36" s="59" t="e">
        <f aca="false">'пр. 4 вед'!G105</f>
        <v>#REF!</v>
      </c>
      <c r="E36" s="59" t="e">
        <f aca="false">'пр. 4 вед'!H105</f>
        <v>#REF!</v>
      </c>
      <c r="F36" s="59" t="e">
        <f aca="false">'пр. 4 вед'!I105</f>
        <v>#REF!</v>
      </c>
      <c r="G36" s="59" t="e">
        <f aca="false">'пр. 4 вед'!J105</f>
        <v>#REF!</v>
      </c>
      <c r="H36" s="59" t="e">
        <f aca="false">'пр. 4 вед'!K105</f>
        <v>#REF!</v>
      </c>
      <c r="I36" s="59" t="e">
        <f aca="false">'пр. 4 вед'!L105</f>
        <v>#REF!</v>
      </c>
      <c r="J36" s="59" t="e">
        <f aca="false">'пр. 4 вед'!M105</f>
        <v>#REF!</v>
      </c>
      <c r="K36" s="59" t="e">
        <f aca="false">'пр. 4 вед'!N105</f>
        <v>#REF!</v>
      </c>
      <c r="L36" s="59" t="e">
        <f aca="false">'пр. 4 вед'!O105</f>
        <v>#REF!</v>
      </c>
      <c r="M36" s="59" t="e">
        <f aca="false">'пр. 4 вед'!P105</f>
        <v>#REF!</v>
      </c>
      <c r="N36" s="59" t="e">
        <f aca="false">'пр. 4 вед'!Q105</f>
        <v>#REF!</v>
      </c>
      <c r="O36" s="59" t="e">
        <f aca="false">'пр. 4 вед'!R105</f>
        <v>#REF!</v>
      </c>
      <c r="P36" s="59" t="e">
        <f aca="false">'пр. 4 вед'!S105</f>
        <v>#REF!</v>
      </c>
      <c r="Q36" s="59" t="e">
        <f aca="false">'пр. 4 вед'!T105</f>
        <v>#REF!</v>
      </c>
      <c r="R36" s="59" t="n">
        <f aca="false">'пр. 4 вед'!U105</f>
        <v>300147548.7</v>
      </c>
      <c r="S36" s="59" t="n">
        <f aca="false">'пр. 4 вед'!V105</f>
        <v>204413240.05</v>
      </c>
      <c r="T36" s="59" t="n">
        <f aca="false">'пр. 4 вед'!W105</f>
        <v>0</v>
      </c>
      <c r="U36" s="59" t="n">
        <f aca="false">'пр. 4 вед'!X105</f>
        <v>299304881.41</v>
      </c>
      <c r="V36" s="59" t="e">
        <f aca="false">'пр. 4 вед'!Y105</f>
        <v>#REF!</v>
      </c>
      <c r="W36" s="59" t="e">
        <f aca="false">'пр. 4 вед'!Z105</f>
        <v>#REF!</v>
      </c>
      <c r="X36" s="59" t="n">
        <f aca="false">U36*100/R36</f>
        <v>99.7192489848244</v>
      </c>
      <c r="Y36" s="59" t="n">
        <f aca="false">'пр. 4 вед'!AB105</f>
        <v>299304981.129249</v>
      </c>
      <c r="Z36" s="59" t="e">
        <f aca="false">'пр. 4 вед'!AC105</f>
        <v>#REF!</v>
      </c>
      <c r="AA36" s="59" t="e">
        <f aca="false">'пр. 4 вед'!AD105</f>
        <v>#REF!</v>
      </c>
      <c r="AB36" s="59" t="e">
        <f aca="false">'пр. 4 вед'!AE105</f>
        <v>#REF!</v>
      </c>
      <c r="AC36" s="59" t="e">
        <f aca="false">'пр. 4 вед'!AF105</f>
        <v>#REF!</v>
      </c>
      <c r="AD36" s="59" t="e">
        <f aca="false">'пр. 4 вед'!AG105</f>
        <v>#REF!</v>
      </c>
    </row>
    <row r="37" customFormat="false" ht="15.75" hidden="false" customHeight="false" outlineLevel="0" collapsed="false">
      <c r="A37" s="56" t="s">
        <v>116</v>
      </c>
      <c r="B37" s="57" t="s">
        <v>87</v>
      </c>
      <c r="C37" s="58" t="s">
        <v>79</v>
      </c>
      <c r="D37" s="59" t="e">
        <f aca="false">'пр. 4 вед'!G156+'пр. 4 вед'!G281</f>
        <v>#REF!</v>
      </c>
      <c r="E37" s="59" t="e">
        <f aca="false">'пр. 4 вед'!H156+'пр. 4 вед'!H281</f>
        <v>#REF!</v>
      </c>
      <c r="F37" s="59" t="e">
        <f aca="false">'пр. 4 вед'!I156+'пр. 4 вед'!I281</f>
        <v>#REF!</v>
      </c>
      <c r="G37" s="59" t="e">
        <f aca="false">'пр. 4 вед'!J156+'пр. 4 вед'!J281</f>
        <v>#REF!</v>
      </c>
      <c r="H37" s="59" t="e">
        <f aca="false">'пр. 4 вед'!K156+'пр. 4 вед'!K281</f>
        <v>#REF!</v>
      </c>
      <c r="I37" s="59" t="e">
        <f aca="false">'пр. 4 вед'!L156+'пр. 4 вед'!L281</f>
        <v>#REF!</v>
      </c>
      <c r="J37" s="59" t="e">
        <f aca="false">'пр. 4 вед'!M156+'пр. 4 вед'!M281</f>
        <v>#REF!</v>
      </c>
      <c r="K37" s="59" t="e">
        <f aca="false">'пр. 4 вед'!N156+'пр. 4 вед'!N281</f>
        <v>#REF!</v>
      </c>
      <c r="L37" s="59" t="e">
        <f aca="false">'пр. 4 вед'!O156+'пр. 4 вед'!O281</f>
        <v>#REF!</v>
      </c>
      <c r="M37" s="59" t="e">
        <f aca="false">'пр. 4 вед'!P156+'пр. 4 вед'!P281</f>
        <v>#REF!</v>
      </c>
      <c r="N37" s="59" t="e">
        <f aca="false">'пр. 4 вед'!Q156+'пр. 4 вед'!Q281</f>
        <v>#REF!</v>
      </c>
      <c r="O37" s="59" t="e">
        <f aca="false">'пр. 4 вед'!R156+'пр. 4 вед'!R281</f>
        <v>#REF!</v>
      </c>
      <c r="P37" s="59" t="e">
        <f aca="false">'пр. 4 вед'!S156+'пр. 4 вед'!S281</f>
        <v>#REF!</v>
      </c>
      <c r="Q37" s="59" t="e">
        <f aca="false">'пр. 4 вед'!T156+'пр. 4 вед'!T281</f>
        <v>#REF!</v>
      </c>
      <c r="R37" s="59" t="n">
        <f aca="false">'пр. 4 вед'!U156+'пр. 4 вед'!U281</f>
        <v>26053226.68</v>
      </c>
      <c r="S37" s="59" t="n">
        <f aca="false">'пр. 4 вед'!V156+'пр. 4 вед'!V281</f>
        <v>14345200</v>
      </c>
      <c r="T37" s="59" t="n">
        <f aca="false">'пр. 4 вед'!W156+'пр. 4 вед'!W281</f>
        <v>0</v>
      </c>
      <c r="U37" s="59" t="n">
        <f aca="false">'пр. 4 вед'!X156+'пр. 4 вед'!X281</f>
        <v>25827030.07</v>
      </c>
      <c r="V37" s="59" t="e">
        <f aca="false">'пр. 4 вед'!Y156+'пр. 4 вед'!Y281</f>
        <v>#REF!</v>
      </c>
      <c r="W37" s="59" t="e">
        <f aca="false">'пр. 4 вед'!Z156+'пр. 4 вед'!Z281</f>
        <v>#REF!</v>
      </c>
      <c r="X37" s="59" t="n">
        <f aca="false">U37*100/R37</f>
        <v>99.13179041975</v>
      </c>
      <c r="Y37" s="59" t="n">
        <f aca="false">'пр. 4 вед'!AB156+'пр. 4 вед'!AB281</f>
        <v>25827228.3493021</v>
      </c>
      <c r="Z37" s="59" t="e">
        <f aca="false">'пр. 4 вед'!AC156+'пр. 4 вед'!AC281</f>
        <v>#REF!</v>
      </c>
      <c r="AA37" s="59" t="e">
        <f aca="false">'пр. 4 вед'!AD156+'пр. 4 вед'!AD281</f>
        <v>#REF!</v>
      </c>
      <c r="AB37" s="59" t="e">
        <f aca="false">'пр. 4 вед'!AE156+'пр. 4 вед'!AE281</f>
        <v>#REF!</v>
      </c>
      <c r="AC37" s="59" t="e">
        <f aca="false">'пр. 4 вед'!AF156+'пр. 4 вед'!AF281</f>
        <v>#REF!</v>
      </c>
      <c r="AD37" s="59" t="e">
        <f aca="false">'пр. 4 вед'!AG156+'пр. 4 вед'!AG281</f>
        <v>#REF!</v>
      </c>
    </row>
    <row r="38" customFormat="false" ht="15.75" hidden="false" customHeight="false" outlineLevel="0" collapsed="false">
      <c r="A38" s="56" t="s">
        <v>117</v>
      </c>
      <c r="B38" s="57" t="s">
        <v>87</v>
      </c>
      <c r="C38" s="58" t="s">
        <v>87</v>
      </c>
      <c r="D38" s="59" t="n">
        <f aca="false">'пр. 4 вед'!G190+'пр. 4 вед'!G615</f>
        <v>1277137.97</v>
      </c>
      <c r="E38" s="59" t="n">
        <f aca="false">'пр. 4 вед'!H190+'пр. 4 вед'!H615</f>
        <v>0</v>
      </c>
      <c r="F38" s="59" t="n">
        <f aca="false">'пр. 4 вед'!I190+'пр. 4 вед'!I615</f>
        <v>1277137.97</v>
      </c>
      <c r="G38" s="59" t="n">
        <f aca="false">'пр. 4 вед'!J190+'пр. 4 вед'!J615</f>
        <v>902724.34</v>
      </c>
      <c r="H38" s="59" t="n">
        <f aca="false">'пр. 4 вед'!K190+'пр. 4 вед'!K615</f>
        <v>0</v>
      </c>
      <c r="I38" s="59" t="n">
        <f aca="false">'пр. 4 вед'!L190+'пр. 4 вед'!L615</f>
        <v>0</v>
      </c>
      <c r="J38" s="59" t="e">
        <f aca="false">'пр. 4 вед'!M190+'пр. 4 вед'!M615+'пр. 4 вед'!M299</f>
        <v>#REF!</v>
      </c>
      <c r="K38" s="59" t="e">
        <f aca="false">'пр. 4 вед'!N190+'пр. 4 вед'!N615+'пр. 4 вед'!N299</f>
        <v>#REF!</v>
      </c>
      <c r="L38" s="59" t="e">
        <f aca="false">'пр. 4 вед'!O190+'пр. 4 вед'!O615+'пр. 4 вед'!O299</f>
        <v>#REF!</v>
      </c>
      <c r="M38" s="59" t="n">
        <f aca="false">'пр. 4 вед'!P190+'пр. 4 вед'!P615+'пр. 4 вед'!P299</f>
        <v>902724.34</v>
      </c>
      <c r="N38" s="59" t="n">
        <f aca="false">'пр. 4 вед'!Q190+'пр. 4 вед'!Q615+'пр. 4 вед'!Q299</f>
        <v>944184.6</v>
      </c>
      <c r="O38" s="59" t="n">
        <f aca="false">'пр. 4 вед'!R190+'пр. 4 вед'!R615+'пр. 4 вед'!R299</f>
        <v>0</v>
      </c>
      <c r="P38" s="59" t="n">
        <f aca="false">'пр. 4 вед'!S190+'пр. 4 вед'!S615+'пр. 4 вед'!S299</f>
        <v>0</v>
      </c>
      <c r="Q38" s="59" t="e">
        <f aca="false">'пр. 4 вед'!T190+'пр. 4 вед'!T615+'пр. 4 вед'!T299</f>
        <v>#REF!</v>
      </c>
      <c r="R38" s="59" t="n">
        <f aca="false">'пр. 4 вед'!U190+'пр. 4 вед'!U615+'пр. 4 вед'!U299+'пр. 4 вед'!U51</f>
        <v>3357222.67</v>
      </c>
      <c r="S38" s="59" t="n">
        <f aca="false">'пр. 4 вед'!V190+'пр. 4 вед'!V615+'пр. 4 вед'!V299+'пр. 4 вед'!V51</f>
        <v>902724.34</v>
      </c>
      <c r="T38" s="59" t="n">
        <f aca="false">'пр. 4 вед'!W190+'пр. 4 вед'!W615+'пр. 4 вед'!W299+'пр. 4 вед'!W51</f>
        <v>0</v>
      </c>
      <c r="U38" s="59" t="n">
        <f aca="false">'пр. 4 вед'!X190+'пр. 4 вед'!X615+'пр. 4 вед'!X299+'пр. 4 вед'!X51</f>
        <v>3344352.01</v>
      </c>
      <c r="V38" s="59" t="n">
        <f aca="false">'пр. 4 вед'!Y190+'пр. 4 вед'!Y615</f>
        <v>944184.6</v>
      </c>
      <c r="W38" s="59" t="n">
        <f aca="false">'пр. 4 вед'!Z190+'пр. 4 вед'!Z615</f>
        <v>0</v>
      </c>
      <c r="X38" s="59" t="n">
        <f aca="false">U38*100/R38</f>
        <v>99.616627752606</v>
      </c>
      <c r="Y38" s="59" t="n">
        <f aca="false">'пр. 4 вед'!AB190+'пр. 4 вед'!AB615</f>
        <v>3303004.0029121</v>
      </c>
      <c r="Z38" s="59" t="n">
        <f aca="false">'пр. 4 вед'!AC190+'пр. 4 вед'!AC615</f>
        <v>944184.6</v>
      </c>
      <c r="AA38" s="59" t="n">
        <f aca="false">'пр. 4 вед'!AD190+'пр. 4 вед'!AD615</f>
        <v>0</v>
      </c>
      <c r="AB38" s="59" t="n">
        <f aca="false">'пр. 4 вед'!AE190+'пр. 4 вед'!AE615</f>
        <v>944184.6</v>
      </c>
      <c r="AC38" s="59" t="n">
        <f aca="false">'пр. 4 вед'!AF190+'пр. 4 вед'!AF615</f>
        <v>0</v>
      </c>
      <c r="AD38" s="59" t="n">
        <f aca="false">'пр. 4 вед'!AG190+'пр. 4 вед'!AG615</f>
        <v>944184.6</v>
      </c>
    </row>
    <row r="39" customFormat="false" ht="15.75" hidden="false" customHeight="false" outlineLevel="0" collapsed="false">
      <c r="A39" s="60" t="s">
        <v>118</v>
      </c>
      <c r="B39" s="57" t="s">
        <v>87</v>
      </c>
      <c r="C39" s="58" t="s">
        <v>95</v>
      </c>
      <c r="D39" s="59" t="n">
        <f aca="false">'пр. 4 вед'!G209</f>
        <v>11936736</v>
      </c>
      <c r="E39" s="59" t="n">
        <f aca="false">'пр. 4 вед'!H209</f>
        <v>-15678</v>
      </c>
      <c r="F39" s="59" t="n">
        <f aca="false">'пр. 4 вед'!I209</f>
        <v>11921058</v>
      </c>
      <c r="G39" s="59" t="n">
        <f aca="false">'пр. 4 вед'!J209</f>
        <v>3169900</v>
      </c>
      <c r="H39" s="59" t="n">
        <f aca="false">'пр. 4 вед'!K209</f>
        <v>0</v>
      </c>
      <c r="I39" s="59" t="n">
        <f aca="false">'пр. 4 вед'!L209</f>
        <v>0</v>
      </c>
      <c r="J39" s="59" t="n">
        <f aca="false">'пр. 4 вед'!M209</f>
        <v>11921058</v>
      </c>
      <c r="K39" s="59" t="n">
        <f aca="false">'пр. 4 вед'!N209</f>
        <v>0</v>
      </c>
      <c r="L39" s="59" t="n">
        <f aca="false">'пр. 4 вед'!O209</f>
        <v>11921058</v>
      </c>
      <c r="M39" s="59" t="n">
        <f aca="false">'пр. 4 вед'!P209</f>
        <v>3169900</v>
      </c>
      <c r="N39" s="59" t="n">
        <f aca="false">'пр. 4 вед'!Q209</f>
        <v>3472800</v>
      </c>
      <c r="O39" s="59" t="n">
        <f aca="false">'пр. 4 вед'!R209</f>
        <v>0</v>
      </c>
      <c r="P39" s="59" t="n">
        <f aca="false">'пр. 4 вед'!S209</f>
        <v>0</v>
      </c>
      <c r="Q39" s="59" t="n">
        <f aca="false">'пр. 4 вед'!T209</f>
        <v>0</v>
      </c>
      <c r="R39" s="59" t="n">
        <f aca="false">'пр. 4 вед'!U209</f>
        <v>11734903</v>
      </c>
      <c r="S39" s="59" t="n">
        <f aca="false">'пр. 4 вед'!V209</f>
        <v>10820583.55</v>
      </c>
      <c r="T39" s="59" t="n">
        <f aca="false">'пр. 4 вед'!W209</f>
        <v>0</v>
      </c>
      <c r="U39" s="59" t="n">
        <f aca="false">'пр. 4 вед'!X209</f>
        <v>11613740.52</v>
      </c>
      <c r="V39" s="59" t="n">
        <f aca="false">'пр. 4 вед'!Y209</f>
        <v>3472800</v>
      </c>
      <c r="W39" s="59" t="n">
        <f aca="false">'пр. 4 вед'!Z209</f>
        <v>0</v>
      </c>
      <c r="X39" s="59" t="n">
        <f aca="false">U39*100/R39</f>
        <v>98.9675033530316</v>
      </c>
      <c r="Y39" s="59" t="n">
        <f aca="false">'пр. 4 вед'!AB209</f>
        <v>11613839.4875034</v>
      </c>
      <c r="Z39" s="59" t="n">
        <f aca="false">'пр. 4 вед'!AC209</f>
        <v>3472800</v>
      </c>
      <c r="AA39" s="59" t="n">
        <f aca="false">'пр. 4 вед'!AD209</f>
        <v>0</v>
      </c>
      <c r="AB39" s="59" t="n">
        <f aca="false">'пр. 4 вед'!AE209</f>
        <v>3472800</v>
      </c>
      <c r="AC39" s="59" t="n">
        <f aca="false">'пр. 4 вед'!AF209</f>
        <v>0</v>
      </c>
      <c r="AD39" s="59" t="n">
        <f aca="false">'пр. 4 вед'!AG209</f>
        <v>3472800</v>
      </c>
    </row>
    <row r="40" customFormat="false" ht="15.75" hidden="false" customHeight="false" outlineLevel="0" collapsed="false">
      <c r="A40" s="67" t="s">
        <v>119</v>
      </c>
      <c r="B40" s="53" t="s">
        <v>103</v>
      </c>
      <c r="C40" s="58"/>
      <c r="D40" s="55" t="n">
        <f aca="false">SUM(D41:D42)</f>
        <v>77989009.12</v>
      </c>
      <c r="E40" s="55" t="n">
        <f aca="false">SUM(E41:E42)</f>
        <v>-888283.69</v>
      </c>
      <c r="F40" s="55" t="n">
        <f aca="false">SUM(F41:F42)</f>
        <v>77100725.43</v>
      </c>
      <c r="G40" s="55" t="n">
        <f aca="false">SUM(G41:G42)</f>
        <v>23795002.12</v>
      </c>
      <c r="H40" s="55" t="n">
        <f aca="false">SUM(H41:H42)</f>
        <v>-1420961.65</v>
      </c>
      <c r="I40" s="55" t="e">
        <f aca="false">SUM(I41:I42)</f>
        <v>#REF!</v>
      </c>
      <c r="J40" s="55" t="e">
        <f aca="false">SUM(J41:J42)</f>
        <v>#REF!</v>
      </c>
      <c r="K40" s="55" t="e">
        <f aca="false">SUM(K41:K42)</f>
        <v>#REF!</v>
      </c>
      <c r="L40" s="55" t="e">
        <f aca="false">SUM(L41:L42)</f>
        <v>#REF!</v>
      </c>
      <c r="M40" s="55" t="e">
        <f aca="false">SUM(M41:M42)</f>
        <v>#REF!</v>
      </c>
      <c r="N40" s="55" t="e">
        <f aca="false">SUM(N41:N42)</f>
        <v>#REF!</v>
      </c>
      <c r="O40" s="55" t="e">
        <f aca="false">SUM(O41:O42)</f>
        <v>#REF!</v>
      </c>
      <c r="P40" s="55" t="e">
        <f aca="false">SUM(P41:P42)</f>
        <v>#REF!</v>
      </c>
      <c r="Q40" s="55" t="e">
        <f aca="false">SUM(Q41:Q42)</f>
        <v>#REF!</v>
      </c>
      <c r="R40" s="55" t="n">
        <f aca="false">SUM(R41:R42)</f>
        <v>94353038.54</v>
      </c>
      <c r="S40" s="55" t="n">
        <f aca="false">SUM(S41:S42)</f>
        <v>22374040.47</v>
      </c>
      <c r="T40" s="55" t="n">
        <f aca="false">SUM(T41:T42)</f>
        <v>0</v>
      </c>
      <c r="U40" s="55" t="n">
        <f aca="false">SUM(U41:U42)</f>
        <v>94130252.18</v>
      </c>
      <c r="V40" s="55" t="e">
        <f aca="false">SUM(V41:V42)</f>
        <v>#REF!</v>
      </c>
      <c r="W40" s="55" t="e">
        <f aca="false">SUM(W41:W42)</f>
        <v>#REF!</v>
      </c>
      <c r="X40" s="55" t="n">
        <f aca="false">U40*100/R40</f>
        <v>99.7638800366715</v>
      </c>
      <c r="Y40" s="55" t="n">
        <f aca="false">SUM(Y41:Y42)</f>
        <v>94130451.316773</v>
      </c>
      <c r="Z40" s="55" t="e">
        <f aca="false">SUM(Z41:Z42)</f>
        <v>#REF!</v>
      </c>
      <c r="AA40" s="55" t="e">
        <f aca="false">SUM(AA41:AA42)</f>
        <v>#REF!</v>
      </c>
      <c r="AB40" s="55" t="e">
        <f aca="false">SUM(AB41:AB42)</f>
        <v>#REF!</v>
      </c>
      <c r="AC40" s="55" t="e">
        <f aca="false">SUM(AC41:AC42)</f>
        <v>#REF!</v>
      </c>
      <c r="AD40" s="55" t="e">
        <f aca="false">SUM(AD41:AD42)</f>
        <v>#REF!</v>
      </c>
    </row>
    <row r="41" customFormat="false" ht="15.75" hidden="false" customHeight="false" outlineLevel="0" collapsed="false">
      <c r="A41" s="56" t="s">
        <v>120</v>
      </c>
      <c r="B41" s="57" t="s">
        <v>103</v>
      </c>
      <c r="C41" s="58" t="s">
        <v>75</v>
      </c>
      <c r="D41" s="59" t="n">
        <f aca="false">'пр. 4 вед'!G305</f>
        <v>69644944.12</v>
      </c>
      <c r="E41" s="59" t="n">
        <f aca="false">'пр. 4 вед'!H305</f>
        <v>-1004419.69</v>
      </c>
      <c r="F41" s="59" t="n">
        <f aca="false">'пр. 4 вед'!I305</f>
        <v>68640524.43</v>
      </c>
      <c r="G41" s="59" t="n">
        <f aca="false">'пр. 4 вед'!J305</f>
        <v>21680402.12</v>
      </c>
      <c r="H41" s="59" t="n">
        <f aca="false">'пр. 4 вед'!K305</f>
        <v>-1420961.65</v>
      </c>
      <c r="I41" s="59" t="e">
        <f aca="false">'пр. 4 вед'!L305</f>
        <v>#REF!</v>
      </c>
      <c r="J41" s="59" t="e">
        <f aca="false">'пр. 4 вед'!M305</f>
        <v>#REF!</v>
      </c>
      <c r="K41" s="59" t="e">
        <f aca="false">'пр. 4 вед'!N305</f>
        <v>#REF!</v>
      </c>
      <c r="L41" s="59" t="e">
        <f aca="false">'пр. 4 вед'!O305</f>
        <v>#REF!</v>
      </c>
      <c r="M41" s="59" t="e">
        <f aca="false">'пр. 4 вед'!P305</f>
        <v>#REF!</v>
      </c>
      <c r="N41" s="59" t="e">
        <f aca="false">'пр. 4 вед'!Q305</f>
        <v>#REF!</v>
      </c>
      <c r="O41" s="59" t="e">
        <f aca="false">'пр. 4 вед'!R305</f>
        <v>#REF!</v>
      </c>
      <c r="P41" s="59" t="e">
        <f aca="false">'пр. 4 вед'!S305</f>
        <v>#REF!</v>
      </c>
      <c r="Q41" s="59" t="e">
        <f aca="false">'пр. 4 вед'!T305</f>
        <v>#REF!</v>
      </c>
      <c r="R41" s="59" t="n">
        <f aca="false">'пр. 4 вед'!U305</f>
        <v>85403861.38</v>
      </c>
      <c r="S41" s="59" t="n">
        <f aca="false">'пр. 4 вед'!V305</f>
        <v>20259440.47</v>
      </c>
      <c r="T41" s="59" t="n">
        <f aca="false">'пр. 4 вед'!W305</f>
        <v>0</v>
      </c>
      <c r="U41" s="59" t="n">
        <f aca="false">'пр. 4 вед'!X305</f>
        <v>85241291.6</v>
      </c>
      <c r="V41" s="59" t="e">
        <f aca="false">'пр. 4 вед'!Y305</f>
        <v>#REF!</v>
      </c>
      <c r="W41" s="59" t="e">
        <f aca="false">'пр. 4 вед'!Z305</f>
        <v>#REF!</v>
      </c>
      <c r="X41" s="59" t="n">
        <f aca="false">U41*100/R41</f>
        <v>99.8096458668576</v>
      </c>
      <c r="Y41" s="59" t="n">
        <f aca="false">'пр. 4 вед'!AB305</f>
        <v>85241391.4096459</v>
      </c>
      <c r="Z41" s="59" t="e">
        <f aca="false">'пр. 4 вед'!AC305</f>
        <v>#REF!</v>
      </c>
      <c r="AA41" s="59" t="e">
        <f aca="false">'пр. 4 вед'!AD305</f>
        <v>#REF!</v>
      </c>
      <c r="AB41" s="59" t="e">
        <f aca="false">'пр. 4 вед'!AE305</f>
        <v>#REF!</v>
      </c>
      <c r="AC41" s="59" t="e">
        <f aca="false">'пр. 4 вед'!AF305</f>
        <v>#REF!</v>
      </c>
      <c r="AD41" s="59" t="e">
        <f aca="false">'пр. 4 вед'!AG305</f>
        <v>#REF!</v>
      </c>
    </row>
    <row r="42" customFormat="false" ht="15.75" hidden="false" customHeight="false" outlineLevel="0" collapsed="false">
      <c r="A42" s="60" t="s">
        <v>121</v>
      </c>
      <c r="B42" s="57" t="s">
        <v>103</v>
      </c>
      <c r="C42" s="58" t="s">
        <v>81</v>
      </c>
      <c r="D42" s="59" t="n">
        <f aca="false">'пр. 4 вед'!G386</f>
        <v>8344065</v>
      </c>
      <c r="E42" s="59" t="n">
        <f aca="false">'пр. 4 вед'!H386</f>
        <v>116136</v>
      </c>
      <c r="F42" s="59" t="n">
        <f aca="false">'пр. 4 вед'!I386</f>
        <v>8460201</v>
      </c>
      <c r="G42" s="59" t="n">
        <f aca="false">'пр. 4 вед'!J386</f>
        <v>2114600</v>
      </c>
      <c r="H42" s="59" t="n">
        <f aca="false">'пр. 4 вед'!K386</f>
        <v>0</v>
      </c>
      <c r="I42" s="59" t="n">
        <f aca="false">'пр. 4 вед'!L386</f>
        <v>0</v>
      </c>
      <c r="J42" s="59" t="n">
        <f aca="false">'пр. 4 вед'!M386</f>
        <v>8460201</v>
      </c>
      <c r="K42" s="59" t="n">
        <f aca="false">'пр. 4 вед'!N386</f>
        <v>0</v>
      </c>
      <c r="L42" s="59" t="n">
        <f aca="false">'пр. 4 вед'!O386</f>
        <v>8460201</v>
      </c>
      <c r="M42" s="59" t="n">
        <f aca="false">'пр. 4 вед'!P386</f>
        <v>2114600</v>
      </c>
      <c r="N42" s="59" t="n">
        <f aca="false">'пр. 4 вед'!Q386</f>
        <v>2325000</v>
      </c>
      <c r="O42" s="59" t="n">
        <f aca="false">'пр. 4 вед'!R386</f>
        <v>0</v>
      </c>
      <c r="P42" s="59" t="n">
        <f aca="false">'пр. 4 вед'!S386</f>
        <v>0</v>
      </c>
      <c r="Q42" s="59" t="n">
        <f aca="false">'пр. 4 вед'!T386</f>
        <v>0</v>
      </c>
      <c r="R42" s="59" t="n">
        <f aca="false">'пр. 4 вед'!U386</f>
        <v>8949177.16</v>
      </c>
      <c r="S42" s="59" t="n">
        <f aca="false">'пр. 4 вед'!V386</f>
        <v>2114600</v>
      </c>
      <c r="T42" s="59" t="n">
        <f aca="false">'пр. 4 вед'!W386</f>
        <v>0</v>
      </c>
      <c r="U42" s="59" t="n">
        <f aca="false">'пр. 4 вед'!X386</f>
        <v>8888960.58</v>
      </c>
      <c r="V42" s="59" t="n">
        <f aca="false">'пр. 4 вед'!Y386</f>
        <v>2325000</v>
      </c>
      <c r="W42" s="59" t="n">
        <f aca="false">'пр. 4 вед'!Z386</f>
        <v>0</v>
      </c>
      <c r="X42" s="59" t="n">
        <f aca="false">U42*100/R42</f>
        <v>99.3271271880822</v>
      </c>
      <c r="Y42" s="59" t="n">
        <f aca="false">'пр. 4 вед'!AB386</f>
        <v>8889059.90712719</v>
      </c>
      <c r="Z42" s="59" t="n">
        <f aca="false">'пр. 4 вед'!AC386</f>
        <v>2325000</v>
      </c>
      <c r="AA42" s="59" t="n">
        <f aca="false">'пр. 4 вед'!AD386</f>
        <v>0</v>
      </c>
      <c r="AB42" s="59" t="n">
        <f aca="false">'пр. 4 вед'!AE386</f>
        <v>2325000</v>
      </c>
      <c r="AC42" s="59" t="n">
        <f aca="false">'пр. 4 вед'!AF386</f>
        <v>0</v>
      </c>
      <c r="AD42" s="59" t="n">
        <f aca="false">'пр. 4 вед'!AG386</f>
        <v>2325000</v>
      </c>
    </row>
    <row r="43" customFormat="false" ht="15.75" hidden="false" customHeight="false" outlineLevel="0" collapsed="false">
      <c r="A43" s="52" t="s">
        <v>122</v>
      </c>
      <c r="B43" s="53" t="n">
        <v>10</v>
      </c>
      <c r="C43" s="58"/>
      <c r="D43" s="55" t="e">
        <f aca="false">SUM(D44:D47)</f>
        <v>#REF!</v>
      </c>
      <c r="E43" s="55" t="e">
        <f aca="false">SUM(E44:E47)</f>
        <v>#REF!</v>
      </c>
      <c r="F43" s="55" t="e">
        <f aca="false">SUM(F44:F47)</f>
        <v>#REF!</v>
      </c>
      <c r="G43" s="55" t="e">
        <f aca="false">SUM(G44:G47)</f>
        <v>#REF!</v>
      </c>
      <c r="H43" s="55" t="e">
        <f aca="false">SUM(H44:H47)</f>
        <v>#REF!</v>
      </c>
      <c r="I43" s="55" t="e">
        <f aca="false">SUM(I44:I47)</f>
        <v>#REF!</v>
      </c>
      <c r="J43" s="55" t="e">
        <f aca="false">SUM(J44:J47)</f>
        <v>#REF!</v>
      </c>
      <c r="K43" s="55" t="e">
        <f aca="false">SUM(K44:K47)</f>
        <v>#REF!</v>
      </c>
      <c r="L43" s="55" t="e">
        <f aca="false">SUM(L44:L47)</f>
        <v>#REF!</v>
      </c>
      <c r="M43" s="55" t="e">
        <f aca="false">SUM(M44:M47)</f>
        <v>#REF!</v>
      </c>
      <c r="N43" s="55" t="e">
        <f aca="false">SUM(N44:N47)</f>
        <v>#REF!</v>
      </c>
      <c r="O43" s="55" t="e">
        <f aca="false">SUM(O44:O47)</f>
        <v>#REF!</v>
      </c>
      <c r="P43" s="55" t="e">
        <f aca="false">SUM(P44:P47)</f>
        <v>#REF!</v>
      </c>
      <c r="Q43" s="55" t="e">
        <f aca="false">SUM(Q44:Q47)</f>
        <v>#REF!</v>
      </c>
      <c r="R43" s="55" t="n">
        <f aca="false">SUM(R44:R47)</f>
        <v>21330786.65</v>
      </c>
      <c r="S43" s="55" t="n">
        <f aca="false">SUM(S44:S47)</f>
        <v>11133403.71</v>
      </c>
      <c r="T43" s="55" t="n">
        <f aca="false">SUM(T44:T47)</f>
        <v>0</v>
      </c>
      <c r="U43" s="55" t="n">
        <f aca="false">SUM(U44:U47)</f>
        <v>20993138.34</v>
      </c>
      <c r="V43" s="55" t="e">
        <f aca="false">SUM(V44:V47)</f>
        <v>#REF!</v>
      </c>
      <c r="W43" s="55" t="e">
        <f aca="false">SUM(W44:W47)</f>
        <v>#REF!</v>
      </c>
      <c r="X43" s="55" t="n">
        <f aca="false">U43*100/R43</f>
        <v>98.4170845851107</v>
      </c>
      <c r="Y43" s="55" t="n">
        <f aca="false">SUM(Y44:Y47)</f>
        <v>20993730.3908957</v>
      </c>
      <c r="Z43" s="55" t="e">
        <f aca="false">SUM(Z44:Z47)</f>
        <v>#REF!</v>
      </c>
      <c r="AA43" s="55" t="n">
        <f aca="false">SUM(AA44:AA47)</f>
        <v>0</v>
      </c>
      <c r="AB43" s="55" t="e">
        <f aca="false">SUM(AB44:AB47)</f>
        <v>#REF!</v>
      </c>
      <c r="AC43" s="55" t="n">
        <f aca="false">SUM(AC44:AC47)</f>
        <v>0</v>
      </c>
      <c r="AD43" s="55" t="e">
        <f aca="false">SUM(AD44:AD47)</f>
        <v>#REF!</v>
      </c>
    </row>
    <row r="44" customFormat="false" ht="21.75" hidden="false" customHeight="true" outlineLevel="0" collapsed="false">
      <c r="A44" s="56" t="s">
        <v>123</v>
      </c>
      <c r="B44" s="57" t="n">
        <v>10</v>
      </c>
      <c r="C44" s="58" t="s">
        <v>75</v>
      </c>
      <c r="D44" s="59" t="n">
        <f aca="false">'пр. 4 вед'!G630</f>
        <v>3000000</v>
      </c>
      <c r="E44" s="59" t="n">
        <f aca="false">'пр. 4 вед'!H630</f>
        <v>2163615</v>
      </c>
      <c r="F44" s="59" t="n">
        <f aca="false">'пр. 4 вед'!I630</f>
        <v>5163615</v>
      </c>
      <c r="G44" s="59" t="n">
        <f aca="false">'пр. 4 вед'!J630</f>
        <v>1000000</v>
      </c>
      <c r="H44" s="59" t="n">
        <f aca="false">'пр. 4 вед'!K630</f>
        <v>0</v>
      </c>
      <c r="I44" s="59" t="n">
        <f aca="false">'пр. 4 вед'!L630</f>
        <v>0</v>
      </c>
      <c r="J44" s="59" t="n">
        <f aca="false">'пр. 4 вед'!M630</f>
        <v>5163615</v>
      </c>
      <c r="K44" s="59" t="n">
        <f aca="false">'пр. 4 вед'!N630</f>
        <v>0</v>
      </c>
      <c r="L44" s="59" t="n">
        <f aca="false">'пр. 4 вед'!O630</f>
        <v>5163615</v>
      </c>
      <c r="M44" s="59" t="n">
        <f aca="false">'пр. 4 вед'!P630</f>
        <v>1000000</v>
      </c>
      <c r="N44" s="59" t="n">
        <f aca="false">'пр. 4 вед'!Q630</f>
        <v>1000000</v>
      </c>
      <c r="O44" s="59" t="n">
        <f aca="false">'пр. 4 вед'!R630</f>
        <v>0</v>
      </c>
      <c r="P44" s="59" t="n">
        <f aca="false">'пр. 4 вед'!S630</f>
        <v>0</v>
      </c>
      <c r="Q44" s="59" t="n">
        <f aca="false">'пр. 4 вед'!T630</f>
        <v>0</v>
      </c>
      <c r="R44" s="59" t="n">
        <f aca="false">'пр. 4 вед'!U630</f>
        <v>5189463.94</v>
      </c>
      <c r="S44" s="59" t="n">
        <f aca="false">'пр. 4 вед'!V630</f>
        <v>1000000</v>
      </c>
      <c r="T44" s="59" t="n">
        <f aca="false">'пр. 4 вед'!W630</f>
        <v>0</v>
      </c>
      <c r="U44" s="59" t="n">
        <f aca="false">'пр. 4 вед'!X630</f>
        <v>5189463.94</v>
      </c>
      <c r="V44" s="59" t="n">
        <f aca="false">'пр. 4 вед'!Y630</f>
        <v>1000000</v>
      </c>
      <c r="W44" s="59" t="n">
        <f aca="false">'пр. 4 вед'!Z630</f>
        <v>0</v>
      </c>
      <c r="X44" s="59" t="n">
        <f aca="false">U44*100/R44</f>
        <v>100</v>
      </c>
      <c r="Y44" s="59" t="n">
        <f aca="false">'пр. 4 вед'!AB630</f>
        <v>5189563.94</v>
      </c>
      <c r="Z44" s="59" t="n">
        <f aca="false">'пр. 4 вед'!AC630</f>
        <v>1000000</v>
      </c>
      <c r="AA44" s="59" t="n">
        <f aca="false">'пр. 4 вед'!AD630</f>
        <v>0</v>
      </c>
      <c r="AB44" s="59" t="n">
        <f aca="false">'пр. 4 вед'!AE630</f>
        <v>1000000</v>
      </c>
      <c r="AC44" s="59" t="n">
        <f aca="false">'пр. 4 вед'!AF630</f>
        <v>0</v>
      </c>
      <c r="AD44" s="59" t="n">
        <f aca="false">'пр. 4 вед'!AG630</f>
        <v>1000000</v>
      </c>
    </row>
    <row r="45" customFormat="false" ht="17.25" hidden="false" customHeight="true" outlineLevel="0" collapsed="false">
      <c r="A45" s="61" t="s">
        <v>124</v>
      </c>
      <c r="B45" s="57" t="s">
        <v>97</v>
      </c>
      <c r="C45" s="58" t="s">
        <v>79</v>
      </c>
      <c r="D45" s="59" t="n">
        <f aca="false">'пр. 4 вед'!G635</f>
        <v>50000</v>
      </c>
      <c r="E45" s="59" t="n">
        <f aca="false">'пр. 4 вед'!H635</f>
        <v>1068228.38</v>
      </c>
      <c r="F45" s="59" t="n">
        <f aca="false">'пр. 4 вед'!I635</f>
        <v>1118228.38</v>
      </c>
      <c r="G45" s="59" t="n">
        <f aca="false">'пр. 4 вед'!J635</f>
        <v>0</v>
      </c>
      <c r="H45" s="59" t="n">
        <f aca="false">'пр. 4 вед'!K635</f>
        <v>0</v>
      </c>
      <c r="I45" s="59" t="n">
        <f aca="false">'пр. 4 вед'!L635</f>
        <v>0</v>
      </c>
      <c r="J45" s="59" t="n">
        <f aca="false">'пр. 4 вед'!M635</f>
        <v>1118228.38</v>
      </c>
      <c r="K45" s="59" t="n">
        <f aca="false">'пр. 4 вед'!N635</f>
        <v>0</v>
      </c>
      <c r="L45" s="59" t="n">
        <f aca="false">'пр. 4 вед'!O635</f>
        <v>1118228.38</v>
      </c>
      <c r="M45" s="59" t="n">
        <f aca="false">'пр. 4 вед'!P635</f>
        <v>0</v>
      </c>
      <c r="N45" s="59" t="n">
        <f aca="false">'пр. 4 вед'!Q635</f>
        <v>0</v>
      </c>
      <c r="O45" s="59" t="n">
        <f aca="false">'пр. 4 вед'!R635</f>
        <v>0</v>
      </c>
      <c r="P45" s="59" t="n">
        <f aca="false">'пр. 4 вед'!S635</f>
        <v>0</v>
      </c>
      <c r="Q45" s="59" t="n">
        <f aca="false">'пр. 4 вед'!T635</f>
        <v>0</v>
      </c>
      <c r="R45" s="59" t="n">
        <f aca="false">'пр. 4 вед'!U635</f>
        <v>2287978.86</v>
      </c>
      <c r="S45" s="59" t="n">
        <f aca="false">'пр. 4 вед'!V635</f>
        <v>0</v>
      </c>
      <c r="T45" s="59" t="n">
        <f aca="false">'пр. 4 вед'!W635</f>
        <v>0</v>
      </c>
      <c r="U45" s="59" t="n">
        <f aca="false">'пр. 4 вед'!X635</f>
        <v>2287978.86</v>
      </c>
      <c r="V45" s="59" t="n">
        <f aca="false">'пр. 4 вед'!Y635</f>
        <v>0</v>
      </c>
      <c r="W45" s="59" t="n">
        <f aca="false">'пр. 4 вед'!Z635</f>
        <v>0</v>
      </c>
      <c r="X45" s="59" t="n">
        <f aca="false">U45*100/R45</f>
        <v>100</v>
      </c>
      <c r="Y45" s="59" t="n">
        <f aca="false">'пр. 4 вед'!AB635</f>
        <v>2288078.86</v>
      </c>
      <c r="Z45" s="59" t="n">
        <f aca="false">'пр. 4 вед'!AC635</f>
        <v>0</v>
      </c>
      <c r="AA45" s="59" t="n">
        <f aca="false">'пр. 4 вед'!AD635</f>
        <v>0</v>
      </c>
      <c r="AB45" s="59" t="n">
        <f aca="false">'пр. 4 вед'!AE635</f>
        <v>0</v>
      </c>
      <c r="AC45" s="59" t="n">
        <f aca="false">'пр. 4 вед'!AF635</f>
        <v>0</v>
      </c>
      <c r="AD45" s="59" t="n">
        <f aca="false">'пр. 4 вед'!AG635</f>
        <v>0</v>
      </c>
    </row>
    <row r="46" customFormat="false" ht="15.75" hidden="false" customHeight="false" outlineLevel="0" collapsed="false">
      <c r="A46" s="61" t="s">
        <v>125</v>
      </c>
      <c r="B46" s="57" t="s">
        <v>97</v>
      </c>
      <c r="C46" s="58" t="s">
        <v>81</v>
      </c>
      <c r="D46" s="59" t="e">
        <f aca="false">'пр. 4 вед'!G228+'пр. 4 вед'!G640</f>
        <v>#REF!</v>
      </c>
      <c r="E46" s="59" t="e">
        <f aca="false">'пр. 4 вед'!H228+'пр. 4 вед'!H640</f>
        <v>#REF!</v>
      </c>
      <c r="F46" s="59" t="e">
        <f aca="false">'пр. 4 вед'!I228+'пр. 4 вед'!I640</f>
        <v>#REF!</v>
      </c>
      <c r="G46" s="59" t="e">
        <f aca="false">'пр. 4 вед'!J228+'пр. 4 вед'!J640</f>
        <v>#REF!</v>
      </c>
      <c r="H46" s="59" t="e">
        <f aca="false">'пр. 4 вед'!K228+'пр. 4 вед'!K640</f>
        <v>#REF!</v>
      </c>
      <c r="I46" s="59" t="e">
        <f aca="false">'пр. 4 вед'!L228+'пр. 4 вед'!L640</f>
        <v>#REF!</v>
      </c>
      <c r="J46" s="59" t="e">
        <f aca="false">'пр. 4 вед'!M228+'пр. 4 вед'!M640</f>
        <v>#REF!</v>
      </c>
      <c r="K46" s="59" t="e">
        <f aca="false">'пр. 4 вед'!N228+'пр. 4 вед'!N640</f>
        <v>#REF!</v>
      </c>
      <c r="L46" s="59" t="e">
        <f aca="false">'пр. 4 вед'!O228+'пр. 4 вед'!O640</f>
        <v>#REF!</v>
      </c>
      <c r="M46" s="59" t="e">
        <f aca="false">'пр. 4 вед'!P228+'пр. 4 вед'!P640</f>
        <v>#REF!</v>
      </c>
      <c r="N46" s="59" t="e">
        <f aca="false">'пр. 4 вед'!Q228+'пр. 4 вед'!Q640</f>
        <v>#REF!</v>
      </c>
      <c r="O46" s="59" t="e">
        <f aca="false">'пр. 4 вед'!R228+'пр. 4 вед'!R640</f>
        <v>#REF!</v>
      </c>
      <c r="P46" s="59" t="e">
        <f aca="false">'пр. 4 вед'!S228+'пр. 4 вед'!S640</f>
        <v>#REF!</v>
      </c>
      <c r="Q46" s="59" t="e">
        <f aca="false">'пр. 4 вед'!T228+'пр. 4 вед'!T640</f>
        <v>#REF!</v>
      </c>
      <c r="R46" s="59" t="n">
        <f aca="false">'пр. 4 вед'!U228+'пр. 4 вед'!U640</f>
        <v>9593716.72</v>
      </c>
      <c r="S46" s="59" t="n">
        <f aca="false">'пр. 4 вед'!V228+'пр. 4 вед'!V640</f>
        <v>5953762.7</v>
      </c>
      <c r="T46" s="59" t="n">
        <f aca="false">'пр. 4 вед'!W228+'пр. 4 вед'!W640</f>
        <v>0</v>
      </c>
      <c r="U46" s="59" t="n">
        <f aca="false">'пр. 4 вед'!X228+'пр. 4 вед'!X640</f>
        <v>9593716.72</v>
      </c>
      <c r="V46" s="59" t="e">
        <f aca="false">'пр. 4 вед'!Y228+'пр. 4 вед'!Y640</f>
        <v>#REF!</v>
      </c>
      <c r="W46" s="59" t="e">
        <f aca="false">'пр. 4 вед'!Z228+'пр. 4 вед'!Z640</f>
        <v>#REF!</v>
      </c>
      <c r="X46" s="59" t="n">
        <f aca="false">U46*100/R46</f>
        <v>100</v>
      </c>
      <c r="Y46" s="59" t="n">
        <f aca="false">'пр. 4 вед'!AB228+'пр. 4 вед'!AB640</f>
        <v>9593916.72</v>
      </c>
      <c r="Z46" s="59" t="e">
        <f aca="false">'пр. 4 вед'!AC228+'пр. 4 вед'!AC640</f>
        <v>#REF!</v>
      </c>
      <c r="AA46" s="59" t="n">
        <f aca="false">'пр. 4 вед'!AD228+'пр. 4 вед'!AD640</f>
        <v>0</v>
      </c>
      <c r="AB46" s="59" t="e">
        <f aca="false">'пр. 4 вед'!AE228+'пр. 4 вед'!AE640</f>
        <v>#REF!</v>
      </c>
      <c r="AC46" s="59" t="n">
        <f aca="false">'пр. 4 вед'!AF228+'пр. 4 вед'!AF640</f>
        <v>0</v>
      </c>
      <c r="AD46" s="59" t="e">
        <f aca="false">'пр. 4 вед'!AG228+'пр. 4 вед'!AG640</f>
        <v>#REF!</v>
      </c>
    </row>
    <row r="47" customFormat="false" ht="15.75" hidden="false" customHeight="false" outlineLevel="0" collapsed="false">
      <c r="A47" s="60" t="s">
        <v>126</v>
      </c>
      <c r="B47" s="57" t="s">
        <v>97</v>
      </c>
      <c r="C47" s="58" t="s">
        <v>85</v>
      </c>
      <c r="D47" s="59" t="n">
        <f aca="false">'пр. 4 вед'!G256+'пр. 4 вед'!G59</f>
        <v>4072423.09</v>
      </c>
      <c r="E47" s="59" t="n">
        <f aca="false">'пр. 4 вед'!H256+'пр. 4 вед'!H59</f>
        <v>35011.33</v>
      </c>
      <c r="F47" s="59" t="n">
        <f aca="false">'пр. 4 вед'!I256+'пр. 4 вед'!I59</f>
        <v>4107434.42</v>
      </c>
      <c r="G47" s="59" t="n">
        <f aca="false">'пр. 4 вед'!J256+'пр. 4 вед'!J59</f>
        <v>4304398.02</v>
      </c>
      <c r="H47" s="59" t="n">
        <f aca="false">'пр. 4 вед'!K256+'пр. 4 вед'!K59</f>
        <v>-124757.01</v>
      </c>
      <c r="I47" s="59" t="n">
        <f aca="false">'пр. 4 вед'!L256+'пр. 4 вед'!L59</f>
        <v>0</v>
      </c>
      <c r="J47" s="59" t="n">
        <f aca="false">'пр. 4 вед'!M256+'пр. 4 вед'!M59</f>
        <v>4107434.42</v>
      </c>
      <c r="K47" s="59" t="n">
        <f aca="false">'пр. 4 вед'!N256+'пр. 4 вед'!N59</f>
        <v>242827.8</v>
      </c>
      <c r="L47" s="59" t="n">
        <f aca="false">'пр. 4 вед'!O256+'пр. 4 вед'!O59</f>
        <v>4350262.22</v>
      </c>
      <c r="M47" s="59" t="n">
        <f aca="false">'пр. 4 вед'!P256+'пр. 4 вед'!P59</f>
        <v>4179641.01</v>
      </c>
      <c r="N47" s="59" t="n">
        <f aca="false">'пр. 4 вед'!Q256+'пр. 4 вед'!Q59</f>
        <v>4846314.69</v>
      </c>
      <c r="O47" s="59" t="n">
        <f aca="false">'пр. 4 вед'!R256+'пр. 4 вед'!R59</f>
        <v>-518547.07</v>
      </c>
      <c r="P47" s="59" t="n">
        <f aca="false">'пр. 4 вед'!S256+'пр. 4 вед'!S59</f>
        <v>0</v>
      </c>
      <c r="Q47" s="59" t="n">
        <f aca="false">'пр. 4 вед'!T256+'пр. 4 вед'!T59</f>
        <v>0</v>
      </c>
      <c r="R47" s="59" t="n">
        <f aca="false">'пр. 4 вед'!U256+'пр. 4 вед'!U59</f>
        <v>4259627.13</v>
      </c>
      <c r="S47" s="59" t="n">
        <f aca="false">'пр. 4 вед'!V256+'пр. 4 вед'!V59</f>
        <v>4179641.01</v>
      </c>
      <c r="T47" s="59" t="n">
        <f aca="false">'пр. 4 вед'!W256+'пр. 4 вед'!W59</f>
        <v>0</v>
      </c>
      <c r="U47" s="59" t="n">
        <f aca="false">'пр. 4 вед'!X256+'пр. 4 вед'!X59</f>
        <v>3921978.82</v>
      </c>
      <c r="V47" s="59" t="n">
        <f aca="false">'пр. 4 вед'!Y256+'пр. 4 вед'!Y59</f>
        <v>4327767.62</v>
      </c>
      <c r="W47" s="59" t="n">
        <f aca="false">'пр. 4 вед'!Z256+'пр. 4 вед'!Z59</f>
        <v>0</v>
      </c>
      <c r="X47" s="59" t="n">
        <f aca="false">U47*100/R47</f>
        <v>92.073289522879</v>
      </c>
      <c r="Y47" s="59" t="n">
        <f aca="false">'пр. 4 вед'!AB256+'пр. 4 вед'!AB59</f>
        <v>3922170.87089572</v>
      </c>
      <c r="Z47" s="59" t="n">
        <f aca="false">'пр. 4 вед'!AC256+'пр. 4 вед'!AC59</f>
        <v>4327767.62</v>
      </c>
      <c r="AA47" s="59" t="n">
        <f aca="false">'пр. 4 вед'!AD256+'пр. 4 вед'!AD59</f>
        <v>0</v>
      </c>
      <c r="AB47" s="59" t="n">
        <f aca="false">'пр. 4 вед'!AE256+'пр. 4 вед'!AE59</f>
        <v>4327767.62</v>
      </c>
      <c r="AC47" s="59" t="n">
        <f aca="false">'пр. 4 вед'!AF256+'пр. 4 вед'!AF59</f>
        <v>0</v>
      </c>
      <c r="AD47" s="59" t="n">
        <f aca="false">'пр. 4 вед'!AG256+'пр. 4 вед'!AG59</f>
        <v>4327767.62</v>
      </c>
    </row>
    <row r="48" customFormat="false" ht="15.75" hidden="false" customHeight="false" outlineLevel="0" collapsed="false">
      <c r="A48" s="68" t="s">
        <v>127</v>
      </c>
      <c r="B48" s="53" t="n">
        <v>11</v>
      </c>
      <c r="C48" s="58"/>
      <c r="D48" s="55" t="n">
        <f aca="false">D49</f>
        <v>325000</v>
      </c>
      <c r="E48" s="55" t="n">
        <f aca="false">E49</f>
        <v>0</v>
      </c>
      <c r="F48" s="55" t="n">
        <f aca="false">F49</f>
        <v>325000</v>
      </c>
      <c r="G48" s="55" t="n">
        <f aca="false">G49</f>
        <v>97500</v>
      </c>
      <c r="H48" s="55" t="n">
        <f aca="false">H49</f>
        <v>0</v>
      </c>
      <c r="I48" s="55" t="n">
        <f aca="false">I49</f>
        <v>0</v>
      </c>
      <c r="J48" s="55" t="n">
        <f aca="false">J49</f>
        <v>325000</v>
      </c>
      <c r="K48" s="55" t="n">
        <f aca="false">K49</f>
        <v>0</v>
      </c>
      <c r="L48" s="55" t="n">
        <f aca="false">L49</f>
        <v>325000</v>
      </c>
      <c r="M48" s="55" t="n">
        <f aca="false">M49</f>
        <v>97500</v>
      </c>
      <c r="N48" s="55" t="n">
        <f aca="false">N49</f>
        <v>97500</v>
      </c>
      <c r="O48" s="55" t="n">
        <f aca="false">O49</f>
        <v>0</v>
      </c>
      <c r="P48" s="55" t="n">
        <f aca="false">P49</f>
        <v>0</v>
      </c>
      <c r="Q48" s="55" t="n">
        <f aca="false">Q49</f>
        <v>0</v>
      </c>
      <c r="R48" s="55" t="n">
        <f aca="false">R49</f>
        <v>325000</v>
      </c>
      <c r="S48" s="55" t="n">
        <f aca="false">S49</f>
        <v>97500</v>
      </c>
      <c r="T48" s="55" t="n">
        <f aca="false">T49</f>
        <v>0</v>
      </c>
      <c r="U48" s="55" t="n">
        <f aca="false">U49</f>
        <v>325000</v>
      </c>
      <c r="V48" s="55" t="n">
        <f aca="false">V49</f>
        <v>97500</v>
      </c>
      <c r="W48" s="55" t="n">
        <f aca="false">W49</f>
        <v>0</v>
      </c>
      <c r="X48" s="55" t="n">
        <f aca="false">U48*100/R48</f>
        <v>100</v>
      </c>
      <c r="Y48" s="55" t="n">
        <f aca="false">Y49</f>
        <v>325100</v>
      </c>
      <c r="Z48" s="55" t="n">
        <f aca="false">Z49</f>
        <v>97500</v>
      </c>
      <c r="AA48" s="55" t="n">
        <f aca="false">AA49</f>
        <v>0</v>
      </c>
      <c r="AB48" s="55" t="n">
        <f aca="false">AB49</f>
        <v>97500</v>
      </c>
      <c r="AC48" s="55" t="n">
        <f aca="false">AC49</f>
        <v>0</v>
      </c>
      <c r="AD48" s="55" t="n">
        <f aca="false">AD49</f>
        <v>97500</v>
      </c>
    </row>
    <row r="49" customFormat="false" ht="15.75" hidden="false" customHeight="false" outlineLevel="0" collapsed="false">
      <c r="A49" s="69" t="s">
        <v>128</v>
      </c>
      <c r="B49" s="57" t="s">
        <v>89</v>
      </c>
      <c r="C49" s="58" t="s">
        <v>75</v>
      </c>
      <c r="D49" s="59" t="n">
        <f aca="false">'пр. 4 вед'!G651</f>
        <v>325000</v>
      </c>
      <c r="E49" s="59" t="n">
        <f aca="false">'пр. 4 вед'!H651</f>
        <v>0</v>
      </c>
      <c r="F49" s="59" t="n">
        <f aca="false">'пр. 4 вед'!I651</f>
        <v>325000</v>
      </c>
      <c r="G49" s="59" t="n">
        <f aca="false">'пр. 4 вед'!J651</f>
        <v>97500</v>
      </c>
      <c r="H49" s="59" t="n">
        <f aca="false">'пр. 4 вед'!K651</f>
        <v>0</v>
      </c>
      <c r="I49" s="59" t="n">
        <f aca="false">'пр. 4 вед'!L651</f>
        <v>0</v>
      </c>
      <c r="J49" s="59" t="n">
        <f aca="false">'пр. 4 вед'!M651</f>
        <v>325000</v>
      </c>
      <c r="K49" s="59" t="n">
        <f aca="false">'пр. 4 вед'!N651</f>
        <v>0</v>
      </c>
      <c r="L49" s="59" t="n">
        <f aca="false">'пр. 4 вед'!O651</f>
        <v>325000</v>
      </c>
      <c r="M49" s="59" t="n">
        <f aca="false">'пр. 4 вед'!P651</f>
        <v>97500</v>
      </c>
      <c r="N49" s="59" t="n">
        <f aca="false">'пр. 4 вед'!Q651</f>
        <v>97500</v>
      </c>
      <c r="O49" s="59" t="n">
        <f aca="false">'пр. 4 вед'!R651</f>
        <v>0</v>
      </c>
      <c r="P49" s="59" t="n">
        <f aca="false">'пр. 4 вед'!S651</f>
        <v>0</v>
      </c>
      <c r="Q49" s="59" t="n">
        <f aca="false">'пр. 4 вед'!T651</f>
        <v>0</v>
      </c>
      <c r="R49" s="59" t="n">
        <f aca="false">'пр. 4 вед'!U651</f>
        <v>325000</v>
      </c>
      <c r="S49" s="59" t="n">
        <f aca="false">'пр. 4 вед'!V651</f>
        <v>97500</v>
      </c>
      <c r="T49" s="59" t="n">
        <f aca="false">'пр. 4 вед'!W651</f>
        <v>0</v>
      </c>
      <c r="U49" s="59" t="n">
        <f aca="false">'пр. 4 вед'!X651</f>
        <v>325000</v>
      </c>
      <c r="V49" s="59" t="n">
        <f aca="false">'пр. 4 вед'!Y651</f>
        <v>97500</v>
      </c>
      <c r="W49" s="59" t="n">
        <f aca="false">'пр. 4 вед'!Z651</f>
        <v>0</v>
      </c>
      <c r="X49" s="59" t="n">
        <f aca="false">U49*100/R49</f>
        <v>100</v>
      </c>
      <c r="Y49" s="59" t="n">
        <f aca="false">'пр. 4 вед'!AB651</f>
        <v>325100</v>
      </c>
      <c r="Z49" s="59" t="n">
        <f aca="false">'пр. 4 вед'!AC651</f>
        <v>97500</v>
      </c>
      <c r="AA49" s="59" t="n">
        <f aca="false">'пр. 4 вед'!AD651</f>
        <v>0</v>
      </c>
      <c r="AB49" s="59" t="n">
        <f aca="false">'пр. 4 вед'!AE651</f>
        <v>97500</v>
      </c>
      <c r="AC49" s="59" t="n">
        <f aca="false">'пр. 4 вед'!AF651</f>
        <v>0</v>
      </c>
      <c r="AD49" s="59" t="n">
        <f aca="false">'пр. 4 вед'!AG651</f>
        <v>97500</v>
      </c>
    </row>
    <row r="50" customFormat="false" ht="39.75" hidden="false" customHeight="true" outlineLevel="0" collapsed="false">
      <c r="A50" s="62" t="s">
        <v>129</v>
      </c>
      <c r="B50" s="53" t="s">
        <v>130</v>
      </c>
      <c r="C50" s="54"/>
      <c r="D50" s="55" t="n">
        <f aca="false">D51</f>
        <v>564000</v>
      </c>
      <c r="E50" s="55" t="n">
        <f aca="false">E51</f>
        <v>0</v>
      </c>
      <c r="F50" s="55" t="n">
        <f aca="false">F51</f>
        <v>564000</v>
      </c>
      <c r="G50" s="55" t="n">
        <f aca="false">G51</f>
        <v>234000</v>
      </c>
      <c r="H50" s="55" t="n">
        <f aca="false">H51</f>
        <v>16368.49</v>
      </c>
      <c r="I50" s="55" t="n">
        <f aca="false">I51</f>
        <v>0</v>
      </c>
      <c r="J50" s="55" t="n">
        <f aca="false">J51</f>
        <v>564000</v>
      </c>
      <c r="K50" s="55" t="n">
        <f aca="false">K51</f>
        <v>0</v>
      </c>
      <c r="L50" s="55" t="n">
        <f aca="false">L51</f>
        <v>564000</v>
      </c>
      <c r="M50" s="55" t="n">
        <f aca="false">M51</f>
        <v>250368.49</v>
      </c>
      <c r="N50" s="55" t="n">
        <f aca="false">N51</f>
        <v>3850.41</v>
      </c>
      <c r="O50" s="55" t="n">
        <f aca="false">O51</f>
        <v>0</v>
      </c>
      <c r="P50" s="55" t="n">
        <f aca="false">P51</f>
        <v>381800</v>
      </c>
      <c r="Q50" s="55" t="n">
        <f aca="false">Q51</f>
        <v>0</v>
      </c>
      <c r="R50" s="55" t="n">
        <f aca="false">R51</f>
        <v>13715.45</v>
      </c>
      <c r="S50" s="55" t="n">
        <f aca="false">S51</f>
        <v>632168.49</v>
      </c>
      <c r="T50" s="55" t="n">
        <f aca="false">T51</f>
        <v>0</v>
      </c>
      <c r="U50" s="55" t="n">
        <f aca="false">U51</f>
        <v>13715.45</v>
      </c>
      <c r="V50" s="55" t="n">
        <f aca="false">V51</f>
        <v>3850.41</v>
      </c>
      <c r="W50" s="55" t="n">
        <f aca="false">W51</f>
        <v>40776</v>
      </c>
      <c r="X50" s="55" t="n">
        <f aca="false">U50*100/R50</f>
        <v>100</v>
      </c>
      <c r="Y50" s="55" t="n">
        <f aca="false">Y51</f>
        <v>13815.45</v>
      </c>
      <c r="Z50" s="55" t="n">
        <f aca="false">Z51</f>
        <v>44626.41</v>
      </c>
      <c r="AA50" s="55" t="n">
        <f aca="false">AA51</f>
        <v>0</v>
      </c>
      <c r="AB50" s="55" t="n">
        <f aca="false">AB51</f>
        <v>44626.41</v>
      </c>
      <c r="AC50" s="55" t="n">
        <f aca="false">AC51</f>
        <v>0</v>
      </c>
      <c r="AD50" s="55" t="n">
        <f aca="false">AD51</f>
        <v>44626.41</v>
      </c>
    </row>
    <row r="51" customFormat="false" ht="18" hidden="false" customHeight="true" outlineLevel="0" collapsed="false">
      <c r="A51" s="60" t="s">
        <v>131</v>
      </c>
      <c r="B51" s="57" t="s">
        <v>130</v>
      </c>
      <c r="C51" s="58" t="s">
        <v>75</v>
      </c>
      <c r="D51" s="59" t="n">
        <f aca="false">'пр. 4 вед'!G65</f>
        <v>564000</v>
      </c>
      <c r="E51" s="59" t="n">
        <f aca="false">'пр. 4 вед'!H65</f>
        <v>0</v>
      </c>
      <c r="F51" s="59" t="n">
        <f aca="false">'пр. 4 вед'!I65</f>
        <v>564000</v>
      </c>
      <c r="G51" s="59" t="n">
        <f aca="false">'пр. 4 вед'!J65</f>
        <v>234000</v>
      </c>
      <c r="H51" s="59" t="n">
        <f aca="false">'пр. 4 вед'!K65</f>
        <v>16368.49</v>
      </c>
      <c r="I51" s="59" t="n">
        <f aca="false">'пр. 4 вед'!L65</f>
        <v>0</v>
      </c>
      <c r="J51" s="59" t="n">
        <f aca="false">'пр. 4 вед'!M65</f>
        <v>564000</v>
      </c>
      <c r="K51" s="59" t="n">
        <f aca="false">'пр. 4 вед'!N65</f>
        <v>0</v>
      </c>
      <c r="L51" s="59" t="n">
        <f aca="false">'пр. 4 вед'!O65</f>
        <v>564000</v>
      </c>
      <c r="M51" s="59" t="n">
        <f aca="false">'пр. 4 вед'!P65</f>
        <v>250368.49</v>
      </c>
      <c r="N51" s="59" t="n">
        <f aca="false">'пр. 4 вед'!Q65</f>
        <v>3850.41</v>
      </c>
      <c r="O51" s="59" t="n">
        <f aca="false">'пр. 4 вед'!R65</f>
        <v>0</v>
      </c>
      <c r="P51" s="59" t="n">
        <f aca="false">'пр. 4 вед'!S65</f>
        <v>381800</v>
      </c>
      <c r="Q51" s="59" t="n">
        <f aca="false">'пр. 4 вед'!T65</f>
        <v>0</v>
      </c>
      <c r="R51" s="59" t="n">
        <f aca="false">'пр. 4 вед'!U65</f>
        <v>13715.45</v>
      </c>
      <c r="S51" s="59" t="n">
        <f aca="false">'пр. 4 вед'!V65</f>
        <v>632168.49</v>
      </c>
      <c r="T51" s="59" t="n">
        <f aca="false">'пр. 4 вед'!W65</f>
        <v>0</v>
      </c>
      <c r="U51" s="59" t="n">
        <f aca="false">'пр. 4 вед'!X65</f>
        <v>13715.45</v>
      </c>
      <c r="V51" s="59" t="n">
        <f aca="false">'пр. 4 вед'!Y65</f>
        <v>3850.41</v>
      </c>
      <c r="W51" s="59" t="n">
        <f aca="false">'пр. 4 вед'!Z65</f>
        <v>40776</v>
      </c>
      <c r="X51" s="59" t="n">
        <f aca="false">U51*100/R51</f>
        <v>100</v>
      </c>
      <c r="Y51" s="59" t="n">
        <f aca="false">'пр. 4 вед'!AB65</f>
        <v>13815.45</v>
      </c>
      <c r="Z51" s="59" t="n">
        <f aca="false">'пр. 4 вед'!AC65</f>
        <v>44626.41</v>
      </c>
      <c r="AA51" s="59" t="n">
        <f aca="false">'пр. 4 вед'!AD65</f>
        <v>0</v>
      </c>
      <c r="AB51" s="59" t="n">
        <f aca="false">'пр. 4 вед'!AE65</f>
        <v>44626.41</v>
      </c>
      <c r="AC51" s="59" t="n">
        <f aca="false">'пр. 4 вед'!AF65</f>
        <v>0</v>
      </c>
      <c r="AD51" s="59" t="n">
        <f aca="false">'пр. 4 вед'!AG65</f>
        <v>44626.41</v>
      </c>
    </row>
    <row r="52" customFormat="false" ht="20.25" hidden="true" customHeight="true" outlineLevel="0" collapsed="false">
      <c r="A52" s="70" t="s">
        <v>132</v>
      </c>
      <c r="B52" s="57"/>
      <c r="C52" s="58"/>
      <c r="D52" s="55" t="n">
        <f aca="false">'пр. 4 вед'!G785</f>
        <v>0</v>
      </c>
      <c r="E52" s="55" t="n">
        <f aca="false">'пр. 4 вед'!H785</f>
        <v>0</v>
      </c>
      <c r="F52" s="55" t="n">
        <f aca="false">'пр. 4 вед'!I785</f>
        <v>0</v>
      </c>
      <c r="G52" s="55" t="n">
        <f aca="false">'пр. 4 вед'!J785</f>
        <v>2912000</v>
      </c>
      <c r="H52" s="55" t="n">
        <f aca="false">'пр. 4 вед'!K785</f>
        <v>0</v>
      </c>
      <c r="I52" s="55" t="n">
        <f aca="false">'пр. 4 вед'!L785</f>
        <v>0</v>
      </c>
      <c r="J52" s="55" t="n">
        <f aca="false">'пр. 4 вед'!M785</f>
        <v>0</v>
      </c>
      <c r="K52" s="55" t="n">
        <f aca="false">'пр. 4 вед'!N785</f>
        <v>0</v>
      </c>
      <c r="L52" s="55" t="n">
        <f aca="false">'пр. 4 вед'!O785</f>
        <v>0</v>
      </c>
      <c r="M52" s="55" t="n">
        <f aca="false">'пр. 4 вед'!P785</f>
        <v>2912000</v>
      </c>
      <c r="N52" s="55" t="n">
        <f aca="false">'пр. 4 вед'!Q785</f>
        <v>6126200</v>
      </c>
      <c r="O52" s="55" t="n">
        <f aca="false">'пр. 4 вед'!R785</f>
        <v>0</v>
      </c>
      <c r="P52" s="55" t="n">
        <f aca="false">'пр. 4 вед'!S785</f>
        <v>0</v>
      </c>
      <c r="Q52" s="55" t="n">
        <f aca="false">'пр. 4 вед'!T785</f>
        <v>0</v>
      </c>
      <c r="R52" s="55" t="n">
        <f aca="false">'пр. 4 вед'!U785</f>
        <v>0</v>
      </c>
      <c r="S52" s="55" t="n">
        <f aca="false">'пр. 4 вед'!V785</f>
        <v>2912000</v>
      </c>
      <c r="T52" s="55" t="n">
        <f aca="false">'пр. 4 вед'!W785</f>
        <v>0</v>
      </c>
      <c r="U52" s="55" t="n">
        <f aca="false">'пр. 4 вед'!X785</f>
        <v>0</v>
      </c>
      <c r="V52" s="55" t="n">
        <f aca="false">'пр. 4 вед'!Y785</f>
        <v>6126200</v>
      </c>
      <c r="W52" s="55" t="n">
        <f aca="false">'пр. 4 вед'!Z785</f>
        <v>0</v>
      </c>
      <c r="X52" s="59" t="e">
        <f aca="false">U52*100/R52</f>
        <v>#DIV/0!</v>
      </c>
      <c r="Y52" s="55" t="n">
        <f aca="false">'пр. 4 вед'!AB785</f>
        <v>2912000</v>
      </c>
      <c r="Z52" s="55" t="n">
        <f aca="false">'пр. 4 вед'!AC785</f>
        <v>6126200</v>
      </c>
      <c r="AA52" s="55" t="n">
        <f aca="false">'пр. 4 вед'!AD785</f>
        <v>0</v>
      </c>
      <c r="AB52" s="55" t="n">
        <f aca="false">'пр. 4 вед'!AE785</f>
        <v>6126200</v>
      </c>
      <c r="AC52" s="55" t="n">
        <f aca="false">'пр. 4 вед'!AF785</f>
        <v>0</v>
      </c>
      <c r="AD52" s="55" t="n">
        <f aca="false">'пр. 4 вед'!AG785</f>
        <v>6126200</v>
      </c>
    </row>
    <row r="53" customFormat="false" ht="21.75" hidden="false" customHeight="true" outlineLevel="0" collapsed="false">
      <c r="A53" s="71" t="s">
        <v>133</v>
      </c>
      <c r="B53" s="72"/>
      <c r="C53" s="73"/>
      <c r="D53" s="55" t="e">
        <f aca="false">D50+D48+D43+D40+D34+D32+D27+D22+D18+D16+D7+D52</f>
        <v>#REF!</v>
      </c>
      <c r="E53" s="55" t="e">
        <f aca="false">E50+E48+E43+E40+E34+E32+E27+E22+E18+E16+E7+E52</f>
        <v>#REF!</v>
      </c>
      <c r="F53" s="55" t="e">
        <f aca="false">F50+F48+F43+F40+F34+F32+F27+F22+F18+F16+F7+F52</f>
        <v>#REF!</v>
      </c>
      <c r="G53" s="55" t="e">
        <f aca="false">G50+G48+G43+G40+G34+G32+G27+G22+G18+G16+G7+G52</f>
        <v>#REF!</v>
      </c>
      <c r="H53" s="55" t="e">
        <f aca="false">H50+H48+H43+H40+H34+H32+H27+H22+H18+H16+H7+H52</f>
        <v>#REF!</v>
      </c>
      <c r="I53" s="55" t="e">
        <f aca="false">I50+I48+I43+I40+I34+I32+I27+I22+I18+I16+I7+I52</f>
        <v>#REF!</v>
      </c>
      <c r="J53" s="55" t="e">
        <f aca="false">J50+J48+J43+J40+J34+J32+J27+J22+J18+J16+J7+J52</f>
        <v>#REF!</v>
      </c>
      <c r="K53" s="55" t="e">
        <f aca="false">K50+K48+K43+K40+K34+K32+K27+K22+K18+K16+K7+K52</f>
        <v>#REF!</v>
      </c>
      <c r="L53" s="55" t="e">
        <f aca="false">L50+L48+L43+L40+L34+L32+L27+L22+L18+L16+L7+L52</f>
        <v>#REF!</v>
      </c>
      <c r="M53" s="55" t="e">
        <f aca="false">M50+M48+M43+M40+M34+M32+M27+M22+M18+M16+M7+M52</f>
        <v>#REF!</v>
      </c>
      <c r="N53" s="55" t="e">
        <f aca="false">N50+N48+N43+N40+N34+N32+N27+N22+N18+N16+N7+N52</f>
        <v>#REF!</v>
      </c>
      <c r="O53" s="55" t="e">
        <f aca="false">O50+O48+O43+O40+O34+O32+O27+O22+O18+O16+O7+O52</f>
        <v>#REF!</v>
      </c>
      <c r="P53" s="55" t="e">
        <f aca="false">P50+P48+P43+P40+P34+P32+P27+P22+P18+P16+P7+P52</f>
        <v>#REF!</v>
      </c>
      <c r="Q53" s="55" t="e">
        <f aca="false">Q50+Q48+Q43+Q40+Q34+Q32+Q27+Q22+Q18+Q16+Q7+Q52</f>
        <v>#REF!</v>
      </c>
      <c r="R53" s="55" t="n">
        <f aca="false">R50+R48+R43+R40+R34+R32+R27+R22+R18+R16+R7+R52</f>
        <v>739902712.28</v>
      </c>
      <c r="S53" s="55" t="e">
        <f aca="false">S50+S48+S43+S40+S34+S32+S27+S22+S18+S16+S7+S52</f>
        <v>#REF!</v>
      </c>
      <c r="T53" s="55" t="e">
        <f aca="false">T50+T48+T43+T40+T34+T32+T27+T22+T18+T16+T7+T52</f>
        <v>#REF!</v>
      </c>
      <c r="U53" s="55" t="n">
        <f aca="false">U50+U48+U43+U40+U34+U32+U27+U22+U18+U16+U7+U52</f>
        <v>718821078.25</v>
      </c>
      <c r="V53" s="55" t="e">
        <f aca="false">V50+V48+V43+V40+V34+V32+V27+V22+V18+V16+V7+V52</f>
        <v>#REF!</v>
      </c>
      <c r="W53" s="55" t="e">
        <f aca="false">W50+W48+W43+W40+W34+W32+W27+W22+W18+W16+W7+W52</f>
        <v>#REF!</v>
      </c>
      <c r="X53" s="55" t="n">
        <f aca="false">U53*100/R53</f>
        <v>97.1507559466788</v>
      </c>
      <c r="Y53" s="55" t="e">
        <f aca="false">Y50+Y48+Y43+Y40+Y34+Y32+Y27+Y22+Y18+Y16+Y7+Y52</f>
        <v>#REF!</v>
      </c>
      <c r="Z53" s="55" t="e">
        <f aca="false">Z50+Z48+Z43+Z40+Z34+Z32+Z27+Z22+Z18+Z16+Z7+Z52</f>
        <v>#REF!</v>
      </c>
      <c r="AA53" s="55" t="e">
        <f aca="false">AA50+AA48+AA43+AA40+AA34+AA32+AA27+AA22+AA18+AA16+AA7+AA52</f>
        <v>#REF!</v>
      </c>
      <c r="AB53" s="55" t="e">
        <f aca="false">AB50+AB48+AB43+AB40+AB34+AB32+AB27+AB22+AB18+AB16+AB7+AB52</f>
        <v>#REF!</v>
      </c>
      <c r="AC53" s="55" t="e">
        <f aca="false">AC50+AC48+AC43+AC40+AC34+AC32+AC27+AC22+AC18+AC16+AC7+AC52</f>
        <v>#REF!</v>
      </c>
      <c r="AD53" s="55" t="e">
        <f aca="false">AD50+AD48+AD43+AD40+AD34+AD32+AD27+AD22+AD18+AD16+AD7+AD52</f>
        <v>#REF!</v>
      </c>
    </row>
    <row r="55" customFormat="false" ht="12.75" hidden="false" customHeight="false" outlineLevel="0" collapsed="false">
      <c r="D55" s="74" t="e">
        <f aca="false">D53-'пр. 4 вед'!G786</f>
        <v>#REF!</v>
      </c>
      <c r="E55" s="74" t="e">
        <f aca="false">E53-'пр. 4 вед'!H786</f>
        <v>#REF!</v>
      </c>
      <c r="F55" s="74" t="e">
        <f aca="false">F53-'пр. 4 вед'!I786</f>
        <v>#REF!</v>
      </c>
      <c r="G55" s="74" t="e">
        <f aca="false">G53-'пр. 4 вед'!J786</f>
        <v>#REF!</v>
      </c>
      <c r="H55" s="74" t="e">
        <f aca="false">H53-'пр. 4 вед'!K786</f>
        <v>#REF!</v>
      </c>
      <c r="I55" s="74" t="e">
        <f aca="false">I53-'пр. 4 вед'!L786</f>
        <v>#REF!</v>
      </c>
      <c r="J55" s="74" t="e">
        <f aca="false">J53-'пр. 4 вед'!M786</f>
        <v>#REF!</v>
      </c>
      <c r="K55" s="74" t="e">
        <f aca="false">K53-'пр. 4 вед'!N786</f>
        <v>#REF!</v>
      </c>
      <c r="L55" s="74" t="e">
        <f aca="false">L53-'пр. 4 вед'!O786</f>
        <v>#REF!</v>
      </c>
      <c r="M55" s="74" t="e">
        <f aca="false">M53-'пр. 4 вед'!P786</f>
        <v>#REF!</v>
      </c>
      <c r="N55" s="74" t="e">
        <f aca="false">N53-'пр. 4 вед'!Q786</f>
        <v>#REF!</v>
      </c>
      <c r="O55" s="74" t="e">
        <f aca="false">O53-'пр. 4 вед'!R786</f>
        <v>#REF!</v>
      </c>
      <c r="P55" s="74" t="e">
        <f aca="false">P53-'пр. 4 вед'!S786</f>
        <v>#REF!</v>
      </c>
      <c r="Q55" s="74" t="e">
        <f aca="false">Q53-'пр. 4 вед'!T786</f>
        <v>#REF!</v>
      </c>
      <c r="R55" s="74" t="n">
        <f aca="false">R53-'пр. 4 вед'!U786</f>
        <v>0</v>
      </c>
      <c r="S55" s="74" t="e">
        <f aca="false">S53-'пр. 4 вед'!V786</f>
        <v>#REF!</v>
      </c>
      <c r="T55" s="74" t="e">
        <f aca="false">T53-'пр. 4 вед'!W786</f>
        <v>#REF!</v>
      </c>
      <c r="U55" s="74" t="n">
        <f aca="false">U53-'пр. 4 вед'!X786</f>
        <v>0</v>
      </c>
      <c r="V55" s="74" t="e">
        <f aca="false">V53-'пр. 4 вед'!Y786</f>
        <v>#REF!</v>
      </c>
      <c r="W55" s="74" t="e">
        <f aca="false">W53-'пр. 4 вед'!Z786</f>
        <v>#REF!</v>
      </c>
      <c r="X55" s="74" t="n">
        <f aca="false">X53-'пр. 4 вед'!AA786</f>
        <v>0</v>
      </c>
      <c r="Y55" s="74" t="e">
        <f aca="false">Y53-'пр. 4 вед'!AB786</f>
        <v>#REF!</v>
      </c>
      <c r="Z55" s="74" t="e">
        <f aca="false">Z53-'пр. 4 вед'!AC786</f>
        <v>#REF!</v>
      </c>
      <c r="AA55" s="74" t="e">
        <f aca="false">AA53-'пр. 4 вед'!AD786</f>
        <v>#REF!</v>
      </c>
      <c r="AB55" s="74" t="e">
        <f aca="false">AB53-'пр. 4 вед'!AE786</f>
        <v>#REF!</v>
      </c>
      <c r="AC55" s="74" t="e">
        <f aca="false">AC53-'пр. 4 вед'!AF786</f>
        <v>#REF!</v>
      </c>
      <c r="AD55" s="74" t="e">
        <f aca="false">AD53-'пр. 4 вед'!AG786</f>
        <v>#REF!</v>
      </c>
    </row>
  </sheetData>
  <mergeCells count="3">
    <mergeCell ref="M1:V1"/>
    <mergeCell ref="M2:V2"/>
    <mergeCell ref="A3:AD3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L987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115" zoomScalePageLayoutView="75" workbookViewId="0">
      <selection pane="topLeft" activeCell="A449" activeCellId="0" sqref="A4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80.41"/>
    <col collapsed="false" customWidth="true" hidden="false" outlineLevel="0" max="2" min="2" style="76" width="6.99"/>
    <col collapsed="false" customWidth="true" hidden="false" outlineLevel="0" max="3" min="3" style="76" width="7.99"/>
    <col collapsed="false" customWidth="true" hidden="false" outlineLevel="0" max="4" min="4" style="76" width="7.14"/>
    <col collapsed="false" customWidth="true" hidden="false" outlineLevel="0" max="5" min="5" style="76" width="15.13"/>
    <col collapsed="false" customWidth="true" hidden="false" outlineLevel="0" max="6" min="6" style="76" width="6.85"/>
    <col collapsed="false" customWidth="true" hidden="true" outlineLevel="0" max="7" min="7" style="77" width="15.85"/>
    <col collapsed="false" customWidth="true" hidden="true" outlineLevel="0" max="8" min="8" style="77" width="17.28"/>
    <col collapsed="false" customWidth="true" hidden="true" outlineLevel="0" max="9" min="9" style="77" width="18.85"/>
    <col collapsed="false" customWidth="true" hidden="true" outlineLevel="0" max="10" min="10" style="78" width="18.7"/>
    <col collapsed="false" customWidth="true" hidden="true" outlineLevel="0" max="11" min="11" style="78" width="18.28"/>
    <col collapsed="false" customWidth="true" hidden="true" outlineLevel="0" max="12" min="12" style="78" width="19.99"/>
    <col collapsed="false" customWidth="true" hidden="true" outlineLevel="0" max="13" min="13" style="78" width="0.13"/>
    <col collapsed="false" customWidth="true" hidden="true" outlineLevel="0" max="14" min="14" style="78" width="13.28"/>
    <col collapsed="false" customWidth="true" hidden="true" outlineLevel="0" max="15" min="15" style="78" width="20.41"/>
    <col collapsed="false" customWidth="true" hidden="true" outlineLevel="0" max="16" min="16" style="78" width="19.28"/>
    <col collapsed="false" customWidth="true" hidden="true" outlineLevel="0" max="17" min="17" style="78" width="13.28"/>
    <col collapsed="false" customWidth="true" hidden="true" outlineLevel="0" max="18" min="18" style="78" width="13.7"/>
    <col collapsed="false" customWidth="true" hidden="true" outlineLevel="0" max="19" min="19" style="78" width="19.28"/>
    <col collapsed="false" customWidth="true" hidden="true" outlineLevel="0" max="20" min="20" style="78" width="19.41"/>
    <col collapsed="false" customWidth="true" hidden="false" outlineLevel="0" max="21" min="21" style="78" width="20.13"/>
    <col collapsed="false" customWidth="true" hidden="true" outlineLevel="0" max="23" min="22" style="78" width="18.99"/>
    <col collapsed="false" customWidth="true" hidden="false" outlineLevel="0" max="24" min="24" style="78" width="20.7"/>
    <col collapsed="false" customWidth="true" hidden="true" outlineLevel="0" max="25" min="25" style="78" width="18.28"/>
    <col collapsed="false" customWidth="true" hidden="true" outlineLevel="0" max="26" min="26" style="78" width="18.7"/>
    <col collapsed="false" customWidth="true" hidden="false" outlineLevel="0" max="27" min="27" style="78" width="12.85"/>
    <col collapsed="false" customWidth="true" hidden="true" outlineLevel="0" max="29" min="28" style="78" width="18.7"/>
    <col collapsed="false" customWidth="true" hidden="true" outlineLevel="0" max="30" min="30" style="78" width="19.14"/>
    <col collapsed="false" customWidth="true" hidden="true" outlineLevel="0" max="32" min="31" style="78" width="17.85"/>
    <col collapsed="false" customWidth="true" hidden="true" outlineLevel="0" max="33" min="33" style="78" width="18.7"/>
    <col collapsed="false" customWidth="false" hidden="false" outlineLevel="0" max="34" min="34" style="78" width="9.14"/>
    <col collapsed="false" customWidth="true" hidden="false" outlineLevel="0" max="35" min="35" style="78" width="26.13"/>
    <col collapsed="false" customWidth="true" hidden="true" outlineLevel="0" max="36" min="36" style="78" width="25.56"/>
    <col collapsed="false" customWidth="true" hidden="true" outlineLevel="0" max="37" min="37" style="78" width="27.56"/>
    <col collapsed="false" customWidth="true" hidden="false" outlineLevel="0" max="38" min="38" style="78" width="21.13"/>
    <col collapsed="false" customWidth="false" hidden="false" outlineLevel="0" max="257" min="39" style="78" width="9.14"/>
  </cols>
  <sheetData>
    <row r="1" s="80" customFormat="true" ht="96.75" hidden="true" customHeight="true" outlineLevel="0" collapsed="false">
      <c r="A1" s="75"/>
      <c r="B1" s="76"/>
      <c r="C1" s="79" t="s">
        <v>134</v>
      </c>
      <c r="D1" s="79"/>
      <c r="E1" s="79"/>
      <c r="F1" s="79"/>
      <c r="G1" s="79"/>
      <c r="H1" s="76"/>
      <c r="I1" s="76"/>
    </row>
    <row r="2" s="80" customFormat="true" ht="11.25" hidden="true" customHeight="true" outlineLevel="0" collapsed="false">
      <c r="A2" s="75"/>
      <c r="B2" s="76"/>
      <c r="C2" s="76"/>
      <c r="D2" s="76"/>
      <c r="E2" s="76"/>
      <c r="F2" s="76"/>
      <c r="G2" s="77"/>
      <c r="H2" s="77"/>
      <c r="I2" s="77"/>
    </row>
    <row r="3" customFormat="false" ht="3" hidden="true" customHeight="true" outlineLevel="0" collapsed="false"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2" t="s">
        <v>135</v>
      </c>
      <c r="Q3" s="82"/>
      <c r="R3" s="82"/>
      <c r="S3" s="82"/>
      <c r="T3" s="82"/>
      <c r="U3" s="82"/>
      <c r="V3" s="82"/>
      <c r="W3" s="82"/>
      <c r="X3" s="82"/>
      <c r="Y3" s="82"/>
    </row>
    <row r="4" customFormat="false" ht="57.75" hidden="true" customHeight="true" outlineLevel="0" collapsed="false">
      <c r="A4" s="83"/>
      <c r="B4" s="84"/>
      <c r="C4" s="85"/>
      <c r="D4" s="85"/>
      <c r="E4" s="85"/>
      <c r="F4" s="85"/>
      <c r="P4" s="82" t="s">
        <v>136</v>
      </c>
      <c r="Q4" s="82"/>
      <c r="R4" s="82"/>
      <c r="S4" s="82"/>
      <c r="T4" s="82"/>
      <c r="U4" s="82"/>
      <c r="V4" s="82"/>
      <c r="W4" s="82"/>
      <c r="X4" s="82"/>
      <c r="Y4" s="82"/>
    </row>
    <row r="5" customFormat="false" ht="24.75" hidden="false" customHeight="true" outlineLevel="0" collapsed="false">
      <c r="A5" s="46" t="s">
        <v>137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</row>
    <row r="6" s="80" customFormat="true" ht="70.5" hidden="true" customHeight="true" outlineLevel="0" collapsed="false">
      <c r="A6" s="86" t="s">
        <v>138</v>
      </c>
      <c r="B6" s="86"/>
      <c r="C6" s="86"/>
      <c r="D6" s="86"/>
      <c r="E6" s="86"/>
      <c r="F6" s="86"/>
      <c r="G6" s="87"/>
      <c r="H6" s="87"/>
      <c r="I6" s="87"/>
    </row>
    <row r="7" customFormat="false" ht="6" hidden="false" customHeight="true" outlineLevel="0" collapsed="false">
      <c r="A7" s="88"/>
      <c r="B7" s="89"/>
      <c r="C7" s="89"/>
      <c r="D7" s="89"/>
      <c r="E7" s="89"/>
      <c r="F7" s="89"/>
    </row>
    <row r="8" customFormat="false" ht="65.25" hidden="false" customHeight="true" outlineLevel="0" collapsed="false">
      <c r="A8" s="90" t="s">
        <v>139</v>
      </c>
      <c r="B8" s="91" t="s">
        <v>140</v>
      </c>
      <c r="C8" s="91" t="s">
        <v>71</v>
      </c>
      <c r="D8" s="91" t="s">
        <v>72</v>
      </c>
      <c r="E8" s="91" t="s">
        <v>141</v>
      </c>
      <c r="F8" s="91" t="s">
        <v>142</v>
      </c>
      <c r="G8" s="92" t="s">
        <v>8</v>
      </c>
      <c r="H8" s="50" t="s">
        <v>7</v>
      </c>
      <c r="I8" s="50" t="s">
        <v>8</v>
      </c>
      <c r="J8" s="14" t="s">
        <v>9</v>
      </c>
      <c r="K8" s="15" t="s">
        <v>7</v>
      </c>
      <c r="L8" s="50" t="s">
        <v>10</v>
      </c>
      <c r="M8" s="50" t="s">
        <v>8</v>
      </c>
      <c r="N8" s="50" t="s">
        <v>11</v>
      </c>
      <c r="O8" s="50" t="s">
        <v>8</v>
      </c>
      <c r="P8" s="50" t="s">
        <v>12</v>
      </c>
      <c r="Q8" s="14" t="s">
        <v>13</v>
      </c>
      <c r="R8" s="15" t="s">
        <v>7</v>
      </c>
      <c r="S8" s="50" t="s">
        <v>10</v>
      </c>
      <c r="T8" s="50" t="s">
        <v>14</v>
      </c>
      <c r="U8" s="50" t="s">
        <v>15</v>
      </c>
      <c r="V8" s="50" t="s">
        <v>12</v>
      </c>
      <c r="W8" s="50" t="s">
        <v>11</v>
      </c>
      <c r="X8" s="50" t="s">
        <v>16</v>
      </c>
      <c r="Y8" s="50" t="s">
        <v>17</v>
      </c>
      <c r="Z8" s="50" t="s">
        <v>10</v>
      </c>
      <c r="AA8" s="50" t="s">
        <v>18</v>
      </c>
      <c r="AB8" s="50" t="s">
        <v>19</v>
      </c>
      <c r="AC8" s="50" t="s">
        <v>17</v>
      </c>
      <c r="AD8" s="50" t="s">
        <v>11</v>
      </c>
      <c r="AE8" s="50" t="s">
        <v>17</v>
      </c>
      <c r="AF8" s="50" t="s">
        <v>14</v>
      </c>
      <c r="AG8" s="50" t="s">
        <v>20</v>
      </c>
    </row>
    <row r="9" customFormat="false" ht="36" hidden="false" customHeight="true" outlineLevel="0" collapsed="false">
      <c r="A9" s="93" t="s">
        <v>143</v>
      </c>
      <c r="B9" s="94" t="s">
        <v>144</v>
      </c>
      <c r="C9" s="91"/>
      <c r="D9" s="91"/>
      <c r="E9" s="91"/>
      <c r="F9" s="91"/>
      <c r="G9" s="95" t="n">
        <f aca="false">G10</f>
        <v>2576624</v>
      </c>
      <c r="H9" s="95" t="n">
        <f aca="false">H10</f>
        <v>379192</v>
      </c>
      <c r="I9" s="95" t="n">
        <f aca="false">I10</f>
        <v>2955816</v>
      </c>
      <c r="J9" s="95" t="n">
        <f aca="false">J10</f>
        <v>657000</v>
      </c>
      <c r="K9" s="95" t="n">
        <f aca="false">K10</f>
        <v>0</v>
      </c>
      <c r="L9" s="95" t="n">
        <f aca="false">L10</f>
        <v>0</v>
      </c>
      <c r="M9" s="95" t="n">
        <f aca="false">M10</f>
        <v>2955816</v>
      </c>
      <c r="N9" s="95" t="n">
        <f aca="false">N10</f>
        <v>80000</v>
      </c>
      <c r="O9" s="95" t="n">
        <f aca="false">O10</f>
        <v>3035816</v>
      </c>
      <c r="P9" s="95" t="n">
        <f aca="false">P10</f>
        <v>657000</v>
      </c>
      <c r="Q9" s="95" t="n">
        <f aca="false">Q10</f>
        <v>677500</v>
      </c>
      <c r="R9" s="95" t="n">
        <f aca="false">R10</f>
        <v>0</v>
      </c>
      <c r="S9" s="95" t="n">
        <f aca="false">S10</f>
        <v>0</v>
      </c>
      <c r="T9" s="95" t="n">
        <f aca="false">T10</f>
        <v>0</v>
      </c>
      <c r="U9" s="95" t="n">
        <f aca="false">U10</f>
        <v>2859801</v>
      </c>
      <c r="V9" s="95" t="n">
        <f aca="false">V10</f>
        <v>657000</v>
      </c>
      <c r="W9" s="95" t="n">
        <f aca="false">W10</f>
        <v>0</v>
      </c>
      <c r="X9" s="95" t="n">
        <f aca="false">X10</f>
        <v>2815309.29</v>
      </c>
      <c r="Y9" s="95" t="n">
        <f aca="false">Y10</f>
        <v>677500</v>
      </c>
      <c r="Z9" s="95" t="n">
        <f aca="false">Z10</f>
        <v>0</v>
      </c>
      <c r="AA9" s="95" t="n">
        <f aca="false">X9*100/U9</f>
        <v>98.444237553592</v>
      </c>
      <c r="AB9" s="95" t="n">
        <f aca="false">AB10</f>
        <v>657000</v>
      </c>
      <c r="AC9" s="95" t="n">
        <f aca="false">AC10</f>
        <v>677500</v>
      </c>
      <c r="AD9" s="95" t="n">
        <f aca="false">AD10</f>
        <v>0</v>
      </c>
      <c r="AE9" s="95" t="n">
        <f aca="false">AE10</f>
        <v>677500</v>
      </c>
      <c r="AF9" s="95" t="n">
        <f aca="false">AF10</f>
        <v>0</v>
      </c>
      <c r="AG9" s="95" t="n">
        <f aca="false">AG10</f>
        <v>677500</v>
      </c>
    </row>
    <row r="10" customFormat="false" ht="23.25" hidden="false" customHeight="true" outlineLevel="0" collapsed="false">
      <c r="A10" s="56" t="s">
        <v>74</v>
      </c>
      <c r="B10" s="91" t="s">
        <v>144</v>
      </c>
      <c r="C10" s="91" t="s">
        <v>75</v>
      </c>
      <c r="D10" s="91"/>
      <c r="E10" s="91"/>
      <c r="F10" s="91"/>
      <c r="G10" s="96" t="n">
        <f aca="false">G11</f>
        <v>2576624</v>
      </c>
      <c r="H10" s="96" t="n">
        <f aca="false">H11</f>
        <v>379192</v>
      </c>
      <c r="I10" s="96" t="n">
        <f aca="false">I11</f>
        <v>2955816</v>
      </c>
      <c r="J10" s="96" t="n">
        <f aca="false">J11</f>
        <v>657000</v>
      </c>
      <c r="K10" s="96" t="n">
        <f aca="false">K11</f>
        <v>0</v>
      </c>
      <c r="L10" s="96" t="n">
        <f aca="false">L11</f>
        <v>0</v>
      </c>
      <c r="M10" s="96" t="n">
        <f aca="false">M11</f>
        <v>2955816</v>
      </c>
      <c r="N10" s="96" t="n">
        <f aca="false">N11</f>
        <v>80000</v>
      </c>
      <c r="O10" s="96" t="n">
        <f aca="false">O11</f>
        <v>3035816</v>
      </c>
      <c r="P10" s="96" t="n">
        <f aca="false">P11</f>
        <v>657000</v>
      </c>
      <c r="Q10" s="96" t="n">
        <f aca="false">Q11</f>
        <v>677500</v>
      </c>
      <c r="R10" s="96" t="n">
        <f aca="false">R11</f>
        <v>0</v>
      </c>
      <c r="S10" s="96" t="n">
        <f aca="false">S11</f>
        <v>0</v>
      </c>
      <c r="T10" s="96" t="n">
        <f aca="false">T11</f>
        <v>0</v>
      </c>
      <c r="U10" s="96" t="n">
        <f aca="false">U11</f>
        <v>2859801</v>
      </c>
      <c r="V10" s="96" t="n">
        <f aca="false">V11</f>
        <v>657000</v>
      </c>
      <c r="W10" s="96" t="n">
        <f aca="false">W11</f>
        <v>0</v>
      </c>
      <c r="X10" s="96" t="n">
        <f aca="false">X11</f>
        <v>2815309.29</v>
      </c>
      <c r="Y10" s="96" t="n">
        <f aca="false">Y11</f>
        <v>677500</v>
      </c>
      <c r="Z10" s="96" t="n">
        <f aca="false">Z11</f>
        <v>0</v>
      </c>
      <c r="AA10" s="96" t="n">
        <f aca="false">X10*100/U10</f>
        <v>98.444237553592</v>
      </c>
      <c r="AB10" s="96" t="n">
        <f aca="false">AB11</f>
        <v>657000</v>
      </c>
      <c r="AC10" s="96" t="n">
        <f aca="false">AC11</f>
        <v>677500</v>
      </c>
      <c r="AD10" s="96" t="n">
        <f aca="false">AD11</f>
        <v>0</v>
      </c>
      <c r="AE10" s="96" t="n">
        <f aca="false">AE11</f>
        <v>677500</v>
      </c>
      <c r="AF10" s="96" t="n">
        <f aca="false">AF11</f>
        <v>0</v>
      </c>
      <c r="AG10" s="96" t="n">
        <f aca="false">AG11</f>
        <v>677500</v>
      </c>
    </row>
    <row r="11" customFormat="false" ht="47.25" hidden="false" customHeight="true" outlineLevel="0" collapsed="false">
      <c r="A11" s="56" t="s">
        <v>78</v>
      </c>
      <c r="B11" s="91" t="s">
        <v>144</v>
      </c>
      <c r="C11" s="91" t="s">
        <v>75</v>
      </c>
      <c r="D11" s="91" t="s">
        <v>79</v>
      </c>
      <c r="E11" s="91"/>
      <c r="F11" s="91"/>
      <c r="G11" s="96" t="n">
        <f aca="false">G12</f>
        <v>2576624</v>
      </c>
      <c r="H11" s="96" t="n">
        <f aca="false">H12</f>
        <v>379192</v>
      </c>
      <c r="I11" s="96" t="n">
        <f aca="false">I12</f>
        <v>2955816</v>
      </c>
      <c r="J11" s="96" t="n">
        <f aca="false">J12</f>
        <v>657000</v>
      </c>
      <c r="K11" s="96" t="n">
        <f aca="false">K12</f>
        <v>0</v>
      </c>
      <c r="L11" s="96" t="n">
        <f aca="false">L12</f>
        <v>0</v>
      </c>
      <c r="M11" s="96" t="n">
        <f aca="false">M12</f>
        <v>2955816</v>
      </c>
      <c r="N11" s="96" t="n">
        <f aca="false">N12</f>
        <v>80000</v>
      </c>
      <c r="O11" s="96" t="n">
        <f aca="false">O12</f>
        <v>3035816</v>
      </c>
      <c r="P11" s="96" t="n">
        <f aca="false">P12</f>
        <v>657000</v>
      </c>
      <c r="Q11" s="96" t="n">
        <f aca="false">Q12</f>
        <v>677500</v>
      </c>
      <c r="R11" s="96" t="n">
        <f aca="false">R12</f>
        <v>0</v>
      </c>
      <c r="S11" s="96" t="n">
        <f aca="false">S12</f>
        <v>0</v>
      </c>
      <c r="T11" s="96" t="n">
        <f aca="false">T12</f>
        <v>0</v>
      </c>
      <c r="U11" s="96" t="n">
        <f aca="false">U12</f>
        <v>2859801</v>
      </c>
      <c r="V11" s="96" t="n">
        <f aca="false">V12</f>
        <v>657000</v>
      </c>
      <c r="W11" s="96" t="n">
        <f aca="false">W12</f>
        <v>0</v>
      </c>
      <c r="X11" s="96" t="n">
        <f aca="false">X12</f>
        <v>2815309.29</v>
      </c>
      <c r="Y11" s="96" t="n">
        <f aca="false">Y12</f>
        <v>677500</v>
      </c>
      <c r="Z11" s="96" t="n">
        <f aca="false">Z12</f>
        <v>0</v>
      </c>
      <c r="AA11" s="96" t="n">
        <f aca="false">X11*100/U11</f>
        <v>98.444237553592</v>
      </c>
      <c r="AB11" s="96" t="n">
        <f aca="false">AB12</f>
        <v>657000</v>
      </c>
      <c r="AC11" s="96" t="n">
        <f aca="false">AC12</f>
        <v>677500</v>
      </c>
      <c r="AD11" s="96" t="n">
        <f aca="false">AD12</f>
        <v>0</v>
      </c>
      <c r="AE11" s="96" t="n">
        <f aca="false">AE12</f>
        <v>677500</v>
      </c>
      <c r="AF11" s="96" t="n">
        <f aca="false">AF12</f>
        <v>0</v>
      </c>
      <c r="AG11" s="96" t="n">
        <f aca="false">AG12</f>
        <v>677500</v>
      </c>
    </row>
    <row r="12" customFormat="false" ht="33.75" hidden="false" customHeight="true" outlineLevel="0" collapsed="false">
      <c r="A12" s="56" t="s">
        <v>145</v>
      </c>
      <c r="B12" s="91" t="s">
        <v>144</v>
      </c>
      <c r="C12" s="91" t="s">
        <v>75</v>
      </c>
      <c r="D12" s="91" t="s">
        <v>79</v>
      </c>
      <c r="E12" s="91" t="s">
        <v>146</v>
      </c>
      <c r="F12" s="91"/>
      <c r="G12" s="96" t="n">
        <f aca="false">G13+G17</f>
        <v>2576624</v>
      </c>
      <c r="H12" s="96" t="n">
        <f aca="false">H13+H17</f>
        <v>379192</v>
      </c>
      <c r="I12" s="96" t="n">
        <f aca="false">I13+I17</f>
        <v>2955816</v>
      </c>
      <c r="J12" s="96" t="n">
        <f aca="false">J13+J17</f>
        <v>657000</v>
      </c>
      <c r="K12" s="96" t="n">
        <f aca="false">K13+K17</f>
        <v>0</v>
      </c>
      <c r="L12" s="96" t="n">
        <f aca="false">L13+L17</f>
        <v>0</v>
      </c>
      <c r="M12" s="96" t="n">
        <f aca="false">M13+M17</f>
        <v>2955816</v>
      </c>
      <c r="N12" s="96" t="n">
        <f aca="false">N13+N17</f>
        <v>80000</v>
      </c>
      <c r="O12" s="96" t="n">
        <f aca="false">O13+O17</f>
        <v>3035816</v>
      </c>
      <c r="P12" s="96" t="n">
        <f aca="false">P13+P17</f>
        <v>657000</v>
      </c>
      <c r="Q12" s="96" t="n">
        <f aca="false">Q13+Q17</f>
        <v>677500</v>
      </c>
      <c r="R12" s="96" t="n">
        <f aca="false">R13+R17</f>
        <v>0</v>
      </c>
      <c r="S12" s="96" t="n">
        <f aca="false">S13+S17</f>
        <v>0</v>
      </c>
      <c r="T12" s="96" t="n">
        <f aca="false">T13+T17</f>
        <v>0</v>
      </c>
      <c r="U12" s="96" t="n">
        <f aca="false">U13+U17</f>
        <v>2859801</v>
      </c>
      <c r="V12" s="96" t="n">
        <f aca="false">V13+V17</f>
        <v>657000</v>
      </c>
      <c r="W12" s="96" t="n">
        <f aca="false">W13+W17</f>
        <v>0</v>
      </c>
      <c r="X12" s="96" t="n">
        <f aca="false">X13+X17</f>
        <v>2815309.29</v>
      </c>
      <c r="Y12" s="96" t="n">
        <f aca="false">Y13+Y17</f>
        <v>677500</v>
      </c>
      <c r="Z12" s="96" t="n">
        <f aca="false">Z13+Z17</f>
        <v>0</v>
      </c>
      <c r="AA12" s="96" t="n">
        <f aca="false">X12*100/U12</f>
        <v>98.444237553592</v>
      </c>
      <c r="AB12" s="96" t="n">
        <f aca="false">AB13+AB17</f>
        <v>657000</v>
      </c>
      <c r="AC12" s="96" t="n">
        <f aca="false">AC13+AC17</f>
        <v>677500</v>
      </c>
      <c r="AD12" s="96" t="n">
        <f aca="false">AD13+AD17</f>
        <v>0</v>
      </c>
      <c r="AE12" s="96" t="n">
        <f aca="false">AE13+AE17</f>
        <v>677500</v>
      </c>
      <c r="AF12" s="96" t="n">
        <f aca="false">AF13+AF17</f>
        <v>0</v>
      </c>
      <c r="AG12" s="96" t="n">
        <f aca="false">AG13+AG17</f>
        <v>677500</v>
      </c>
    </row>
    <row r="13" customFormat="false" ht="20.25" hidden="false" customHeight="true" outlineLevel="0" collapsed="false">
      <c r="A13" s="56" t="s">
        <v>147</v>
      </c>
      <c r="B13" s="91" t="s">
        <v>144</v>
      </c>
      <c r="C13" s="91" t="s">
        <v>75</v>
      </c>
      <c r="D13" s="91" t="s">
        <v>79</v>
      </c>
      <c r="E13" s="91" t="s">
        <v>148</v>
      </c>
      <c r="F13" s="91"/>
      <c r="G13" s="96" t="n">
        <f aca="false">G14</f>
        <v>2317624</v>
      </c>
      <c r="H13" s="96" t="n">
        <f aca="false">H14</f>
        <v>379192</v>
      </c>
      <c r="I13" s="96" t="n">
        <f aca="false">I14</f>
        <v>2696816</v>
      </c>
      <c r="J13" s="96" t="n">
        <f aca="false">J14</f>
        <v>580000</v>
      </c>
      <c r="K13" s="96" t="n">
        <f aca="false">K14</f>
        <v>0</v>
      </c>
      <c r="L13" s="96" t="n">
        <f aca="false">L14</f>
        <v>0</v>
      </c>
      <c r="M13" s="96" t="n">
        <f aca="false">M14</f>
        <v>2696816</v>
      </c>
      <c r="N13" s="96" t="n">
        <f aca="false">N14</f>
        <v>0</v>
      </c>
      <c r="O13" s="96" t="n">
        <f aca="false">O14</f>
        <v>2696816</v>
      </c>
      <c r="P13" s="96" t="n">
        <f aca="false">P14</f>
        <v>580000</v>
      </c>
      <c r="Q13" s="96" t="n">
        <f aca="false">Q14</f>
        <v>600000</v>
      </c>
      <c r="R13" s="96" t="n">
        <f aca="false">R14</f>
        <v>0</v>
      </c>
      <c r="S13" s="96" t="n">
        <f aca="false">S14</f>
        <v>0</v>
      </c>
      <c r="T13" s="96" t="n">
        <f aca="false">T14</f>
        <v>0</v>
      </c>
      <c r="U13" s="96" t="n">
        <f aca="false">U14</f>
        <v>2604894.34</v>
      </c>
      <c r="V13" s="96" t="n">
        <f aca="false">V14</f>
        <v>580000</v>
      </c>
      <c r="W13" s="96" t="n">
        <f aca="false">W14</f>
        <v>0</v>
      </c>
      <c r="X13" s="96" t="n">
        <f aca="false">X14</f>
        <v>2565089.13</v>
      </c>
      <c r="Y13" s="96" t="n">
        <f aca="false">Y14</f>
        <v>600000</v>
      </c>
      <c r="Z13" s="96" t="n">
        <f aca="false">Z14</f>
        <v>0</v>
      </c>
      <c r="AA13" s="96" t="n">
        <f aca="false">X13*100/U13</f>
        <v>98.4719069257911</v>
      </c>
      <c r="AB13" s="96" t="n">
        <f aca="false">AB14</f>
        <v>580000</v>
      </c>
      <c r="AC13" s="96" t="n">
        <f aca="false">AC14</f>
        <v>600000</v>
      </c>
      <c r="AD13" s="96" t="n">
        <f aca="false">AD14</f>
        <v>0</v>
      </c>
      <c r="AE13" s="96" t="n">
        <f aca="false">AE14</f>
        <v>600000</v>
      </c>
      <c r="AF13" s="96" t="n">
        <f aca="false">AF14</f>
        <v>0</v>
      </c>
      <c r="AG13" s="96" t="n">
        <f aca="false">AG14</f>
        <v>600000</v>
      </c>
    </row>
    <row r="14" customFormat="false" ht="33.75" hidden="false" customHeight="true" outlineLevel="0" collapsed="false">
      <c r="A14" s="56" t="s">
        <v>149</v>
      </c>
      <c r="B14" s="91" t="s">
        <v>144</v>
      </c>
      <c r="C14" s="91" t="s">
        <v>75</v>
      </c>
      <c r="D14" s="91" t="s">
        <v>79</v>
      </c>
      <c r="E14" s="91" t="s">
        <v>150</v>
      </c>
      <c r="F14" s="91"/>
      <c r="G14" s="96" t="n">
        <f aca="false">G15</f>
        <v>2317624</v>
      </c>
      <c r="H14" s="96" t="n">
        <f aca="false">H15</f>
        <v>379192</v>
      </c>
      <c r="I14" s="96" t="n">
        <f aca="false">I15</f>
        <v>2696816</v>
      </c>
      <c r="J14" s="96" t="n">
        <f aca="false">J15</f>
        <v>580000</v>
      </c>
      <c r="K14" s="96" t="n">
        <f aca="false">K15</f>
        <v>0</v>
      </c>
      <c r="L14" s="96" t="n">
        <f aca="false">L15</f>
        <v>0</v>
      </c>
      <c r="M14" s="96" t="n">
        <f aca="false">M15</f>
        <v>2696816</v>
      </c>
      <c r="N14" s="96" t="n">
        <f aca="false">N15</f>
        <v>0</v>
      </c>
      <c r="O14" s="96" t="n">
        <f aca="false">O15</f>
        <v>2696816</v>
      </c>
      <c r="P14" s="96" t="n">
        <f aca="false">P15</f>
        <v>580000</v>
      </c>
      <c r="Q14" s="96" t="n">
        <f aca="false">Q15</f>
        <v>600000</v>
      </c>
      <c r="R14" s="96" t="n">
        <f aca="false">R15</f>
        <v>0</v>
      </c>
      <c r="S14" s="96" t="n">
        <f aca="false">S15</f>
        <v>0</v>
      </c>
      <c r="T14" s="96" t="n">
        <f aca="false">T15</f>
        <v>0</v>
      </c>
      <c r="U14" s="96" t="n">
        <f aca="false">U15</f>
        <v>2604894.34</v>
      </c>
      <c r="V14" s="96" t="n">
        <f aca="false">V15</f>
        <v>580000</v>
      </c>
      <c r="W14" s="96" t="n">
        <f aca="false">W15</f>
        <v>0</v>
      </c>
      <c r="X14" s="96" t="n">
        <f aca="false">X15</f>
        <v>2565089.13</v>
      </c>
      <c r="Y14" s="96" t="n">
        <f aca="false">Y15</f>
        <v>600000</v>
      </c>
      <c r="Z14" s="96" t="n">
        <f aca="false">Z15</f>
        <v>0</v>
      </c>
      <c r="AA14" s="96" t="n">
        <f aca="false">X14*100/U14</f>
        <v>98.4719069257911</v>
      </c>
      <c r="AB14" s="96" t="n">
        <f aca="false">AB15</f>
        <v>580000</v>
      </c>
      <c r="AC14" s="96" t="n">
        <f aca="false">AC15</f>
        <v>600000</v>
      </c>
      <c r="AD14" s="96" t="n">
        <f aca="false">AD15</f>
        <v>0</v>
      </c>
      <c r="AE14" s="96" t="n">
        <f aca="false">AE15</f>
        <v>600000</v>
      </c>
      <c r="AF14" s="96" t="n">
        <f aca="false">AF15</f>
        <v>0</v>
      </c>
      <c r="AG14" s="96" t="n">
        <f aca="false">AG15</f>
        <v>600000</v>
      </c>
    </row>
    <row r="15" customFormat="false" ht="53.25" hidden="false" customHeight="true" outlineLevel="0" collapsed="false">
      <c r="A15" s="65" t="s">
        <v>151</v>
      </c>
      <c r="B15" s="91" t="s">
        <v>144</v>
      </c>
      <c r="C15" s="91" t="s">
        <v>75</v>
      </c>
      <c r="D15" s="91" t="s">
        <v>79</v>
      </c>
      <c r="E15" s="91" t="s">
        <v>150</v>
      </c>
      <c r="F15" s="91" t="s">
        <v>152</v>
      </c>
      <c r="G15" s="96" t="n">
        <f aca="false">G16</f>
        <v>2317624</v>
      </c>
      <c r="H15" s="96" t="n">
        <f aca="false">H16</f>
        <v>379192</v>
      </c>
      <c r="I15" s="96" t="n">
        <f aca="false">I16</f>
        <v>2696816</v>
      </c>
      <c r="J15" s="96" t="n">
        <f aca="false">J16</f>
        <v>580000</v>
      </c>
      <c r="K15" s="96" t="n">
        <f aca="false">K16</f>
        <v>0</v>
      </c>
      <c r="L15" s="96" t="n">
        <f aca="false">L16</f>
        <v>0</v>
      </c>
      <c r="M15" s="96" t="n">
        <f aca="false">M16</f>
        <v>2696816</v>
      </c>
      <c r="N15" s="96" t="n">
        <f aca="false">N16</f>
        <v>0</v>
      </c>
      <c r="O15" s="96" t="n">
        <f aca="false">O16</f>
        <v>2696816</v>
      </c>
      <c r="P15" s="96" t="n">
        <f aca="false">P16</f>
        <v>580000</v>
      </c>
      <c r="Q15" s="96" t="n">
        <f aca="false">Q16</f>
        <v>600000</v>
      </c>
      <c r="R15" s="96" t="n">
        <f aca="false">R16</f>
        <v>0</v>
      </c>
      <c r="S15" s="96" t="n">
        <f aca="false">S16</f>
        <v>0</v>
      </c>
      <c r="T15" s="96" t="n">
        <f aca="false">T16</f>
        <v>0</v>
      </c>
      <c r="U15" s="96" t="n">
        <f aca="false">U16</f>
        <v>2604894.34</v>
      </c>
      <c r="V15" s="96" t="n">
        <f aca="false">V16</f>
        <v>580000</v>
      </c>
      <c r="W15" s="96" t="n">
        <f aca="false">W16</f>
        <v>0</v>
      </c>
      <c r="X15" s="96" t="n">
        <f aca="false">X16</f>
        <v>2565089.13</v>
      </c>
      <c r="Y15" s="96" t="n">
        <f aca="false">Y16</f>
        <v>600000</v>
      </c>
      <c r="Z15" s="96" t="n">
        <f aca="false">Z16</f>
        <v>0</v>
      </c>
      <c r="AA15" s="96" t="n">
        <f aca="false">X15*100/U15</f>
        <v>98.4719069257911</v>
      </c>
      <c r="AB15" s="96" t="n">
        <f aca="false">AB16</f>
        <v>580000</v>
      </c>
      <c r="AC15" s="96" t="n">
        <f aca="false">AC16</f>
        <v>600000</v>
      </c>
      <c r="AD15" s="96" t="n">
        <f aca="false">AD16</f>
        <v>0</v>
      </c>
      <c r="AE15" s="96" t="n">
        <f aca="false">AE16</f>
        <v>600000</v>
      </c>
      <c r="AF15" s="96" t="n">
        <f aca="false">AF16</f>
        <v>0</v>
      </c>
      <c r="AG15" s="96" t="n">
        <f aca="false">AG16</f>
        <v>600000</v>
      </c>
      <c r="AI15" s="97" t="n">
        <f aca="false">U15+U19+U21+U23</f>
        <v>2859801</v>
      </c>
      <c r="AJ15" s="97" t="n">
        <f aca="false">V15+V19+V21+V23</f>
        <v>657000</v>
      </c>
      <c r="AK15" s="97" t="n">
        <f aca="false">W15+W19+W21+W23</f>
        <v>0</v>
      </c>
      <c r="AL15" s="97" t="n">
        <f aca="false">X15+X19+X21+X23</f>
        <v>2815309.29</v>
      </c>
    </row>
    <row r="16" customFormat="false" ht="20.25" hidden="false" customHeight="true" outlineLevel="0" collapsed="false">
      <c r="A16" s="65" t="s">
        <v>153</v>
      </c>
      <c r="B16" s="91" t="s">
        <v>144</v>
      </c>
      <c r="C16" s="91" t="s">
        <v>75</v>
      </c>
      <c r="D16" s="91" t="s">
        <v>79</v>
      </c>
      <c r="E16" s="91" t="s">
        <v>150</v>
      </c>
      <c r="F16" s="91" t="s">
        <v>154</v>
      </c>
      <c r="G16" s="96" t="n">
        <f aca="false">1943206+374418</f>
        <v>2317624</v>
      </c>
      <c r="H16" s="96" t="n">
        <v>379192</v>
      </c>
      <c r="I16" s="96" t="n">
        <f aca="false">H16+G16</f>
        <v>2696816</v>
      </c>
      <c r="J16" s="96" t="n">
        <v>580000</v>
      </c>
      <c r="K16" s="96"/>
      <c r="L16" s="96" t="n">
        <v>0</v>
      </c>
      <c r="M16" s="96" t="n">
        <f aca="false">L16+I16</f>
        <v>2696816</v>
      </c>
      <c r="N16" s="96"/>
      <c r="O16" s="96" t="n">
        <f aca="false">N16+M16</f>
        <v>2696816</v>
      </c>
      <c r="P16" s="96" t="n">
        <v>580000</v>
      </c>
      <c r="Q16" s="96" t="n">
        <v>600000</v>
      </c>
      <c r="R16" s="96" t="n">
        <v>0</v>
      </c>
      <c r="S16" s="96"/>
      <c r="T16" s="96" t="n">
        <f aca="false">S16+R16</f>
        <v>0</v>
      </c>
      <c r="U16" s="96" t="n">
        <v>2604894.34</v>
      </c>
      <c r="V16" s="96" t="n">
        <v>580000</v>
      </c>
      <c r="W16" s="96"/>
      <c r="X16" s="96" t="n">
        <v>2565089.13</v>
      </c>
      <c r="Y16" s="96" t="n">
        <v>600000</v>
      </c>
      <c r="Z16" s="96"/>
      <c r="AA16" s="96" t="n">
        <f aca="false">X16*100/U16</f>
        <v>98.4719069257911</v>
      </c>
      <c r="AB16" s="96" t="n">
        <v>580000</v>
      </c>
      <c r="AC16" s="96" t="n">
        <v>600000</v>
      </c>
      <c r="AD16" s="96"/>
      <c r="AE16" s="96" t="n">
        <v>600000</v>
      </c>
      <c r="AF16" s="96"/>
      <c r="AG16" s="96" t="n">
        <v>600000</v>
      </c>
    </row>
    <row r="17" customFormat="false" ht="18.75" hidden="false" customHeight="true" outlineLevel="0" collapsed="false">
      <c r="A17" s="65" t="s">
        <v>155</v>
      </c>
      <c r="B17" s="91" t="s">
        <v>144</v>
      </c>
      <c r="C17" s="91" t="s">
        <v>75</v>
      </c>
      <c r="D17" s="91" t="s">
        <v>79</v>
      </c>
      <c r="E17" s="91" t="s">
        <v>156</v>
      </c>
      <c r="F17" s="91"/>
      <c r="G17" s="96" t="n">
        <f aca="false">G18</f>
        <v>259000</v>
      </c>
      <c r="H17" s="96" t="n">
        <f aca="false">H18</f>
        <v>0</v>
      </c>
      <c r="I17" s="96" t="n">
        <f aca="false">I18</f>
        <v>259000</v>
      </c>
      <c r="J17" s="96" t="n">
        <f aca="false">J18</f>
        <v>77000</v>
      </c>
      <c r="K17" s="96" t="n">
        <f aca="false">K18</f>
        <v>0</v>
      </c>
      <c r="L17" s="96" t="n">
        <f aca="false">L18</f>
        <v>0</v>
      </c>
      <c r="M17" s="96" t="n">
        <f aca="false">M18</f>
        <v>259000</v>
      </c>
      <c r="N17" s="96" t="n">
        <f aca="false">N18</f>
        <v>80000</v>
      </c>
      <c r="O17" s="96" t="n">
        <f aca="false">O18</f>
        <v>339000</v>
      </c>
      <c r="P17" s="96" t="n">
        <f aca="false">P18</f>
        <v>77000</v>
      </c>
      <c r="Q17" s="96" t="n">
        <f aca="false">Q18</f>
        <v>77500</v>
      </c>
      <c r="R17" s="96" t="n">
        <f aca="false">R18</f>
        <v>0</v>
      </c>
      <c r="S17" s="96" t="n">
        <f aca="false">S18</f>
        <v>0</v>
      </c>
      <c r="T17" s="96" t="n">
        <f aca="false">T18</f>
        <v>0</v>
      </c>
      <c r="U17" s="96" t="n">
        <f aca="false">U18</f>
        <v>254906.66</v>
      </c>
      <c r="V17" s="96" t="n">
        <f aca="false">V18</f>
        <v>77000</v>
      </c>
      <c r="W17" s="96" t="n">
        <f aca="false">W18</f>
        <v>0</v>
      </c>
      <c r="X17" s="96" t="n">
        <f aca="false">X18</f>
        <v>250220.16</v>
      </c>
      <c r="Y17" s="96" t="n">
        <f aca="false">Y18</f>
        <v>77500</v>
      </c>
      <c r="Z17" s="96" t="n">
        <f aca="false">Z18</f>
        <v>0</v>
      </c>
      <c r="AA17" s="96" t="n">
        <f aca="false">X17*100/U17</f>
        <v>98.1614838937515</v>
      </c>
      <c r="AB17" s="96" t="n">
        <f aca="false">AB18</f>
        <v>77000</v>
      </c>
      <c r="AC17" s="96" t="n">
        <f aca="false">AC18</f>
        <v>77500</v>
      </c>
      <c r="AD17" s="96" t="n">
        <f aca="false">AD18</f>
        <v>0</v>
      </c>
      <c r="AE17" s="96" t="n">
        <f aca="false">AE18</f>
        <v>77500</v>
      </c>
      <c r="AF17" s="96" t="n">
        <f aca="false">AF18</f>
        <v>0</v>
      </c>
      <c r="AG17" s="96" t="n">
        <f aca="false">AG18</f>
        <v>77500</v>
      </c>
    </row>
    <row r="18" customFormat="false" ht="35.25" hidden="false" customHeight="true" outlineLevel="0" collapsed="false">
      <c r="A18" s="56" t="s">
        <v>149</v>
      </c>
      <c r="B18" s="91" t="s">
        <v>144</v>
      </c>
      <c r="C18" s="91" t="s">
        <v>75</v>
      </c>
      <c r="D18" s="91" t="s">
        <v>79</v>
      </c>
      <c r="E18" s="91" t="s">
        <v>157</v>
      </c>
      <c r="F18" s="91"/>
      <c r="G18" s="96" t="n">
        <f aca="false">G19+G23+G21</f>
        <v>259000</v>
      </c>
      <c r="H18" s="96" t="n">
        <f aca="false">H19+H23+H21</f>
        <v>0</v>
      </c>
      <c r="I18" s="96" t="n">
        <f aca="false">I19+I23+I21</f>
        <v>259000</v>
      </c>
      <c r="J18" s="96" t="n">
        <f aca="false">J19+J23+J21</f>
        <v>77000</v>
      </c>
      <c r="K18" s="96" t="n">
        <f aca="false">K19+K23+K21</f>
        <v>0</v>
      </c>
      <c r="L18" s="96" t="n">
        <f aca="false">L19+L23+L21</f>
        <v>0</v>
      </c>
      <c r="M18" s="96" t="n">
        <f aca="false">M19+M23+M21</f>
        <v>259000</v>
      </c>
      <c r="N18" s="96" t="n">
        <f aca="false">N19+N23+N21</f>
        <v>80000</v>
      </c>
      <c r="O18" s="96" t="n">
        <f aca="false">O19+O23+O21</f>
        <v>339000</v>
      </c>
      <c r="P18" s="96" t="n">
        <f aca="false">P19+P23+P21</f>
        <v>77000</v>
      </c>
      <c r="Q18" s="96" t="n">
        <f aca="false">Q19+Q23+Q21</f>
        <v>77500</v>
      </c>
      <c r="R18" s="96" t="n">
        <f aca="false">R19+R23+R21</f>
        <v>0</v>
      </c>
      <c r="S18" s="96" t="n">
        <f aca="false">S19+S23+S21</f>
        <v>0</v>
      </c>
      <c r="T18" s="96" t="n">
        <f aca="false">T19+T23+T21</f>
        <v>0</v>
      </c>
      <c r="U18" s="96" t="n">
        <f aca="false">U19+U23+U21</f>
        <v>254906.66</v>
      </c>
      <c r="V18" s="96" t="n">
        <f aca="false">V19+V23+V21</f>
        <v>77000</v>
      </c>
      <c r="W18" s="96" t="n">
        <f aca="false">W19+W23+W21</f>
        <v>0</v>
      </c>
      <c r="X18" s="96" t="n">
        <f aca="false">X19+X23+X21</f>
        <v>250220.16</v>
      </c>
      <c r="Y18" s="96" t="n">
        <f aca="false">Y19+Y23+Y21</f>
        <v>77500</v>
      </c>
      <c r="Z18" s="96" t="n">
        <f aca="false">Z19+Z23+Z21</f>
        <v>0</v>
      </c>
      <c r="AA18" s="96" t="n">
        <f aca="false">X18*100/U18</f>
        <v>98.1614838937515</v>
      </c>
      <c r="AB18" s="96" t="n">
        <f aca="false">AB19+AB23+AB21</f>
        <v>77000</v>
      </c>
      <c r="AC18" s="96" t="n">
        <f aca="false">AC19+AC23+AC21</f>
        <v>77500</v>
      </c>
      <c r="AD18" s="96" t="n">
        <f aca="false">AD19+AD23+AD21</f>
        <v>0</v>
      </c>
      <c r="AE18" s="96" t="n">
        <f aca="false">AE19+AE23+AE21</f>
        <v>77500</v>
      </c>
      <c r="AF18" s="96" t="n">
        <f aca="false">AF19+AF23+AF21</f>
        <v>0</v>
      </c>
      <c r="AG18" s="96" t="n">
        <f aca="false">AG19+AG23+AG21</f>
        <v>77500</v>
      </c>
    </row>
    <row r="19" customFormat="false" ht="54" hidden="false" customHeight="true" outlineLevel="0" collapsed="false">
      <c r="A19" s="65" t="s">
        <v>151</v>
      </c>
      <c r="B19" s="91" t="s">
        <v>144</v>
      </c>
      <c r="C19" s="91" t="s">
        <v>75</v>
      </c>
      <c r="D19" s="91" t="s">
        <v>79</v>
      </c>
      <c r="E19" s="91" t="s">
        <v>158</v>
      </c>
      <c r="F19" s="91" t="s">
        <v>152</v>
      </c>
      <c r="G19" s="96" t="n">
        <f aca="false">G20</f>
        <v>58000</v>
      </c>
      <c r="H19" s="96" t="n">
        <f aca="false">H20</f>
        <v>0</v>
      </c>
      <c r="I19" s="96" t="n">
        <f aca="false">I20</f>
        <v>58000</v>
      </c>
      <c r="J19" s="96" t="n">
        <f aca="false">J20</f>
        <v>17000</v>
      </c>
      <c r="K19" s="96" t="n">
        <f aca="false">K20</f>
        <v>0</v>
      </c>
      <c r="L19" s="96" t="n">
        <f aca="false">L20</f>
        <v>0</v>
      </c>
      <c r="M19" s="96" t="n">
        <f aca="false">M20</f>
        <v>58000</v>
      </c>
      <c r="N19" s="96" t="n">
        <f aca="false">N20</f>
        <v>-1000</v>
      </c>
      <c r="O19" s="96" t="n">
        <f aca="false">O20</f>
        <v>57000</v>
      </c>
      <c r="P19" s="96" t="n">
        <f aca="false">P20</f>
        <v>17000</v>
      </c>
      <c r="Q19" s="96" t="n">
        <f aca="false">Q20</f>
        <v>17500</v>
      </c>
      <c r="R19" s="96" t="n">
        <f aca="false">R20</f>
        <v>0</v>
      </c>
      <c r="S19" s="96" t="n">
        <f aca="false">S20</f>
        <v>0</v>
      </c>
      <c r="T19" s="96" t="n">
        <f aca="false">T20</f>
        <v>0</v>
      </c>
      <c r="U19" s="96" t="n">
        <f aca="false">U20</f>
        <v>105773.46</v>
      </c>
      <c r="V19" s="96" t="n">
        <f aca="false">V20</f>
        <v>17000</v>
      </c>
      <c r="W19" s="96" t="n">
        <f aca="false">W20</f>
        <v>0</v>
      </c>
      <c r="X19" s="96" t="n">
        <f aca="false">X20</f>
        <v>101610.46</v>
      </c>
      <c r="Y19" s="96" t="n">
        <f aca="false">Y20</f>
        <v>17500</v>
      </c>
      <c r="Z19" s="96" t="n">
        <f aca="false">Z20</f>
        <v>0</v>
      </c>
      <c r="AA19" s="96" t="n">
        <f aca="false">X19*100/U19</f>
        <v>96.0642301008211</v>
      </c>
      <c r="AB19" s="96" t="n">
        <f aca="false">AB20</f>
        <v>17000</v>
      </c>
      <c r="AC19" s="96" t="n">
        <f aca="false">AC20</f>
        <v>17500</v>
      </c>
      <c r="AD19" s="96" t="n">
        <f aca="false">AD20</f>
        <v>0</v>
      </c>
      <c r="AE19" s="96" t="n">
        <f aca="false">AE20</f>
        <v>17500</v>
      </c>
      <c r="AF19" s="96" t="n">
        <f aca="false">AF20</f>
        <v>0</v>
      </c>
      <c r="AG19" s="96" t="n">
        <f aca="false">AG20</f>
        <v>17500</v>
      </c>
    </row>
    <row r="20" customFormat="false" ht="22.5" hidden="false" customHeight="true" outlineLevel="0" collapsed="false">
      <c r="A20" s="65" t="s">
        <v>153</v>
      </c>
      <c r="B20" s="91" t="s">
        <v>144</v>
      </c>
      <c r="C20" s="91" t="s">
        <v>75</v>
      </c>
      <c r="D20" s="91" t="s">
        <v>79</v>
      </c>
      <c r="E20" s="91" t="s">
        <v>158</v>
      </c>
      <c r="F20" s="91" t="s">
        <v>154</v>
      </c>
      <c r="G20" s="96" t="n">
        <v>58000</v>
      </c>
      <c r="H20" s="96"/>
      <c r="I20" s="96" t="n">
        <v>58000</v>
      </c>
      <c r="J20" s="96" t="n">
        <v>17000</v>
      </c>
      <c r="K20" s="96"/>
      <c r="L20" s="96" t="n">
        <v>0</v>
      </c>
      <c r="M20" s="96" t="n">
        <v>58000</v>
      </c>
      <c r="N20" s="96" t="n">
        <v>-1000</v>
      </c>
      <c r="O20" s="96" t="n">
        <f aca="false">N20+58000</f>
        <v>57000</v>
      </c>
      <c r="P20" s="96" t="n">
        <v>17000</v>
      </c>
      <c r="Q20" s="96" t="n">
        <v>17500</v>
      </c>
      <c r="R20" s="96" t="n">
        <v>0</v>
      </c>
      <c r="S20" s="96"/>
      <c r="T20" s="96"/>
      <c r="U20" s="96" t="n">
        <v>105773.46</v>
      </c>
      <c r="V20" s="96" t="n">
        <v>17000</v>
      </c>
      <c r="W20" s="96"/>
      <c r="X20" s="96" t="n">
        <v>101610.46</v>
      </c>
      <c r="Y20" s="96" t="n">
        <v>17500</v>
      </c>
      <c r="Z20" s="96"/>
      <c r="AA20" s="96" t="n">
        <f aca="false">X20*100/U20</f>
        <v>96.0642301008211</v>
      </c>
      <c r="AB20" s="96" t="n">
        <v>17000</v>
      </c>
      <c r="AC20" s="96" t="n">
        <v>17500</v>
      </c>
      <c r="AD20" s="96"/>
      <c r="AE20" s="96" t="n">
        <v>17500</v>
      </c>
      <c r="AF20" s="96"/>
      <c r="AG20" s="96" t="n">
        <v>17500</v>
      </c>
    </row>
    <row r="21" customFormat="false" ht="30" hidden="false" customHeight="true" outlineLevel="0" collapsed="false">
      <c r="A21" s="65" t="s">
        <v>159</v>
      </c>
      <c r="B21" s="91" t="s">
        <v>144</v>
      </c>
      <c r="C21" s="91" t="s">
        <v>75</v>
      </c>
      <c r="D21" s="91" t="s">
        <v>79</v>
      </c>
      <c r="E21" s="91" t="s">
        <v>158</v>
      </c>
      <c r="F21" s="91" t="s">
        <v>160</v>
      </c>
      <c r="G21" s="96" t="n">
        <f aca="false">G22</f>
        <v>200000</v>
      </c>
      <c r="H21" s="96" t="n">
        <f aca="false">H22</f>
        <v>0</v>
      </c>
      <c r="I21" s="96" t="n">
        <f aca="false">I22</f>
        <v>200000</v>
      </c>
      <c r="J21" s="96" t="n">
        <f aca="false">J22</f>
        <v>60000</v>
      </c>
      <c r="K21" s="96" t="n">
        <f aca="false">K22</f>
        <v>0</v>
      </c>
      <c r="L21" s="96" t="n">
        <f aca="false">L22</f>
        <v>0</v>
      </c>
      <c r="M21" s="96" t="n">
        <f aca="false">M22</f>
        <v>200000</v>
      </c>
      <c r="N21" s="96" t="n">
        <f aca="false">N22</f>
        <v>80000</v>
      </c>
      <c r="O21" s="96" t="n">
        <f aca="false">O22</f>
        <v>280000</v>
      </c>
      <c r="P21" s="96" t="n">
        <f aca="false">P22</f>
        <v>60000</v>
      </c>
      <c r="Q21" s="96" t="n">
        <f aca="false">Q22</f>
        <v>60000</v>
      </c>
      <c r="R21" s="96" t="n">
        <f aca="false">R22</f>
        <v>0</v>
      </c>
      <c r="S21" s="96" t="n">
        <f aca="false">S22</f>
        <v>0</v>
      </c>
      <c r="T21" s="96" t="n">
        <f aca="false">T22</f>
        <v>0</v>
      </c>
      <c r="U21" s="96" t="n">
        <f aca="false">U22</f>
        <v>149133.2</v>
      </c>
      <c r="V21" s="96" t="n">
        <f aca="false">V22</f>
        <v>60000</v>
      </c>
      <c r="W21" s="96" t="n">
        <f aca="false">W22</f>
        <v>0</v>
      </c>
      <c r="X21" s="96" t="n">
        <f aca="false">X22</f>
        <v>148609.7</v>
      </c>
      <c r="Y21" s="96" t="n">
        <f aca="false">Y22</f>
        <v>60000</v>
      </c>
      <c r="Z21" s="96" t="n">
        <f aca="false">Z22</f>
        <v>0</v>
      </c>
      <c r="AA21" s="96" t="n">
        <f aca="false">X21*100/U21</f>
        <v>99.6489715234435</v>
      </c>
      <c r="AB21" s="96" t="n">
        <f aca="false">AB22</f>
        <v>60000</v>
      </c>
      <c r="AC21" s="96" t="n">
        <f aca="false">AC22</f>
        <v>60000</v>
      </c>
      <c r="AD21" s="96" t="n">
        <f aca="false">AD22</f>
        <v>0</v>
      </c>
      <c r="AE21" s="96" t="n">
        <f aca="false">AE22</f>
        <v>60000</v>
      </c>
      <c r="AF21" s="96" t="n">
        <f aca="false">AF22</f>
        <v>0</v>
      </c>
      <c r="AG21" s="96" t="n">
        <f aca="false">AG22</f>
        <v>60000</v>
      </c>
    </row>
    <row r="22" customFormat="false" ht="32.25" hidden="false" customHeight="true" outlineLevel="0" collapsed="false">
      <c r="A22" s="65" t="s">
        <v>161</v>
      </c>
      <c r="B22" s="91" t="s">
        <v>144</v>
      </c>
      <c r="C22" s="91" t="s">
        <v>75</v>
      </c>
      <c r="D22" s="91" t="s">
        <v>79</v>
      </c>
      <c r="E22" s="91" t="s">
        <v>158</v>
      </c>
      <c r="F22" s="91" t="s">
        <v>162</v>
      </c>
      <c r="G22" s="96" t="n">
        <v>200000</v>
      </c>
      <c r="H22" s="96"/>
      <c r="I22" s="96" t="n">
        <v>200000</v>
      </c>
      <c r="J22" s="96" t="n">
        <v>60000</v>
      </c>
      <c r="K22" s="96"/>
      <c r="L22" s="96" t="n">
        <v>0</v>
      </c>
      <c r="M22" s="96" t="n">
        <v>200000</v>
      </c>
      <c r="N22" s="96" t="n">
        <v>80000</v>
      </c>
      <c r="O22" s="96" t="n">
        <f aca="false">N22+M22</f>
        <v>280000</v>
      </c>
      <c r="P22" s="96" t="n">
        <v>60000</v>
      </c>
      <c r="Q22" s="96" t="n">
        <v>60000</v>
      </c>
      <c r="R22" s="96" t="n">
        <v>0</v>
      </c>
      <c r="S22" s="96"/>
      <c r="T22" s="96" t="n">
        <f aca="false">S22+R22</f>
        <v>0</v>
      </c>
      <c r="U22" s="96" t="n">
        <v>149133.2</v>
      </c>
      <c r="V22" s="96" t="n">
        <v>60000</v>
      </c>
      <c r="W22" s="96"/>
      <c r="X22" s="96" t="n">
        <v>148609.7</v>
      </c>
      <c r="Y22" s="96" t="n">
        <v>60000</v>
      </c>
      <c r="Z22" s="96"/>
      <c r="AA22" s="96" t="n">
        <f aca="false">X22*100/U22</f>
        <v>99.6489715234435</v>
      </c>
      <c r="AB22" s="96" t="n">
        <v>60000</v>
      </c>
      <c r="AC22" s="96" t="n">
        <v>60000</v>
      </c>
      <c r="AD22" s="96"/>
      <c r="AE22" s="96" t="n">
        <v>60000</v>
      </c>
      <c r="AF22" s="96"/>
      <c r="AG22" s="96" t="n">
        <v>60000</v>
      </c>
    </row>
    <row r="23" customFormat="false" ht="12" hidden="true" customHeight="true" outlineLevel="0" collapsed="false">
      <c r="A23" s="65" t="s">
        <v>163</v>
      </c>
      <c r="B23" s="91" t="s">
        <v>144</v>
      </c>
      <c r="C23" s="91" t="s">
        <v>75</v>
      </c>
      <c r="D23" s="91" t="s">
        <v>79</v>
      </c>
      <c r="E23" s="91" t="s">
        <v>158</v>
      </c>
      <c r="F23" s="91" t="s">
        <v>164</v>
      </c>
      <c r="G23" s="96" t="n">
        <f aca="false">G24</f>
        <v>1000</v>
      </c>
      <c r="H23" s="96" t="n">
        <f aca="false">H24</f>
        <v>0</v>
      </c>
      <c r="I23" s="96" t="n">
        <f aca="false">I24</f>
        <v>1000</v>
      </c>
      <c r="J23" s="96" t="n">
        <f aca="false">J24</f>
        <v>0</v>
      </c>
      <c r="K23" s="96" t="n">
        <f aca="false">K24</f>
        <v>0</v>
      </c>
      <c r="L23" s="96" t="n">
        <f aca="false">L24</f>
        <v>0</v>
      </c>
      <c r="M23" s="96" t="n">
        <f aca="false">M24</f>
        <v>1000</v>
      </c>
      <c r="N23" s="96" t="n">
        <f aca="false">N24</f>
        <v>1000</v>
      </c>
      <c r="O23" s="96" t="n">
        <f aca="false">O24</f>
        <v>2000</v>
      </c>
      <c r="P23" s="96" t="n">
        <f aca="false">P24</f>
        <v>0</v>
      </c>
      <c r="Q23" s="96" t="n">
        <f aca="false">Q24</f>
        <v>0</v>
      </c>
      <c r="R23" s="96" t="n">
        <f aca="false">R24</f>
        <v>0</v>
      </c>
      <c r="S23" s="96" t="n">
        <f aca="false">S24</f>
        <v>0</v>
      </c>
      <c r="T23" s="96" t="n">
        <f aca="false">T24</f>
        <v>0</v>
      </c>
      <c r="U23" s="96" t="n">
        <f aca="false">0</f>
        <v>0</v>
      </c>
      <c r="V23" s="96" t="n">
        <f aca="false">V24</f>
        <v>0</v>
      </c>
      <c r="W23" s="96" t="n">
        <f aca="false">W24</f>
        <v>0</v>
      </c>
      <c r="X23" s="96" t="n">
        <f aca="false">X24</f>
        <v>0</v>
      </c>
      <c r="Y23" s="96" t="n">
        <f aca="false">Y24</f>
        <v>0</v>
      </c>
      <c r="Z23" s="96" t="n">
        <f aca="false">Z24</f>
        <v>0</v>
      </c>
      <c r="AA23" s="96" t="e">
        <f aca="false">X23*100/U23</f>
        <v>#DIV/0!</v>
      </c>
      <c r="AB23" s="96" t="n">
        <f aca="false">AB24</f>
        <v>0</v>
      </c>
      <c r="AC23" s="96" t="n">
        <f aca="false">AC24</f>
        <v>0</v>
      </c>
      <c r="AD23" s="96" t="n">
        <f aca="false">AD24</f>
        <v>0</v>
      </c>
      <c r="AE23" s="96" t="n">
        <f aca="false">AE24</f>
        <v>0</v>
      </c>
      <c r="AF23" s="96" t="n">
        <f aca="false">AF24</f>
        <v>0</v>
      </c>
      <c r="AG23" s="96" t="n">
        <f aca="false">AG24</f>
        <v>0</v>
      </c>
    </row>
    <row r="24" customFormat="false" ht="15" hidden="true" customHeight="true" outlineLevel="0" collapsed="false">
      <c r="A24" s="65" t="s">
        <v>165</v>
      </c>
      <c r="B24" s="91" t="s">
        <v>144</v>
      </c>
      <c r="C24" s="91" t="s">
        <v>75</v>
      </c>
      <c r="D24" s="91" t="s">
        <v>79</v>
      </c>
      <c r="E24" s="91" t="s">
        <v>158</v>
      </c>
      <c r="F24" s="91" t="s">
        <v>166</v>
      </c>
      <c r="G24" s="96" t="n">
        <v>1000</v>
      </c>
      <c r="H24" s="96"/>
      <c r="I24" s="96" t="n">
        <v>1000</v>
      </c>
      <c r="J24" s="96" t="n">
        <v>0</v>
      </c>
      <c r="K24" s="96" t="n">
        <v>0</v>
      </c>
      <c r="L24" s="96" t="n">
        <v>0</v>
      </c>
      <c r="M24" s="96" t="n">
        <v>1000</v>
      </c>
      <c r="N24" s="96" t="n">
        <v>1000</v>
      </c>
      <c r="O24" s="96" t="n">
        <f aca="false">N24+1000</f>
        <v>2000</v>
      </c>
      <c r="P24" s="96" t="n">
        <v>0</v>
      </c>
      <c r="Q24" s="96" t="n">
        <v>0</v>
      </c>
      <c r="R24" s="96" t="n">
        <v>0</v>
      </c>
      <c r="S24" s="96" t="n">
        <v>0</v>
      </c>
      <c r="T24" s="96"/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  <c r="AA24" s="96" t="e">
        <f aca="false">X24*100/U24</f>
        <v>#DIV/0!</v>
      </c>
      <c r="AB24" s="96" t="n">
        <v>0</v>
      </c>
      <c r="AC24" s="96" t="n">
        <v>0</v>
      </c>
      <c r="AD24" s="96" t="n">
        <v>0</v>
      </c>
      <c r="AE24" s="96" t="n">
        <v>0</v>
      </c>
      <c r="AF24" s="96" t="n">
        <v>0</v>
      </c>
      <c r="AG24" s="96" t="n">
        <v>0</v>
      </c>
    </row>
    <row r="25" customFormat="false" ht="33.75" hidden="false" customHeight="true" outlineLevel="0" collapsed="false">
      <c r="A25" s="93" t="s">
        <v>167</v>
      </c>
      <c r="B25" s="94" t="s">
        <v>168</v>
      </c>
      <c r="C25" s="94"/>
      <c r="D25" s="94"/>
      <c r="E25" s="94"/>
      <c r="F25" s="94"/>
      <c r="G25" s="95" t="n">
        <f aca="false">G26+G64+G58</f>
        <v>13843520</v>
      </c>
      <c r="H25" s="95" t="n">
        <f aca="false">H26+H64+H58</f>
        <v>5478307.75</v>
      </c>
      <c r="I25" s="95" t="n">
        <f aca="false">I26+I64+I58</f>
        <v>19321827.75</v>
      </c>
      <c r="J25" s="95" t="n">
        <f aca="false">J26+J64</f>
        <v>3555800</v>
      </c>
      <c r="K25" s="95" t="n">
        <f aca="false">K26+K64</f>
        <v>191561.11</v>
      </c>
      <c r="L25" s="95" t="n">
        <f aca="false">L26+L64+L58</f>
        <v>-108057.55</v>
      </c>
      <c r="M25" s="95" t="e">
        <f aca="false">M26+M64+M58</f>
        <v>#REF!</v>
      </c>
      <c r="N25" s="95" t="e">
        <f aca="false">N26+N64+N58</f>
        <v>#REF!</v>
      </c>
      <c r="O25" s="95" t="e">
        <f aca="false">O26+O64+O58</f>
        <v>#REF!</v>
      </c>
      <c r="P25" s="95" t="e">
        <f aca="false">P26+P64</f>
        <v>#REF!</v>
      </c>
      <c r="Q25" s="95" t="e">
        <f aca="false">Q26+Q64</f>
        <v>#REF!</v>
      </c>
      <c r="R25" s="95" t="e">
        <f aca="false">R26+R64</f>
        <v>#REF!</v>
      </c>
      <c r="S25" s="95" t="e">
        <f aca="false">S26+S64</f>
        <v>#REF!</v>
      </c>
      <c r="T25" s="95" t="e">
        <f aca="false">T26+T64+T58</f>
        <v>#REF!</v>
      </c>
      <c r="U25" s="95" t="n">
        <f aca="false">U26+U64+U58+U50</f>
        <v>13508966.35</v>
      </c>
      <c r="V25" s="95" t="n">
        <f aca="false">V26+V64+V58+V50</f>
        <v>3747361.11</v>
      </c>
      <c r="W25" s="95" t="n">
        <f aca="false">W26+W64+W58+W50</f>
        <v>0</v>
      </c>
      <c r="X25" s="95" t="n">
        <f aca="false">X26+X64+X58+X50</f>
        <v>12831617.66</v>
      </c>
      <c r="Y25" s="95" t="e">
        <f aca="false">Y26+Y64</f>
        <v>#REF!</v>
      </c>
      <c r="Z25" s="95" t="e">
        <f aca="false">Z26+Z64</f>
        <v>#REF!</v>
      </c>
      <c r="AA25" s="95" t="n">
        <f aca="false">X25*100/U25</f>
        <v>94.9859325099289</v>
      </c>
      <c r="AB25" s="95" t="n">
        <f aca="false">AB26+AB64</f>
        <v>12803207.080175</v>
      </c>
      <c r="AC25" s="95" t="e">
        <f aca="false">AC26+AC64</f>
        <v>#REF!</v>
      </c>
      <c r="AD25" s="95" t="e">
        <f aca="false">AD26+AD64</f>
        <v>#REF!</v>
      </c>
      <c r="AE25" s="95" t="e">
        <f aca="false">AE26+AE64</f>
        <v>#REF!</v>
      </c>
      <c r="AF25" s="95" t="e">
        <f aca="false">AF26+AF64</f>
        <v>#REF!</v>
      </c>
      <c r="AG25" s="95" t="e">
        <f aca="false">AG26+AG64</f>
        <v>#REF!</v>
      </c>
    </row>
    <row r="26" customFormat="false" ht="18" hidden="false" customHeight="true" outlineLevel="0" collapsed="false">
      <c r="A26" s="56" t="s">
        <v>74</v>
      </c>
      <c r="B26" s="91" t="s">
        <v>168</v>
      </c>
      <c r="C26" s="91" t="s">
        <v>75</v>
      </c>
      <c r="D26" s="91"/>
      <c r="E26" s="91"/>
      <c r="F26" s="91"/>
      <c r="G26" s="96" t="n">
        <f aca="false">G27+G37</f>
        <v>13267520</v>
      </c>
      <c r="H26" s="96" t="n">
        <f aca="false">H27+H37</f>
        <v>5478307.75</v>
      </c>
      <c r="I26" s="96" t="n">
        <f aca="false">I27+I37</f>
        <v>18745827.75</v>
      </c>
      <c r="J26" s="96" t="n">
        <f aca="false">J27+J37</f>
        <v>3321800</v>
      </c>
      <c r="K26" s="96" t="n">
        <f aca="false">K27+K37</f>
        <v>175192.62</v>
      </c>
      <c r="L26" s="96" t="n">
        <f aca="false">L27+L37</f>
        <v>-108057.55</v>
      </c>
      <c r="M26" s="96" t="e">
        <f aca="false">M27+M37</f>
        <v>#REF!</v>
      </c>
      <c r="N26" s="96" t="e">
        <f aca="false">N27+N37</f>
        <v>#REF!</v>
      </c>
      <c r="O26" s="96" t="e">
        <f aca="false">O27+O37</f>
        <v>#REF!</v>
      </c>
      <c r="P26" s="96" t="e">
        <f aca="false">P27+P37</f>
        <v>#REF!</v>
      </c>
      <c r="Q26" s="96" t="e">
        <f aca="false">Q27+Q37</f>
        <v>#REF!</v>
      </c>
      <c r="R26" s="96" t="e">
        <f aca="false">R27+R37</f>
        <v>#REF!</v>
      </c>
      <c r="S26" s="96" t="e">
        <f aca="false">S27+S37</f>
        <v>#REF!</v>
      </c>
      <c r="T26" s="96" t="e">
        <f aca="false">T27+T37</f>
        <v>#REF!</v>
      </c>
      <c r="U26" s="96" t="n">
        <f aca="false">U27+U37</f>
        <v>13466645.35</v>
      </c>
      <c r="V26" s="96" t="n">
        <f aca="false">V27+V37</f>
        <v>3115192.62</v>
      </c>
      <c r="W26" s="96" t="n">
        <f aca="false">W27+W37</f>
        <v>0</v>
      </c>
      <c r="X26" s="96" t="n">
        <f aca="false">X27+X37</f>
        <v>12789296.66</v>
      </c>
      <c r="Y26" s="96" t="e">
        <f aca="false">Y27+Y37</f>
        <v>#REF!</v>
      </c>
      <c r="Z26" s="96" t="e">
        <f aca="false">Z27+Z37</f>
        <v>#REF!</v>
      </c>
      <c r="AA26" s="96" t="n">
        <f aca="false">X26*100/U26</f>
        <v>94.970175033235</v>
      </c>
      <c r="AB26" s="96" t="n">
        <f aca="false">AA26+X26</f>
        <v>12789391.630175</v>
      </c>
      <c r="AC26" s="96" t="e">
        <f aca="false">AC27+AC37</f>
        <v>#REF!</v>
      </c>
      <c r="AD26" s="96" t="e">
        <f aca="false">AD27+AD37</f>
        <v>#REF!</v>
      </c>
      <c r="AE26" s="96" t="e">
        <f aca="false">AE27+AE37</f>
        <v>#REF!</v>
      </c>
      <c r="AF26" s="96" t="e">
        <f aca="false">AF27+AF37</f>
        <v>#REF!</v>
      </c>
      <c r="AG26" s="96" t="e">
        <f aca="false">AF26+AE26</f>
        <v>#REF!</v>
      </c>
      <c r="AI26" s="97" t="e">
        <f aca="false">U30+U32+#REF!+U34+#REF!+U44+U48+U62+U68</f>
        <v>#REF!</v>
      </c>
      <c r="AJ26" s="97" t="e">
        <f aca="false">V30+V32+#REF!+V34+#REF!+V44+V48+V62+V68</f>
        <v>#REF!</v>
      </c>
      <c r="AK26" s="97" t="e">
        <f aca="false">W30+W32+#REF!+W34+#REF!+W44+W48+W62+W68</f>
        <v>#REF!</v>
      </c>
      <c r="AL26" s="97" t="e">
        <f aca="false">X30+X32+#REF!+X34+#REF!+X44+X48+X62+X68</f>
        <v>#REF!</v>
      </c>
    </row>
    <row r="27" customFormat="false" ht="34.5" hidden="false" customHeight="true" outlineLevel="0" collapsed="false">
      <c r="A27" s="60" t="s">
        <v>84</v>
      </c>
      <c r="B27" s="91" t="s">
        <v>168</v>
      </c>
      <c r="C27" s="91" t="s">
        <v>75</v>
      </c>
      <c r="D27" s="91" t="s">
        <v>85</v>
      </c>
      <c r="E27" s="91"/>
      <c r="F27" s="91"/>
      <c r="G27" s="96" t="n">
        <f aca="false">G28</f>
        <v>10645666</v>
      </c>
      <c r="H27" s="96" t="n">
        <f aca="false">H28</f>
        <v>5190677</v>
      </c>
      <c r="I27" s="96" t="n">
        <f aca="false">I28</f>
        <v>15836343</v>
      </c>
      <c r="J27" s="96" t="n">
        <f aca="false">J28</f>
        <v>2700800</v>
      </c>
      <c r="K27" s="96" t="n">
        <f aca="false">K28</f>
        <v>0</v>
      </c>
      <c r="L27" s="96" t="n">
        <f aca="false">L28</f>
        <v>0</v>
      </c>
      <c r="M27" s="96" t="n">
        <f aca="false">M28</f>
        <v>15836343</v>
      </c>
      <c r="N27" s="96" t="n">
        <f aca="false">N28</f>
        <v>0</v>
      </c>
      <c r="O27" s="96" t="e">
        <f aca="false">O28</f>
        <v>#REF!</v>
      </c>
      <c r="P27" s="96" t="e">
        <f aca="false">P28</f>
        <v>#REF!</v>
      </c>
      <c r="Q27" s="96" t="e">
        <f aca="false">Q28</f>
        <v>#REF!</v>
      </c>
      <c r="R27" s="96" t="e">
        <f aca="false">R28</f>
        <v>#REF!</v>
      </c>
      <c r="S27" s="96" t="e">
        <f aca="false">S28</f>
        <v>#REF!</v>
      </c>
      <c r="T27" s="96" t="e">
        <f aca="false">T28</f>
        <v>#REF!</v>
      </c>
      <c r="U27" s="96" t="n">
        <f aca="false">U28</f>
        <v>10939852</v>
      </c>
      <c r="V27" s="96" t="n">
        <f aca="false">V28</f>
        <v>2454554.32</v>
      </c>
      <c r="W27" s="96" t="n">
        <f aca="false">W28</f>
        <v>0</v>
      </c>
      <c r="X27" s="96" t="n">
        <f aca="false">X28</f>
        <v>10859402.66</v>
      </c>
      <c r="Y27" s="96" t="e">
        <f aca="false">Y28</f>
        <v>#REF!</v>
      </c>
      <c r="Z27" s="96" t="e">
        <f aca="false">Z28</f>
        <v>#REF!</v>
      </c>
      <c r="AA27" s="96" t="n">
        <f aca="false">X27*100/U27</f>
        <v>99.2646213129757</v>
      </c>
      <c r="AB27" s="96" t="n">
        <f aca="false">AA27+X27</f>
        <v>10859501.9246213</v>
      </c>
      <c r="AC27" s="96" t="e">
        <f aca="false">AC28</f>
        <v>#REF!</v>
      </c>
      <c r="AD27" s="96" t="e">
        <f aca="false">AD28</f>
        <v>#REF!</v>
      </c>
      <c r="AE27" s="96" t="e">
        <f aca="false">AE28</f>
        <v>#REF!</v>
      </c>
      <c r="AF27" s="96" t="e">
        <f aca="false">AF28</f>
        <v>#REF!</v>
      </c>
      <c r="AG27" s="96" t="e">
        <f aca="false">AF27+AE27</f>
        <v>#REF!</v>
      </c>
    </row>
    <row r="28" customFormat="false" ht="34.5" hidden="false" customHeight="true" outlineLevel="0" collapsed="false">
      <c r="A28" s="56" t="s">
        <v>169</v>
      </c>
      <c r="B28" s="91" t="s">
        <v>168</v>
      </c>
      <c r="C28" s="91" t="s">
        <v>75</v>
      </c>
      <c r="D28" s="91" t="s">
        <v>85</v>
      </c>
      <c r="E28" s="91" t="s">
        <v>170</v>
      </c>
      <c r="F28" s="91"/>
      <c r="G28" s="96" t="n">
        <f aca="false">G29</f>
        <v>10645666</v>
      </c>
      <c r="H28" s="96" t="n">
        <f aca="false">H29</f>
        <v>5190677</v>
      </c>
      <c r="I28" s="96" t="n">
        <f aca="false">I29</f>
        <v>15836343</v>
      </c>
      <c r="J28" s="96" t="n">
        <f aca="false">J29</f>
        <v>2700800</v>
      </c>
      <c r="K28" s="96" t="n">
        <f aca="false">K29</f>
        <v>0</v>
      </c>
      <c r="L28" s="96" t="n">
        <f aca="false">L29</f>
        <v>0</v>
      </c>
      <c r="M28" s="96" t="n">
        <f aca="false">M29</f>
        <v>15836343</v>
      </c>
      <c r="N28" s="96" t="n">
        <f aca="false">N29</f>
        <v>0</v>
      </c>
      <c r="O28" s="96" t="e">
        <f aca="false">O29</f>
        <v>#REF!</v>
      </c>
      <c r="P28" s="96" t="e">
        <f aca="false">P29</f>
        <v>#REF!</v>
      </c>
      <c r="Q28" s="96" t="e">
        <f aca="false">Q29</f>
        <v>#REF!</v>
      </c>
      <c r="R28" s="96" t="e">
        <f aca="false">R29</f>
        <v>#REF!</v>
      </c>
      <c r="S28" s="96" t="e">
        <f aca="false">S29</f>
        <v>#REF!</v>
      </c>
      <c r="T28" s="96" t="e">
        <f aca="false">T29</f>
        <v>#REF!</v>
      </c>
      <c r="U28" s="96" t="n">
        <f aca="false">U29</f>
        <v>10939852</v>
      </c>
      <c r="V28" s="96" t="n">
        <f aca="false">V29</f>
        <v>2454554.32</v>
      </c>
      <c r="W28" s="96" t="n">
        <f aca="false">W29</f>
        <v>0</v>
      </c>
      <c r="X28" s="96" t="n">
        <f aca="false">X29</f>
        <v>10859402.66</v>
      </c>
      <c r="Y28" s="96" t="e">
        <f aca="false">Y29</f>
        <v>#REF!</v>
      </c>
      <c r="Z28" s="96" t="e">
        <f aca="false">Z29</f>
        <v>#REF!</v>
      </c>
      <c r="AA28" s="96" t="n">
        <f aca="false">X28*100/U28</f>
        <v>99.2646213129757</v>
      </c>
      <c r="AB28" s="96" t="e">
        <f aca="false">AB29</f>
        <v>#REF!</v>
      </c>
      <c r="AC28" s="96" t="e">
        <f aca="false">AC29</f>
        <v>#REF!</v>
      </c>
      <c r="AD28" s="96" t="e">
        <f aca="false">AD29</f>
        <v>#REF!</v>
      </c>
      <c r="AE28" s="96" t="e">
        <f aca="false">AE29</f>
        <v>#REF!</v>
      </c>
      <c r="AF28" s="96" t="e">
        <f aca="false">AF29</f>
        <v>#REF!</v>
      </c>
      <c r="AG28" s="96" t="e">
        <f aca="false">AG29</f>
        <v>#REF!</v>
      </c>
    </row>
    <row r="29" customFormat="false" ht="36" hidden="false" customHeight="true" outlineLevel="0" collapsed="false">
      <c r="A29" s="56" t="s">
        <v>149</v>
      </c>
      <c r="B29" s="91" t="s">
        <v>168</v>
      </c>
      <c r="C29" s="91" t="s">
        <v>75</v>
      </c>
      <c r="D29" s="91" t="s">
        <v>85</v>
      </c>
      <c r="E29" s="91" t="s">
        <v>171</v>
      </c>
      <c r="F29" s="91"/>
      <c r="G29" s="96" t="n">
        <f aca="false">G30+G34+G32</f>
        <v>10645666</v>
      </c>
      <c r="H29" s="96" t="n">
        <f aca="false">H30+H34+H32</f>
        <v>5190677</v>
      </c>
      <c r="I29" s="96" t="n">
        <f aca="false">I30+I34+I32</f>
        <v>15836343</v>
      </c>
      <c r="J29" s="96" t="n">
        <f aca="false">J30+J34+J32</f>
        <v>2700800</v>
      </c>
      <c r="K29" s="96" t="n">
        <f aca="false">K30+K34+K32</f>
        <v>0</v>
      </c>
      <c r="L29" s="96" t="n">
        <f aca="false">L30+L34+L32</f>
        <v>0</v>
      </c>
      <c r="M29" s="96" t="n">
        <f aca="false">M30+M34+M32</f>
        <v>15836343</v>
      </c>
      <c r="N29" s="96" t="n">
        <f aca="false">N30+N34+N32</f>
        <v>0</v>
      </c>
      <c r="O29" s="96" t="e">
        <f aca="false">O30+O34+O32+#REF!</f>
        <v>#REF!</v>
      </c>
      <c r="P29" s="96" t="e">
        <f aca="false">P30+P34+P32+#REF!</f>
        <v>#REF!</v>
      </c>
      <c r="Q29" s="96" t="e">
        <f aca="false">Q30+Q34+Q32+#REF!</f>
        <v>#REF!</v>
      </c>
      <c r="R29" s="96" t="e">
        <f aca="false">R30+R34+R32+#REF!</f>
        <v>#REF!</v>
      </c>
      <c r="S29" s="96" t="e">
        <f aca="false">S30+S34+S32+#REF!</f>
        <v>#REF!</v>
      </c>
      <c r="T29" s="96" t="e">
        <f aca="false">T30+T34+T32+#REF!</f>
        <v>#REF!</v>
      </c>
      <c r="U29" s="96" t="n">
        <f aca="false">U30+U34+U32</f>
        <v>10939852</v>
      </c>
      <c r="V29" s="96" t="n">
        <f aca="false">V30+V34+V32</f>
        <v>2454554.32</v>
      </c>
      <c r="W29" s="96" t="n">
        <f aca="false">W30+W34+W32</f>
        <v>0</v>
      </c>
      <c r="X29" s="96" t="n">
        <f aca="false">X30+X34+X32</f>
        <v>10859402.66</v>
      </c>
      <c r="Y29" s="96" t="e">
        <f aca="false">Y30+Y34+Y32+#REF!</f>
        <v>#REF!</v>
      </c>
      <c r="Z29" s="96" t="e">
        <f aca="false">Z30+Z34+Z32+#REF!</f>
        <v>#REF!</v>
      </c>
      <c r="AA29" s="96" t="n">
        <f aca="false">X29*100/U29</f>
        <v>99.2646213129757</v>
      </c>
      <c r="AB29" s="96" t="e">
        <f aca="false">AB30+AB34+AB32+#REF!</f>
        <v>#REF!</v>
      </c>
      <c r="AC29" s="96" t="e">
        <f aca="false">AC30+AC34+AC32+#REF!</f>
        <v>#REF!</v>
      </c>
      <c r="AD29" s="96" t="e">
        <f aca="false">AD30+AD34+AD32+#REF!</f>
        <v>#REF!</v>
      </c>
      <c r="AE29" s="96" t="e">
        <f aca="false">AE30+AE34+AE32+#REF!</f>
        <v>#REF!</v>
      </c>
      <c r="AF29" s="96" t="e">
        <f aca="false">AF30+AF34+AF32+#REF!</f>
        <v>#REF!</v>
      </c>
      <c r="AG29" s="96" t="e">
        <f aca="false">AG30+AG34+AG32+#REF!</f>
        <v>#REF!</v>
      </c>
    </row>
    <row r="30" customFormat="false" ht="53.25" hidden="false" customHeight="true" outlineLevel="0" collapsed="false">
      <c r="A30" s="65" t="s">
        <v>151</v>
      </c>
      <c r="B30" s="91" t="s">
        <v>168</v>
      </c>
      <c r="C30" s="91" t="s">
        <v>75</v>
      </c>
      <c r="D30" s="91" t="s">
        <v>85</v>
      </c>
      <c r="E30" s="91" t="s">
        <v>171</v>
      </c>
      <c r="F30" s="91" t="s">
        <v>152</v>
      </c>
      <c r="G30" s="96" t="n">
        <f aca="false">G31</f>
        <v>10452946</v>
      </c>
      <c r="H30" s="96" t="n">
        <f aca="false">H31</f>
        <v>5190677</v>
      </c>
      <c r="I30" s="96" t="n">
        <f aca="false">I31</f>
        <v>15643623</v>
      </c>
      <c r="J30" s="96" t="n">
        <f aca="false">J31</f>
        <v>2640000</v>
      </c>
      <c r="K30" s="96" t="n">
        <f aca="false">K31</f>
        <v>0</v>
      </c>
      <c r="L30" s="96" t="n">
        <f aca="false">L31</f>
        <v>0</v>
      </c>
      <c r="M30" s="96" t="n">
        <f aca="false">M31</f>
        <v>15643623</v>
      </c>
      <c r="N30" s="96" t="n">
        <f aca="false">N31</f>
        <v>0</v>
      </c>
      <c r="O30" s="96" t="n">
        <f aca="false">O31</f>
        <v>15643623</v>
      </c>
      <c r="P30" s="96" t="n">
        <f aca="false">P31</f>
        <v>2640000</v>
      </c>
      <c r="Q30" s="96" t="n">
        <f aca="false">Q31</f>
        <v>2700000</v>
      </c>
      <c r="R30" s="96" t="n">
        <f aca="false">R31</f>
        <v>0</v>
      </c>
      <c r="S30" s="96" t="n">
        <f aca="false">S31</f>
        <v>-246245.68</v>
      </c>
      <c r="T30" s="96" t="n">
        <f aca="false">T31</f>
        <v>-259306.46</v>
      </c>
      <c r="U30" s="96" t="n">
        <f aca="false">U31</f>
        <v>10683780</v>
      </c>
      <c r="V30" s="96" t="n">
        <f aca="false">V31</f>
        <v>2393754.32</v>
      </c>
      <c r="W30" s="96" t="n">
        <f aca="false">W31</f>
        <v>0</v>
      </c>
      <c r="X30" s="96" t="n">
        <f aca="false">X31</f>
        <v>10610681.06</v>
      </c>
      <c r="Y30" s="96" t="n">
        <f aca="false">Y31</f>
        <v>2700000</v>
      </c>
      <c r="Z30" s="96" t="n">
        <f aca="false">Z31</f>
        <v>0</v>
      </c>
      <c r="AA30" s="96" t="n">
        <f aca="false">X30*100/U30</f>
        <v>99.3157951586424</v>
      </c>
      <c r="AB30" s="96" t="n">
        <f aca="false">AA30+X30</f>
        <v>10610780.3757952</v>
      </c>
      <c r="AC30" s="96" t="n">
        <f aca="false">AC31</f>
        <v>2700000</v>
      </c>
      <c r="AD30" s="96" t="n">
        <f aca="false">AD31</f>
        <v>0</v>
      </c>
      <c r="AE30" s="96" t="n">
        <f aca="false">AE31</f>
        <v>2700000</v>
      </c>
      <c r="AF30" s="96" t="n">
        <f aca="false">AF31</f>
        <v>0</v>
      </c>
      <c r="AG30" s="96" t="n">
        <f aca="false">AF30+AE30</f>
        <v>2700000</v>
      </c>
    </row>
    <row r="31" customFormat="false" ht="21" hidden="false" customHeight="true" outlineLevel="0" collapsed="false">
      <c r="A31" s="65" t="s">
        <v>153</v>
      </c>
      <c r="B31" s="91" t="s">
        <v>168</v>
      </c>
      <c r="C31" s="91" t="s">
        <v>75</v>
      </c>
      <c r="D31" s="91" t="s">
        <v>85</v>
      </c>
      <c r="E31" s="91" t="s">
        <v>171</v>
      </c>
      <c r="F31" s="91" t="s">
        <v>154</v>
      </c>
      <c r="G31" s="96" t="n">
        <f aca="false">8603620+213700+1635626</f>
        <v>10452946</v>
      </c>
      <c r="H31" s="96" t="n">
        <f aca="false">1701369.6+445186+15678+3028443.4</f>
        <v>5190677</v>
      </c>
      <c r="I31" s="96" t="n">
        <f aca="false">H31+G31</f>
        <v>15643623</v>
      </c>
      <c r="J31" s="96" t="n">
        <v>2640000</v>
      </c>
      <c r="K31" s="96"/>
      <c r="L31" s="96" t="n">
        <v>0</v>
      </c>
      <c r="M31" s="96" t="n">
        <f aca="false">L31+I31</f>
        <v>15643623</v>
      </c>
      <c r="N31" s="96"/>
      <c r="O31" s="96" t="n">
        <f aca="false">N31+M31</f>
        <v>15643623</v>
      </c>
      <c r="P31" s="96" t="n">
        <v>2640000</v>
      </c>
      <c r="Q31" s="96" t="n">
        <v>2700000</v>
      </c>
      <c r="R31" s="96" t="n">
        <v>0</v>
      </c>
      <c r="S31" s="96" t="n">
        <v>-246245.68</v>
      </c>
      <c r="T31" s="96" t="n">
        <v>-259306.46</v>
      </c>
      <c r="U31" s="96" t="n">
        <v>10683780</v>
      </c>
      <c r="V31" s="96" t="n">
        <f aca="false">P31+S31</f>
        <v>2393754.32</v>
      </c>
      <c r="W31" s="96"/>
      <c r="X31" s="96" t="n">
        <v>10610681.06</v>
      </c>
      <c r="Y31" s="96" t="n">
        <v>2700000</v>
      </c>
      <c r="Z31" s="96"/>
      <c r="AA31" s="96" t="n">
        <f aca="false">X31*100/U31</f>
        <v>99.3157951586424</v>
      </c>
      <c r="AB31" s="96" t="n">
        <f aca="false">AA31+X31</f>
        <v>10610780.3757952</v>
      </c>
      <c r="AC31" s="96" t="n">
        <f aca="false">Y31+Z31</f>
        <v>2700000</v>
      </c>
      <c r="AD31" s="96"/>
      <c r="AE31" s="96" t="n">
        <f aca="false">AC31+AD31</f>
        <v>2700000</v>
      </c>
      <c r="AF31" s="96"/>
      <c r="AG31" s="96" t="n">
        <f aca="false">AF31+AE31</f>
        <v>2700000</v>
      </c>
    </row>
    <row r="32" customFormat="false" ht="33.75" hidden="false" customHeight="true" outlineLevel="0" collapsed="false">
      <c r="A32" s="65" t="s">
        <v>159</v>
      </c>
      <c r="B32" s="91" t="s">
        <v>168</v>
      </c>
      <c r="C32" s="91" t="s">
        <v>75</v>
      </c>
      <c r="D32" s="91" t="s">
        <v>85</v>
      </c>
      <c r="E32" s="91" t="s">
        <v>171</v>
      </c>
      <c r="F32" s="91" t="s">
        <v>160</v>
      </c>
      <c r="G32" s="96" t="n">
        <f aca="false">G33</f>
        <v>187720</v>
      </c>
      <c r="H32" s="96" t="n">
        <f aca="false">H33</f>
        <v>0</v>
      </c>
      <c r="I32" s="96" t="n">
        <f aca="false">I33</f>
        <v>187720</v>
      </c>
      <c r="J32" s="96" t="n">
        <f aca="false">J33</f>
        <v>60800</v>
      </c>
      <c r="K32" s="96" t="n">
        <f aca="false">K33</f>
        <v>0</v>
      </c>
      <c r="L32" s="96" t="n">
        <f aca="false">L33</f>
        <v>0</v>
      </c>
      <c r="M32" s="96" t="n">
        <f aca="false">M33</f>
        <v>187720</v>
      </c>
      <c r="N32" s="96" t="n">
        <f aca="false">N33</f>
        <v>0</v>
      </c>
      <c r="O32" s="96" t="n">
        <f aca="false">O33</f>
        <v>187720</v>
      </c>
      <c r="P32" s="96" t="n">
        <f aca="false">P33</f>
        <v>60800</v>
      </c>
      <c r="Q32" s="96" t="n">
        <f aca="false">Q33</f>
        <v>61000</v>
      </c>
      <c r="R32" s="96" t="n">
        <f aca="false">R33</f>
        <v>0</v>
      </c>
      <c r="S32" s="96" t="n">
        <f aca="false">S33</f>
        <v>0</v>
      </c>
      <c r="T32" s="96" t="n">
        <f aca="false">T33</f>
        <v>0</v>
      </c>
      <c r="U32" s="96" t="n">
        <f aca="false">U33</f>
        <v>250072</v>
      </c>
      <c r="V32" s="96" t="n">
        <f aca="false">V33</f>
        <v>60800</v>
      </c>
      <c r="W32" s="96" t="n">
        <f aca="false">W33</f>
        <v>0</v>
      </c>
      <c r="X32" s="96" t="n">
        <f aca="false">X33</f>
        <v>248721.6</v>
      </c>
      <c r="Y32" s="96" t="n">
        <f aca="false">Y33</f>
        <v>61000</v>
      </c>
      <c r="Z32" s="96" t="n">
        <f aca="false">Z33</f>
        <v>0</v>
      </c>
      <c r="AA32" s="96" t="n">
        <f aca="false">X32*100/U32</f>
        <v>99.4599955212899</v>
      </c>
      <c r="AB32" s="96" t="n">
        <f aca="false">AA32+X32</f>
        <v>248821.059995521</v>
      </c>
      <c r="AC32" s="96" t="n">
        <f aca="false">AC33</f>
        <v>61000</v>
      </c>
      <c r="AD32" s="96" t="n">
        <f aca="false">AD33</f>
        <v>0</v>
      </c>
      <c r="AE32" s="96" t="n">
        <f aca="false">AE33</f>
        <v>61000</v>
      </c>
      <c r="AF32" s="96" t="n">
        <f aca="false">AF33</f>
        <v>0</v>
      </c>
      <c r="AG32" s="96" t="n">
        <f aca="false">AF32+AE32</f>
        <v>61000</v>
      </c>
    </row>
    <row r="33" customFormat="false" ht="32.25" hidden="false" customHeight="true" outlineLevel="0" collapsed="false">
      <c r="A33" s="65" t="s">
        <v>161</v>
      </c>
      <c r="B33" s="91" t="s">
        <v>168</v>
      </c>
      <c r="C33" s="91" t="s">
        <v>75</v>
      </c>
      <c r="D33" s="91" t="s">
        <v>85</v>
      </c>
      <c r="E33" s="91" t="s">
        <v>171</v>
      </c>
      <c r="F33" s="91" t="s">
        <v>162</v>
      </c>
      <c r="G33" s="96" t="n">
        <v>187720</v>
      </c>
      <c r="H33" s="96"/>
      <c r="I33" s="96" t="n">
        <v>187720</v>
      </c>
      <c r="J33" s="96" t="n">
        <v>60800</v>
      </c>
      <c r="K33" s="96"/>
      <c r="L33" s="96"/>
      <c r="M33" s="96" t="n">
        <v>187720</v>
      </c>
      <c r="N33" s="96"/>
      <c r="O33" s="96" t="n">
        <v>187720</v>
      </c>
      <c r="P33" s="96" t="n">
        <v>60800</v>
      </c>
      <c r="Q33" s="96" t="n">
        <v>61000</v>
      </c>
      <c r="R33" s="96" t="n">
        <v>0</v>
      </c>
      <c r="S33" s="96"/>
      <c r="T33" s="96"/>
      <c r="U33" s="96" t="n">
        <v>250072</v>
      </c>
      <c r="V33" s="96" t="n">
        <v>60800</v>
      </c>
      <c r="W33" s="96"/>
      <c r="X33" s="96" t="n">
        <v>248721.6</v>
      </c>
      <c r="Y33" s="96" t="n">
        <v>61000</v>
      </c>
      <c r="Z33" s="96"/>
      <c r="AA33" s="96" t="n">
        <f aca="false">X33*100/U33</f>
        <v>99.4599955212899</v>
      </c>
      <c r="AB33" s="96" t="n">
        <f aca="false">AA33+X33</f>
        <v>248821.059995521</v>
      </c>
      <c r="AC33" s="96" t="n">
        <v>61000</v>
      </c>
      <c r="AD33" s="96"/>
      <c r="AE33" s="96" t="n">
        <v>61000</v>
      </c>
      <c r="AF33" s="96"/>
      <c r="AG33" s="96" t="n">
        <f aca="false">AF33+AE33</f>
        <v>61000</v>
      </c>
    </row>
    <row r="34" customFormat="false" ht="15.75" hidden="false" customHeight="false" outlineLevel="0" collapsed="false">
      <c r="A34" s="65" t="s">
        <v>163</v>
      </c>
      <c r="B34" s="91" t="s">
        <v>168</v>
      </c>
      <c r="C34" s="91" t="s">
        <v>75</v>
      </c>
      <c r="D34" s="91" t="s">
        <v>85</v>
      </c>
      <c r="E34" s="91" t="s">
        <v>171</v>
      </c>
      <c r="F34" s="91" t="s">
        <v>164</v>
      </c>
      <c r="G34" s="96" t="n">
        <f aca="false">G35</f>
        <v>5000</v>
      </c>
      <c r="H34" s="96" t="n">
        <f aca="false">H35</f>
        <v>0</v>
      </c>
      <c r="I34" s="96" t="n">
        <f aca="false">I35</f>
        <v>5000</v>
      </c>
      <c r="J34" s="96" t="n">
        <f aca="false">J35</f>
        <v>0</v>
      </c>
      <c r="K34" s="96" t="n">
        <f aca="false">K35</f>
        <v>0</v>
      </c>
      <c r="L34" s="96" t="n">
        <f aca="false">L35</f>
        <v>0</v>
      </c>
      <c r="M34" s="96" t="n">
        <f aca="false">M35</f>
        <v>5000</v>
      </c>
      <c r="N34" s="96" t="n">
        <f aca="false">N35</f>
        <v>0</v>
      </c>
      <c r="O34" s="96" t="n">
        <f aca="false">O35</f>
        <v>5000</v>
      </c>
      <c r="P34" s="96" t="n">
        <f aca="false">P35</f>
        <v>0</v>
      </c>
      <c r="Q34" s="96" t="n">
        <f aca="false">Q35</f>
        <v>0</v>
      </c>
      <c r="R34" s="96" t="n">
        <f aca="false">R35</f>
        <v>0</v>
      </c>
      <c r="S34" s="96" t="n">
        <f aca="false">S35</f>
        <v>0</v>
      </c>
      <c r="T34" s="96" t="n">
        <f aca="false">T35</f>
        <v>0</v>
      </c>
      <c r="U34" s="96" t="n">
        <f aca="false">U35</f>
        <v>6000</v>
      </c>
      <c r="V34" s="96" t="n">
        <f aca="false">V35</f>
        <v>0</v>
      </c>
      <c r="W34" s="96" t="n">
        <f aca="false">W35</f>
        <v>0</v>
      </c>
      <c r="X34" s="96" t="n">
        <f aca="false">X35</f>
        <v>0</v>
      </c>
      <c r="Y34" s="96" t="n">
        <f aca="false">Y35</f>
        <v>0</v>
      </c>
      <c r="Z34" s="96" t="n">
        <f aca="false">Z35</f>
        <v>0</v>
      </c>
      <c r="AA34" s="96" t="n">
        <f aca="false">X34*100/U34</f>
        <v>0</v>
      </c>
      <c r="AB34" s="96" t="n">
        <f aca="false">AA34+X34</f>
        <v>0</v>
      </c>
      <c r="AC34" s="96" t="n">
        <f aca="false">AC35</f>
        <v>0</v>
      </c>
      <c r="AD34" s="96" t="n">
        <f aca="false">AD35</f>
        <v>0</v>
      </c>
      <c r="AE34" s="96" t="n">
        <f aca="false">AE35</f>
        <v>0</v>
      </c>
      <c r="AF34" s="96" t="n">
        <f aca="false">AF35</f>
        <v>0</v>
      </c>
      <c r="AG34" s="96" t="n">
        <f aca="false">AF34+AE34</f>
        <v>0</v>
      </c>
    </row>
    <row r="35" customFormat="false" ht="19.5" hidden="false" customHeight="true" outlineLevel="0" collapsed="false">
      <c r="A35" s="65" t="s">
        <v>165</v>
      </c>
      <c r="B35" s="91" t="s">
        <v>168</v>
      </c>
      <c r="C35" s="91" t="s">
        <v>75</v>
      </c>
      <c r="D35" s="91" t="s">
        <v>85</v>
      </c>
      <c r="E35" s="91" t="s">
        <v>171</v>
      </c>
      <c r="F35" s="91" t="s">
        <v>166</v>
      </c>
      <c r="G35" s="96" t="n">
        <v>5000</v>
      </c>
      <c r="H35" s="96"/>
      <c r="I35" s="96" t="n">
        <v>5000</v>
      </c>
      <c r="J35" s="96" t="n">
        <v>0</v>
      </c>
      <c r="K35" s="96" t="n">
        <v>0</v>
      </c>
      <c r="L35" s="96"/>
      <c r="M35" s="96" t="n">
        <v>5000</v>
      </c>
      <c r="N35" s="96"/>
      <c r="O35" s="96" t="n">
        <v>5000</v>
      </c>
      <c r="P35" s="96" t="n">
        <v>0</v>
      </c>
      <c r="Q35" s="96" t="n">
        <v>0</v>
      </c>
      <c r="R35" s="96" t="n">
        <v>0</v>
      </c>
      <c r="S35" s="96" t="n">
        <v>0</v>
      </c>
      <c r="T35" s="96"/>
      <c r="U35" s="96" t="n">
        <v>600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  <c r="AA35" s="96" t="n">
        <f aca="false">X35*100/U35</f>
        <v>0</v>
      </c>
      <c r="AB35" s="96" t="n">
        <f aca="false">AA35+X35</f>
        <v>0</v>
      </c>
      <c r="AC35" s="96" t="n">
        <v>0</v>
      </c>
      <c r="AD35" s="96" t="n">
        <v>0</v>
      </c>
      <c r="AE35" s="96" t="n">
        <v>0</v>
      </c>
      <c r="AF35" s="96" t="n">
        <v>0</v>
      </c>
      <c r="AG35" s="96" t="n">
        <f aca="false">AF35+AE35</f>
        <v>0</v>
      </c>
    </row>
    <row r="36" s="80" customFormat="true" ht="21" hidden="true" customHeight="true" outlineLevel="0" collapsed="false">
      <c r="A36" s="98" t="s">
        <v>172</v>
      </c>
      <c r="B36" s="91" t="s">
        <v>168</v>
      </c>
      <c r="C36" s="91" t="s">
        <v>75</v>
      </c>
      <c r="D36" s="91" t="s">
        <v>87</v>
      </c>
      <c r="E36" s="91" t="s">
        <v>173</v>
      </c>
      <c r="F36" s="91" t="s">
        <v>174</v>
      </c>
      <c r="G36" s="96"/>
      <c r="H36" s="77"/>
      <c r="I36" s="77"/>
      <c r="Q36" s="99"/>
    </row>
    <row r="37" customFormat="false" ht="18" hidden="false" customHeight="true" outlineLevel="0" collapsed="false">
      <c r="A37" s="60" t="s">
        <v>90</v>
      </c>
      <c r="B37" s="91" t="s">
        <v>168</v>
      </c>
      <c r="C37" s="91" t="s">
        <v>75</v>
      </c>
      <c r="D37" s="91" t="s">
        <v>130</v>
      </c>
      <c r="E37" s="91"/>
      <c r="F37" s="91"/>
      <c r="G37" s="96" t="n">
        <f aca="false">G38+G46</f>
        <v>2621854</v>
      </c>
      <c r="H37" s="96" t="n">
        <f aca="false">H38+H46</f>
        <v>287630.75</v>
      </c>
      <c r="I37" s="96" t="n">
        <f aca="false">I38+I46</f>
        <v>2909484.75</v>
      </c>
      <c r="J37" s="96" t="n">
        <f aca="false">J38+J46</f>
        <v>621000</v>
      </c>
      <c r="K37" s="96" t="n">
        <f aca="false">K38+K46</f>
        <v>175192.62</v>
      </c>
      <c r="L37" s="96" t="n">
        <f aca="false">L38+L46</f>
        <v>-108057.55</v>
      </c>
      <c r="M37" s="96" t="e">
        <f aca="false">M38+M46</f>
        <v>#REF!</v>
      </c>
      <c r="N37" s="96" t="e">
        <f aca="false">N38+N46</f>
        <v>#REF!</v>
      </c>
      <c r="O37" s="96" t="e">
        <f aca="false">O38+O46</f>
        <v>#REF!</v>
      </c>
      <c r="P37" s="96" t="n">
        <f aca="false">P38+P46</f>
        <v>796192.62</v>
      </c>
      <c r="Q37" s="96" t="n">
        <f aca="false">Q38+Q46</f>
        <v>621000</v>
      </c>
      <c r="R37" s="96" t="n">
        <f aca="false">R38+R46</f>
        <v>181733.01</v>
      </c>
      <c r="S37" s="96" t="n">
        <f aca="false">S38+S46</f>
        <v>-135554.32</v>
      </c>
      <c r="T37" s="96" t="e">
        <f aca="false">T38+T46</f>
        <v>#REF!</v>
      </c>
      <c r="U37" s="96" t="n">
        <f aca="false">U38+U46</f>
        <v>2526793.35</v>
      </c>
      <c r="V37" s="96" t="n">
        <f aca="false">V38+V46</f>
        <v>660638.3</v>
      </c>
      <c r="W37" s="96" t="n">
        <f aca="false">W38+W46</f>
        <v>0</v>
      </c>
      <c r="X37" s="96" t="n">
        <f aca="false">X38+X46</f>
        <v>1929894</v>
      </c>
      <c r="Y37" s="96" t="n">
        <f aca="false">Y38+Y46</f>
        <v>802733.01</v>
      </c>
      <c r="Z37" s="96" t="n">
        <f aca="false">Z38+Z46</f>
        <v>-40776</v>
      </c>
      <c r="AA37" s="96" t="n">
        <f aca="false">X37*100/U37</f>
        <v>76.3771995838124</v>
      </c>
      <c r="AB37" s="96" t="n">
        <f aca="false">AA37+X37</f>
        <v>1929970.37719958</v>
      </c>
      <c r="AC37" s="96" t="n">
        <f aca="false">AC38+AC46</f>
        <v>761957.01</v>
      </c>
      <c r="AD37" s="96" t="n">
        <f aca="false">AD38+AD46</f>
        <v>0</v>
      </c>
      <c r="AE37" s="96" t="n">
        <f aca="false">AE38+AE46</f>
        <v>634312.71</v>
      </c>
      <c r="AF37" s="96" t="n">
        <f aca="false">AF38+AF46</f>
        <v>211034.13</v>
      </c>
      <c r="AG37" s="96" t="n">
        <f aca="false">AF37+AE37</f>
        <v>845346.84</v>
      </c>
    </row>
    <row r="38" customFormat="false" ht="37.5" hidden="false" customHeight="true" outlineLevel="0" collapsed="false">
      <c r="A38" s="56" t="s">
        <v>169</v>
      </c>
      <c r="B38" s="91" t="s">
        <v>168</v>
      </c>
      <c r="C38" s="91" t="s">
        <v>75</v>
      </c>
      <c r="D38" s="91" t="s">
        <v>130</v>
      </c>
      <c r="E38" s="91" t="s">
        <v>170</v>
      </c>
      <c r="F38" s="91"/>
      <c r="G38" s="96" t="n">
        <f aca="false">G41</f>
        <v>2230000</v>
      </c>
      <c r="H38" s="96" t="n">
        <f aca="false">H41</f>
        <v>0</v>
      </c>
      <c r="I38" s="96" t="n">
        <f aca="false">I41</f>
        <v>2230000</v>
      </c>
      <c r="J38" s="96" t="n">
        <f aca="false">J41</f>
        <v>621000</v>
      </c>
      <c r="K38" s="96" t="n">
        <f aca="false">K41</f>
        <v>39638.3</v>
      </c>
      <c r="L38" s="96" t="n">
        <f aca="false">L41</f>
        <v>0</v>
      </c>
      <c r="M38" s="96" t="e">
        <f aca="false">M41+#REF!</f>
        <v>#REF!</v>
      </c>
      <c r="N38" s="96" t="e">
        <f aca="false">N41+#REF!</f>
        <v>#REF!</v>
      </c>
      <c r="O38" s="96" t="e">
        <f aca="false">O41+#REF!</f>
        <v>#REF!</v>
      </c>
      <c r="P38" s="96" t="n">
        <f aca="false">P41</f>
        <v>660638.3</v>
      </c>
      <c r="Q38" s="96" t="n">
        <f aca="false">Q41</f>
        <v>621000</v>
      </c>
      <c r="R38" s="96" t="n">
        <f aca="false">R41</f>
        <v>39638.3</v>
      </c>
      <c r="S38" s="96" t="n">
        <f aca="false">S41</f>
        <v>0</v>
      </c>
      <c r="T38" s="96" t="e">
        <f aca="false">T41+#REF!</f>
        <v>#REF!</v>
      </c>
      <c r="U38" s="96" t="n">
        <f aca="false">U41</f>
        <v>1929894</v>
      </c>
      <c r="V38" s="96" t="n">
        <f aca="false">V41</f>
        <v>660638.3</v>
      </c>
      <c r="W38" s="96" t="n">
        <f aca="false">W41</f>
        <v>0</v>
      </c>
      <c r="X38" s="96" t="n">
        <f aca="false">X41</f>
        <v>1929894</v>
      </c>
      <c r="Y38" s="96" t="n">
        <f aca="false">Y41</f>
        <v>660638.3</v>
      </c>
      <c r="Z38" s="96" t="n">
        <f aca="false">Z41</f>
        <v>0</v>
      </c>
      <c r="AA38" s="96" t="n">
        <f aca="false">X38*100/U38</f>
        <v>100</v>
      </c>
      <c r="AB38" s="96" t="n">
        <f aca="false">AA38+X38</f>
        <v>1929994</v>
      </c>
      <c r="AC38" s="96" t="n">
        <f aca="false">AC41</f>
        <v>660638.3</v>
      </c>
      <c r="AD38" s="96" t="n">
        <f aca="false">AD41</f>
        <v>0</v>
      </c>
      <c r="AE38" s="96" t="n">
        <f aca="false">AE41</f>
        <v>532994</v>
      </c>
      <c r="AF38" s="96" t="n">
        <f aca="false">AF41</f>
        <v>0</v>
      </c>
      <c r="AG38" s="96" t="n">
        <f aca="false">AF38+AE38</f>
        <v>532994</v>
      </c>
    </row>
    <row r="39" customFormat="false" ht="12.75" hidden="true" customHeight="true" outlineLevel="0" collapsed="false">
      <c r="A39" s="65" t="s">
        <v>151</v>
      </c>
      <c r="B39" s="91" t="s">
        <v>168</v>
      </c>
      <c r="C39" s="91" t="s">
        <v>75</v>
      </c>
      <c r="D39" s="91" t="s">
        <v>130</v>
      </c>
      <c r="E39" s="91" t="s">
        <v>175</v>
      </c>
      <c r="F39" s="91" t="s">
        <v>152</v>
      </c>
      <c r="G39" s="96"/>
      <c r="H39" s="96"/>
      <c r="I39" s="96"/>
      <c r="J39" s="96"/>
      <c r="K39" s="96"/>
      <c r="L39" s="96"/>
      <c r="M39" s="96" t="n">
        <f aca="false">M40</f>
        <v>0</v>
      </c>
      <c r="N39" s="96" t="n">
        <f aca="false">N40</f>
        <v>77042.49</v>
      </c>
      <c r="O39" s="96" t="n">
        <f aca="false">O40</f>
        <v>77042.49</v>
      </c>
      <c r="P39" s="96" t="n">
        <f aca="false">P40</f>
        <v>0</v>
      </c>
      <c r="Q39" s="96" t="n">
        <f aca="false">Q40</f>
        <v>0</v>
      </c>
      <c r="R39" s="96" t="n">
        <f aca="false">R40</f>
        <v>0</v>
      </c>
      <c r="S39" s="96" t="n">
        <f aca="false">S40</f>
        <v>0</v>
      </c>
      <c r="T39" s="96" t="n">
        <f aca="false">T40</f>
        <v>-77042.49</v>
      </c>
      <c r="U39" s="96" t="n">
        <f aca="false">T39+O39</f>
        <v>0</v>
      </c>
      <c r="V39" s="96" t="n">
        <f aca="false">V40</f>
        <v>0</v>
      </c>
      <c r="W39" s="96" t="n">
        <f aca="false">W40</f>
        <v>0</v>
      </c>
      <c r="X39" s="96" t="n">
        <f aca="false">X40</f>
        <v>0</v>
      </c>
      <c r="Y39" s="96" t="n">
        <f aca="false">Y40</f>
        <v>0</v>
      </c>
      <c r="Z39" s="96" t="n">
        <f aca="false">Z40</f>
        <v>0</v>
      </c>
      <c r="AA39" s="96" t="e">
        <f aca="false">X39*100/U39</f>
        <v>#DIV/0!</v>
      </c>
      <c r="AB39" s="96" t="e">
        <f aca="false">AA39+X39</f>
        <v>#DIV/0!</v>
      </c>
      <c r="AC39" s="96" t="n">
        <f aca="false">AC40</f>
        <v>0</v>
      </c>
      <c r="AD39" s="96" t="n">
        <f aca="false">AD40</f>
        <v>0</v>
      </c>
      <c r="AE39" s="96" t="n">
        <f aca="false">AE40</f>
        <v>0</v>
      </c>
      <c r="AF39" s="96" t="n">
        <f aca="false">AF40</f>
        <v>0</v>
      </c>
      <c r="AG39" s="96" t="n">
        <f aca="false">AF39+AE39</f>
        <v>0</v>
      </c>
    </row>
    <row r="40" customFormat="false" ht="15" hidden="true" customHeight="true" outlineLevel="0" collapsed="false">
      <c r="A40" s="65" t="s">
        <v>153</v>
      </c>
      <c r="B40" s="91" t="s">
        <v>168</v>
      </c>
      <c r="C40" s="91" t="s">
        <v>75</v>
      </c>
      <c r="D40" s="91" t="s">
        <v>130</v>
      </c>
      <c r="E40" s="91" t="s">
        <v>175</v>
      </c>
      <c r="F40" s="91" t="s">
        <v>154</v>
      </c>
      <c r="G40" s="96"/>
      <c r="H40" s="96"/>
      <c r="I40" s="96"/>
      <c r="J40" s="96"/>
      <c r="K40" s="96"/>
      <c r="L40" s="96"/>
      <c r="M40" s="96" t="n">
        <v>0</v>
      </c>
      <c r="N40" s="96" t="n">
        <v>77042.49</v>
      </c>
      <c r="O40" s="96" t="n">
        <f aca="false">N40+M40</f>
        <v>77042.49</v>
      </c>
      <c r="P40" s="96"/>
      <c r="Q40" s="96"/>
      <c r="R40" s="96"/>
      <c r="S40" s="96"/>
      <c r="T40" s="96" t="n">
        <v>-77042.49</v>
      </c>
      <c r="U40" s="96" t="n">
        <f aca="false">T40+O40</f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  <c r="AA40" s="96" t="e">
        <f aca="false">X40*100/U40</f>
        <v>#DIV/0!</v>
      </c>
      <c r="AB40" s="96" t="e">
        <f aca="false">AA40+X40</f>
        <v>#DIV/0!</v>
      </c>
      <c r="AC40" s="96" t="n">
        <v>0</v>
      </c>
      <c r="AD40" s="96" t="n">
        <v>0</v>
      </c>
      <c r="AE40" s="96" t="n">
        <v>0</v>
      </c>
      <c r="AF40" s="96" t="n">
        <v>0</v>
      </c>
      <c r="AG40" s="96" t="n">
        <f aca="false">AF40+AE40</f>
        <v>0</v>
      </c>
    </row>
    <row r="41" customFormat="false" ht="33.75" hidden="false" customHeight="true" outlineLevel="0" collapsed="false">
      <c r="A41" s="60" t="s">
        <v>176</v>
      </c>
      <c r="B41" s="91" t="s">
        <v>168</v>
      </c>
      <c r="C41" s="91" t="s">
        <v>75</v>
      </c>
      <c r="D41" s="91" t="s">
        <v>130</v>
      </c>
      <c r="E41" s="91" t="s">
        <v>177</v>
      </c>
      <c r="F41" s="91"/>
      <c r="G41" s="96" t="n">
        <f aca="false">G44</f>
        <v>2230000</v>
      </c>
      <c r="H41" s="96" t="n">
        <f aca="false">H44</f>
        <v>0</v>
      </c>
      <c r="I41" s="96" t="n">
        <f aca="false">I44</f>
        <v>2230000</v>
      </c>
      <c r="J41" s="96" t="n">
        <f aca="false">J44</f>
        <v>621000</v>
      </c>
      <c r="K41" s="96" t="n">
        <f aca="false">K44</f>
        <v>39638.3</v>
      </c>
      <c r="L41" s="96" t="n">
        <f aca="false">L44</f>
        <v>0</v>
      </c>
      <c r="M41" s="96" t="n">
        <f aca="false">M44</f>
        <v>2230000</v>
      </c>
      <c r="N41" s="96" t="n">
        <f aca="false">N44</f>
        <v>0</v>
      </c>
      <c r="O41" s="96" t="n">
        <f aca="false">O44</f>
        <v>2230000</v>
      </c>
      <c r="P41" s="96" t="n">
        <f aca="false">P44</f>
        <v>660638.3</v>
      </c>
      <c r="Q41" s="96" t="n">
        <f aca="false">Q44</f>
        <v>621000</v>
      </c>
      <c r="R41" s="96" t="n">
        <f aca="false">R44</f>
        <v>39638.3</v>
      </c>
      <c r="S41" s="96" t="n">
        <f aca="false">S44</f>
        <v>0</v>
      </c>
      <c r="T41" s="96" t="n">
        <f aca="false">T44</f>
        <v>0</v>
      </c>
      <c r="U41" s="96" t="n">
        <f aca="false">U44+U42</f>
        <v>1929894</v>
      </c>
      <c r="V41" s="96" t="n">
        <f aca="false">V44+V42</f>
        <v>660638.3</v>
      </c>
      <c r="W41" s="96" t="n">
        <f aca="false">W44+W42</f>
        <v>0</v>
      </c>
      <c r="X41" s="96" t="n">
        <f aca="false">X44+X42</f>
        <v>1929894</v>
      </c>
      <c r="Y41" s="96" t="n">
        <f aca="false">Y44</f>
        <v>660638.3</v>
      </c>
      <c r="Z41" s="96" t="n">
        <f aca="false">Z44</f>
        <v>0</v>
      </c>
      <c r="AA41" s="96" t="n">
        <f aca="false">X41*100/U41</f>
        <v>100</v>
      </c>
      <c r="AB41" s="96" t="n">
        <f aca="false">AA41+X41</f>
        <v>1929994</v>
      </c>
      <c r="AC41" s="96" t="n">
        <f aca="false">AC44</f>
        <v>660638.3</v>
      </c>
      <c r="AD41" s="96" t="n">
        <f aca="false">AD44</f>
        <v>0</v>
      </c>
      <c r="AE41" s="96" t="n">
        <f aca="false">AE44</f>
        <v>532994</v>
      </c>
      <c r="AF41" s="96" t="n">
        <f aca="false">AF44</f>
        <v>0</v>
      </c>
      <c r="AG41" s="96" t="n">
        <f aca="false">AF41+AE41</f>
        <v>532994</v>
      </c>
    </row>
    <row r="42" customFormat="false" ht="33.75" hidden="false" customHeight="true" outlineLevel="0" collapsed="false">
      <c r="A42" s="60" t="s">
        <v>178</v>
      </c>
      <c r="B42" s="91" t="s">
        <v>168</v>
      </c>
      <c r="C42" s="91" t="s">
        <v>75</v>
      </c>
      <c r="D42" s="91" t="s">
        <v>130</v>
      </c>
      <c r="E42" s="91" t="s">
        <v>177</v>
      </c>
      <c r="F42" s="91" t="s">
        <v>179</v>
      </c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 t="n">
        <f aca="false">U43</f>
        <v>1396900</v>
      </c>
      <c r="V42" s="96"/>
      <c r="W42" s="96"/>
      <c r="X42" s="96" t="n">
        <f aca="false">X43</f>
        <v>1396900</v>
      </c>
      <c r="Y42" s="96"/>
      <c r="Z42" s="96"/>
      <c r="AA42" s="96" t="n">
        <f aca="false">X42*100/U42</f>
        <v>100</v>
      </c>
      <c r="AB42" s="96"/>
      <c r="AC42" s="96"/>
      <c r="AD42" s="96"/>
      <c r="AE42" s="96"/>
      <c r="AF42" s="96"/>
      <c r="AG42" s="96"/>
    </row>
    <row r="43" customFormat="false" ht="33.75" hidden="false" customHeight="true" outlineLevel="0" collapsed="false">
      <c r="A43" s="60" t="s">
        <v>180</v>
      </c>
      <c r="B43" s="91" t="s">
        <v>168</v>
      </c>
      <c r="C43" s="91" t="s">
        <v>75</v>
      </c>
      <c r="D43" s="91" t="s">
        <v>130</v>
      </c>
      <c r="E43" s="91" t="s">
        <v>177</v>
      </c>
      <c r="F43" s="91" t="s">
        <v>181</v>
      </c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 t="n">
        <v>1396900</v>
      </c>
      <c r="V43" s="96"/>
      <c r="W43" s="96"/>
      <c r="X43" s="96" t="n">
        <v>1396900</v>
      </c>
      <c r="Y43" s="96"/>
      <c r="Z43" s="96"/>
      <c r="AA43" s="96" t="n">
        <f aca="false">X43*100/U43</f>
        <v>100</v>
      </c>
      <c r="AB43" s="96"/>
      <c r="AC43" s="96"/>
      <c r="AD43" s="96"/>
      <c r="AE43" s="96"/>
      <c r="AF43" s="96"/>
      <c r="AG43" s="96"/>
    </row>
    <row r="44" customFormat="false" ht="15" hidden="false" customHeight="true" outlineLevel="0" collapsed="false">
      <c r="A44" s="60" t="s">
        <v>163</v>
      </c>
      <c r="B44" s="91" t="s">
        <v>168</v>
      </c>
      <c r="C44" s="91" t="s">
        <v>75</v>
      </c>
      <c r="D44" s="91" t="s">
        <v>130</v>
      </c>
      <c r="E44" s="91" t="s">
        <v>177</v>
      </c>
      <c r="F44" s="91" t="s">
        <v>164</v>
      </c>
      <c r="G44" s="96" t="n">
        <f aca="false">G45</f>
        <v>2230000</v>
      </c>
      <c r="H44" s="96" t="n">
        <f aca="false">H45</f>
        <v>0</v>
      </c>
      <c r="I44" s="96" t="n">
        <f aca="false">I45</f>
        <v>2230000</v>
      </c>
      <c r="J44" s="96" t="n">
        <f aca="false">J45</f>
        <v>621000</v>
      </c>
      <c r="K44" s="96" t="n">
        <f aca="false">K45</f>
        <v>39638.3</v>
      </c>
      <c r="L44" s="96" t="n">
        <f aca="false">L45</f>
        <v>0</v>
      </c>
      <c r="M44" s="96" t="n">
        <f aca="false">M45</f>
        <v>2230000</v>
      </c>
      <c r="N44" s="96" t="n">
        <f aca="false">N45</f>
        <v>0</v>
      </c>
      <c r="O44" s="96" t="n">
        <f aca="false">O45</f>
        <v>2230000</v>
      </c>
      <c r="P44" s="96" t="n">
        <f aca="false">P45</f>
        <v>660638.3</v>
      </c>
      <c r="Q44" s="96" t="n">
        <f aca="false">Q45</f>
        <v>621000</v>
      </c>
      <c r="R44" s="96" t="n">
        <f aca="false">R45</f>
        <v>39638.3</v>
      </c>
      <c r="S44" s="96" t="n">
        <f aca="false">S45</f>
        <v>0</v>
      </c>
      <c r="T44" s="96" t="n">
        <f aca="false">T45</f>
        <v>0</v>
      </c>
      <c r="U44" s="96" t="n">
        <f aca="false">U45</f>
        <v>532994</v>
      </c>
      <c r="V44" s="96" t="n">
        <f aca="false">V45</f>
        <v>660638.3</v>
      </c>
      <c r="W44" s="96" t="n">
        <f aca="false">W45</f>
        <v>0</v>
      </c>
      <c r="X44" s="96" t="n">
        <f aca="false">X45</f>
        <v>532994</v>
      </c>
      <c r="Y44" s="96" t="n">
        <f aca="false">Y45</f>
        <v>660638.3</v>
      </c>
      <c r="Z44" s="96" t="n">
        <f aca="false">Z45</f>
        <v>0</v>
      </c>
      <c r="AA44" s="96" t="n">
        <f aca="false">X44*100/U44</f>
        <v>100</v>
      </c>
      <c r="AB44" s="96" t="n">
        <f aca="false">AA44+X44</f>
        <v>533094</v>
      </c>
      <c r="AC44" s="96" t="n">
        <f aca="false">AC45</f>
        <v>660638.3</v>
      </c>
      <c r="AD44" s="96" t="n">
        <f aca="false">AD45</f>
        <v>0</v>
      </c>
      <c r="AE44" s="96" t="n">
        <f aca="false">AE45</f>
        <v>532994</v>
      </c>
      <c r="AF44" s="96" t="n">
        <f aca="false">AF45</f>
        <v>0</v>
      </c>
      <c r="AG44" s="96" t="n">
        <f aca="false">AF44+AE44</f>
        <v>532994</v>
      </c>
    </row>
    <row r="45" customFormat="false" ht="36" hidden="false" customHeight="true" outlineLevel="0" collapsed="false">
      <c r="A45" s="65" t="s">
        <v>182</v>
      </c>
      <c r="B45" s="91" t="s">
        <v>168</v>
      </c>
      <c r="C45" s="91" t="s">
        <v>75</v>
      </c>
      <c r="D45" s="91" t="s">
        <v>130</v>
      </c>
      <c r="E45" s="91" t="s">
        <v>177</v>
      </c>
      <c r="F45" s="91" t="s">
        <v>183</v>
      </c>
      <c r="G45" s="96" t="n">
        <f aca="false">133800+2096200</f>
        <v>2230000</v>
      </c>
      <c r="H45" s="96"/>
      <c r="I45" s="96" t="n">
        <f aca="false">133800+2096200</f>
        <v>2230000</v>
      </c>
      <c r="J45" s="96" t="n">
        <v>621000</v>
      </c>
      <c r="K45" s="96" t="n">
        <v>39638.3</v>
      </c>
      <c r="L45" s="96"/>
      <c r="M45" s="96" t="n">
        <f aca="false">133800+2096200</f>
        <v>2230000</v>
      </c>
      <c r="N45" s="96"/>
      <c r="O45" s="96" t="n">
        <f aca="false">133800+2096200</f>
        <v>2230000</v>
      </c>
      <c r="P45" s="96" t="n">
        <f aca="false">K45+J45</f>
        <v>660638.3</v>
      </c>
      <c r="Q45" s="96" t="n">
        <v>621000</v>
      </c>
      <c r="R45" s="96" t="n">
        <v>39638.3</v>
      </c>
      <c r="S45" s="96"/>
      <c r="T45" s="96"/>
      <c r="U45" s="96" t="n">
        <v>532994</v>
      </c>
      <c r="V45" s="96" t="n">
        <f aca="false">S45+P45</f>
        <v>660638.3</v>
      </c>
      <c r="W45" s="96"/>
      <c r="X45" s="96" t="n">
        <v>532994</v>
      </c>
      <c r="Y45" s="96" t="n">
        <f aca="false">R45+Q45</f>
        <v>660638.3</v>
      </c>
      <c r="Z45" s="96"/>
      <c r="AA45" s="96" t="n">
        <f aca="false">X45*100/U45</f>
        <v>100</v>
      </c>
      <c r="AB45" s="96" t="n">
        <f aca="false">AA45+X45</f>
        <v>533094</v>
      </c>
      <c r="AC45" s="96" t="n">
        <f aca="false">V45+S45</f>
        <v>660638.3</v>
      </c>
      <c r="AD45" s="96"/>
      <c r="AE45" s="96" t="n">
        <f aca="false">X45+W45</f>
        <v>532994</v>
      </c>
      <c r="AF45" s="96"/>
      <c r="AG45" s="96" t="n">
        <f aca="false">AF45+AE45</f>
        <v>532994</v>
      </c>
    </row>
    <row r="46" customFormat="false" ht="15" hidden="false" customHeight="true" outlineLevel="0" collapsed="false">
      <c r="A46" s="65" t="s">
        <v>184</v>
      </c>
      <c r="B46" s="91" t="s">
        <v>168</v>
      </c>
      <c r="C46" s="91" t="s">
        <v>75</v>
      </c>
      <c r="D46" s="91" t="s">
        <v>130</v>
      </c>
      <c r="E46" s="91" t="s">
        <v>185</v>
      </c>
      <c r="F46" s="91"/>
      <c r="G46" s="96" t="n">
        <f aca="false">G47</f>
        <v>391854</v>
      </c>
      <c r="H46" s="96" t="n">
        <f aca="false">H47</f>
        <v>287630.75</v>
      </c>
      <c r="I46" s="96" t="n">
        <f aca="false">I47</f>
        <v>679484.75</v>
      </c>
      <c r="J46" s="96" t="n">
        <f aca="false">J47</f>
        <v>0</v>
      </c>
      <c r="K46" s="96" t="n">
        <f aca="false">K47</f>
        <v>135554.32</v>
      </c>
      <c r="L46" s="96" t="n">
        <f aca="false">L47</f>
        <v>-108057.55</v>
      </c>
      <c r="M46" s="96" t="n">
        <f aca="false">M47</f>
        <v>571427.2</v>
      </c>
      <c r="N46" s="96" t="n">
        <f aca="false">N47</f>
        <v>878850.66</v>
      </c>
      <c r="O46" s="96" t="n">
        <f aca="false">O47</f>
        <v>1450277.86</v>
      </c>
      <c r="P46" s="96" t="n">
        <f aca="false">P47</f>
        <v>135554.32</v>
      </c>
      <c r="Q46" s="96" t="n">
        <f aca="false">Q47</f>
        <v>0</v>
      </c>
      <c r="R46" s="96" t="n">
        <f aca="false">R47</f>
        <v>142094.71</v>
      </c>
      <c r="S46" s="96" t="n">
        <f aca="false">S47</f>
        <v>-135554.32</v>
      </c>
      <c r="T46" s="96" t="n">
        <f aca="false">T47</f>
        <v>885964.47</v>
      </c>
      <c r="U46" s="96" t="n">
        <f aca="false">U47</f>
        <v>596899.35</v>
      </c>
      <c r="V46" s="96" t="n">
        <f aca="false">V47</f>
        <v>0</v>
      </c>
      <c r="W46" s="96" t="n">
        <f aca="false">W47</f>
        <v>0</v>
      </c>
      <c r="X46" s="96" t="n">
        <f aca="false">X47</f>
        <v>0</v>
      </c>
      <c r="Y46" s="96" t="n">
        <f aca="false">Y47</f>
        <v>142094.71</v>
      </c>
      <c r="Z46" s="96" t="n">
        <f aca="false">Z47</f>
        <v>-40776</v>
      </c>
      <c r="AA46" s="96" t="n">
        <f aca="false">X46*100/U46</f>
        <v>0</v>
      </c>
      <c r="AB46" s="96" t="n">
        <f aca="false">AA46+X46</f>
        <v>0</v>
      </c>
      <c r="AC46" s="96" t="n">
        <f aca="false">AC47</f>
        <v>101318.71</v>
      </c>
      <c r="AD46" s="96" t="n">
        <f aca="false">AD47</f>
        <v>0</v>
      </c>
      <c r="AE46" s="96" t="n">
        <f aca="false">AE47</f>
        <v>101318.71</v>
      </c>
      <c r="AF46" s="96" t="n">
        <f aca="false">AF47</f>
        <v>211034.13</v>
      </c>
      <c r="AG46" s="96" t="n">
        <f aca="false">AF46+AE46</f>
        <v>312352.84</v>
      </c>
    </row>
    <row r="47" customFormat="false" ht="68.25" hidden="false" customHeight="true" outlineLevel="0" collapsed="false">
      <c r="A47" s="60" t="s">
        <v>186</v>
      </c>
      <c r="B47" s="91" t="s">
        <v>168</v>
      </c>
      <c r="C47" s="91" t="s">
        <v>75</v>
      </c>
      <c r="D47" s="91" t="s">
        <v>130</v>
      </c>
      <c r="E47" s="91" t="s">
        <v>187</v>
      </c>
      <c r="F47" s="91"/>
      <c r="G47" s="96" t="n">
        <f aca="false">G48</f>
        <v>391854</v>
      </c>
      <c r="H47" s="96" t="n">
        <f aca="false">H48</f>
        <v>287630.75</v>
      </c>
      <c r="I47" s="96" t="n">
        <f aca="false">I48</f>
        <v>679484.75</v>
      </c>
      <c r="J47" s="96" t="n">
        <f aca="false">J48</f>
        <v>0</v>
      </c>
      <c r="K47" s="96" t="n">
        <f aca="false">K48</f>
        <v>135554.32</v>
      </c>
      <c r="L47" s="96" t="n">
        <f aca="false">L48</f>
        <v>-108057.55</v>
      </c>
      <c r="M47" s="96" t="n">
        <f aca="false">M48</f>
        <v>571427.2</v>
      </c>
      <c r="N47" s="96" t="n">
        <f aca="false">N48</f>
        <v>878850.66</v>
      </c>
      <c r="O47" s="96" t="n">
        <f aca="false">O48</f>
        <v>1450277.86</v>
      </c>
      <c r="P47" s="96" t="n">
        <f aca="false">P48</f>
        <v>135554.32</v>
      </c>
      <c r="Q47" s="96" t="n">
        <f aca="false">Q48</f>
        <v>0</v>
      </c>
      <c r="R47" s="96" t="n">
        <f aca="false">R48</f>
        <v>142094.71</v>
      </c>
      <c r="S47" s="96" t="n">
        <f aca="false">S48</f>
        <v>-135554.32</v>
      </c>
      <c r="T47" s="96" t="n">
        <f aca="false">T48</f>
        <v>885964.47</v>
      </c>
      <c r="U47" s="96" t="n">
        <f aca="false">U48</f>
        <v>596899.35</v>
      </c>
      <c r="V47" s="96" t="n">
        <f aca="false">V48</f>
        <v>0</v>
      </c>
      <c r="W47" s="96" t="n">
        <f aca="false">W48</f>
        <v>0</v>
      </c>
      <c r="X47" s="96" t="n">
        <f aca="false">X48</f>
        <v>0</v>
      </c>
      <c r="Y47" s="96" t="n">
        <f aca="false">Y48</f>
        <v>142094.71</v>
      </c>
      <c r="Z47" s="96" t="n">
        <f aca="false">Z48</f>
        <v>-40776</v>
      </c>
      <c r="AA47" s="96" t="n">
        <f aca="false">X47*100/U47</f>
        <v>0</v>
      </c>
      <c r="AB47" s="96" t="n">
        <f aca="false">AA47+X47</f>
        <v>0</v>
      </c>
      <c r="AC47" s="96" t="n">
        <f aca="false">AC48</f>
        <v>101318.71</v>
      </c>
      <c r="AD47" s="96" t="n">
        <f aca="false">AD48</f>
        <v>0</v>
      </c>
      <c r="AE47" s="96" t="n">
        <f aca="false">AE48</f>
        <v>101318.71</v>
      </c>
      <c r="AF47" s="96" t="n">
        <f aca="false">AF48</f>
        <v>211034.13</v>
      </c>
      <c r="AG47" s="96" t="n">
        <f aca="false">AF47+AE47</f>
        <v>312352.84</v>
      </c>
    </row>
    <row r="48" customFormat="false" ht="18" hidden="false" customHeight="true" outlineLevel="0" collapsed="false">
      <c r="A48" s="65" t="s">
        <v>163</v>
      </c>
      <c r="B48" s="91" t="s">
        <v>168</v>
      </c>
      <c r="C48" s="91" t="s">
        <v>75</v>
      </c>
      <c r="D48" s="91" t="s">
        <v>130</v>
      </c>
      <c r="E48" s="91" t="s">
        <v>187</v>
      </c>
      <c r="F48" s="91" t="s">
        <v>164</v>
      </c>
      <c r="G48" s="96" t="n">
        <f aca="false">G49</f>
        <v>391854</v>
      </c>
      <c r="H48" s="96" t="n">
        <f aca="false">H49</f>
        <v>287630.75</v>
      </c>
      <c r="I48" s="96" t="n">
        <f aca="false">I49</f>
        <v>679484.75</v>
      </c>
      <c r="J48" s="96" t="n">
        <f aca="false">J49</f>
        <v>0</v>
      </c>
      <c r="K48" s="96" t="n">
        <f aca="false">K49</f>
        <v>135554.32</v>
      </c>
      <c r="L48" s="96" t="n">
        <f aca="false">L49</f>
        <v>-108057.55</v>
      </c>
      <c r="M48" s="96" t="n">
        <f aca="false">M49</f>
        <v>571427.2</v>
      </c>
      <c r="N48" s="96" t="n">
        <f aca="false">N49</f>
        <v>878850.66</v>
      </c>
      <c r="O48" s="96" t="n">
        <f aca="false">O49</f>
        <v>1450277.86</v>
      </c>
      <c r="P48" s="96" t="n">
        <f aca="false">P49</f>
        <v>135554.32</v>
      </c>
      <c r="Q48" s="96" t="n">
        <f aca="false">Q49</f>
        <v>0</v>
      </c>
      <c r="R48" s="96" t="n">
        <f aca="false">R49</f>
        <v>142094.71</v>
      </c>
      <c r="S48" s="96" t="n">
        <f aca="false">S49</f>
        <v>-135554.32</v>
      </c>
      <c r="T48" s="96" t="n">
        <f aca="false">T49</f>
        <v>885964.47</v>
      </c>
      <c r="U48" s="96" t="n">
        <f aca="false">U49</f>
        <v>596899.35</v>
      </c>
      <c r="V48" s="96" t="n">
        <f aca="false">V49</f>
        <v>0</v>
      </c>
      <c r="W48" s="96" t="n">
        <f aca="false">W49</f>
        <v>0</v>
      </c>
      <c r="X48" s="96" t="n">
        <f aca="false">X49</f>
        <v>0</v>
      </c>
      <c r="Y48" s="96" t="n">
        <f aca="false">Y49</f>
        <v>142094.71</v>
      </c>
      <c r="Z48" s="96" t="n">
        <f aca="false">Z49</f>
        <v>-40776</v>
      </c>
      <c r="AA48" s="96" t="n">
        <f aca="false">X48*100/U48</f>
        <v>0</v>
      </c>
      <c r="AB48" s="96" t="n">
        <f aca="false">AA48+X48</f>
        <v>0</v>
      </c>
      <c r="AC48" s="96" t="n">
        <f aca="false">AC49</f>
        <v>101318.71</v>
      </c>
      <c r="AD48" s="96" t="n">
        <f aca="false">AD49</f>
        <v>0</v>
      </c>
      <c r="AE48" s="96" t="n">
        <f aca="false">AE49</f>
        <v>101318.71</v>
      </c>
      <c r="AF48" s="96" t="n">
        <f aca="false">AF49</f>
        <v>211034.13</v>
      </c>
      <c r="AG48" s="96" t="n">
        <f aca="false">AF48+AE48</f>
        <v>312352.84</v>
      </c>
    </row>
    <row r="49" customFormat="false" ht="19.5" hidden="false" customHeight="true" outlineLevel="0" collapsed="false">
      <c r="A49" s="65" t="s">
        <v>188</v>
      </c>
      <c r="B49" s="91" t="s">
        <v>168</v>
      </c>
      <c r="C49" s="91" t="s">
        <v>75</v>
      </c>
      <c r="D49" s="91" t="s">
        <v>130</v>
      </c>
      <c r="E49" s="91" t="s">
        <v>187</v>
      </c>
      <c r="F49" s="91" t="s">
        <v>189</v>
      </c>
      <c r="G49" s="96" t="n">
        <v>391854</v>
      </c>
      <c r="H49" s="96" t="n">
        <f aca="false">615.61-217.61-1661.37+9895.06-56634.57+472696+138888.89-7092.2-10000-20000-206944.17-31914.89</f>
        <v>287630.75</v>
      </c>
      <c r="I49" s="96" t="n">
        <f aca="false">H49+G49</f>
        <v>679484.75</v>
      </c>
      <c r="J49" s="96" t="n">
        <f aca="false">10417200-10417200</f>
        <v>0</v>
      </c>
      <c r="K49" s="96" t="n">
        <f aca="false">1253.19-216.16+2101.83+9895.06+138888.89-16368.49</f>
        <v>135554.32</v>
      </c>
      <c r="L49" s="96" t="n">
        <f aca="false">192892.17-45116.39-200000-55833.33</f>
        <v>-108057.55</v>
      </c>
      <c r="M49" s="96" t="n">
        <f aca="false">L49+I49</f>
        <v>571427.2</v>
      </c>
      <c r="N49" s="96" t="n">
        <f aca="false">31914.89-239406.8-154886.9+1421400-130279.43-59200-55891+375000-63829.79-1448.34-80000-125197-3270.4-36054.57</f>
        <v>878850.66</v>
      </c>
      <c r="O49" s="96" t="n">
        <f aca="false">N49+M49</f>
        <v>1450277.86</v>
      </c>
      <c r="P49" s="96" t="n">
        <f aca="false">K49+J49</f>
        <v>135554.32</v>
      </c>
      <c r="Q49" s="96" t="n">
        <v>0</v>
      </c>
      <c r="R49" s="96" t="n">
        <f aca="false">1322.46-218.47+2101.83+138888.89</f>
        <v>142094.71</v>
      </c>
      <c r="S49" s="96" t="n">
        <v>-135554.32</v>
      </c>
      <c r="T49" s="96" t="n">
        <f aca="false">5188.38+446.81+70.09+305276.31+4622.55+15562.97-0.55+629800-13756.07+166200.01-6.83-20700-13000-38740.95-66116-58000+57117.75-15000-30000-15000-28000</f>
        <v>885964.47</v>
      </c>
      <c r="U49" s="96" t="n">
        <v>596899.35</v>
      </c>
      <c r="V49" s="96" t="n">
        <f aca="false">P49+S49</f>
        <v>0</v>
      </c>
      <c r="W49" s="96" t="n">
        <f aca="false">Q49+V49</f>
        <v>0</v>
      </c>
      <c r="X49" s="96" t="n">
        <f aca="false">W49+V49</f>
        <v>0</v>
      </c>
      <c r="Y49" s="96" t="n">
        <f aca="false">R49+Q49</f>
        <v>142094.71</v>
      </c>
      <c r="Z49" s="96" t="n">
        <v>-40776</v>
      </c>
      <c r="AA49" s="96" t="n">
        <f aca="false">X49*100/U49</f>
        <v>0</v>
      </c>
      <c r="AB49" s="96" t="n">
        <f aca="false">AA49+X49</f>
        <v>0</v>
      </c>
      <c r="AC49" s="96" t="n">
        <f aca="false">Z49+Y49</f>
        <v>101318.71</v>
      </c>
      <c r="AD49" s="96"/>
      <c r="AE49" s="96" t="n">
        <f aca="false">AD49+AC49</f>
        <v>101318.71</v>
      </c>
      <c r="AF49" s="96" t="n">
        <v>211034.13</v>
      </c>
      <c r="AG49" s="96" t="n">
        <f aca="false">AF49+AE49</f>
        <v>312352.84</v>
      </c>
    </row>
    <row r="50" customFormat="false" ht="19.5" hidden="false" customHeight="true" outlineLevel="0" collapsed="false">
      <c r="A50" s="56" t="s">
        <v>113</v>
      </c>
      <c r="B50" s="91" t="s">
        <v>168</v>
      </c>
      <c r="C50" s="91" t="s">
        <v>87</v>
      </c>
      <c r="D50" s="91"/>
      <c r="E50" s="91"/>
      <c r="F50" s="91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 t="n">
        <f aca="false">U51</f>
        <v>16605.55</v>
      </c>
      <c r="V50" s="96"/>
      <c r="W50" s="96"/>
      <c r="X50" s="96" t="n">
        <f aca="false">X51</f>
        <v>16605.55</v>
      </c>
      <c r="Y50" s="96"/>
      <c r="Z50" s="96"/>
      <c r="AA50" s="96" t="n">
        <f aca="false">X50*100/U50</f>
        <v>100</v>
      </c>
      <c r="AB50" s="96"/>
      <c r="AC50" s="96"/>
      <c r="AD50" s="96"/>
      <c r="AE50" s="96"/>
      <c r="AF50" s="96"/>
      <c r="AG50" s="96"/>
    </row>
    <row r="51" customFormat="false" ht="19.5" hidden="false" customHeight="true" outlineLevel="0" collapsed="false">
      <c r="A51" s="60" t="s">
        <v>117</v>
      </c>
      <c r="B51" s="91" t="s">
        <v>168</v>
      </c>
      <c r="C51" s="91" t="s">
        <v>87</v>
      </c>
      <c r="D51" s="91" t="s">
        <v>87</v>
      </c>
      <c r="E51" s="91"/>
      <c r="F51" s="91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 t="n">
        <f aca="false">U52</f>
        <v>16605.55</v>
      </c>
      <c r="V51" s="96"/>
      <c r="W51" s="96"/>
      <c r="X51" s="96" t="n">
        <f aca="false">X52</f>
        <v>16605.55</v>
      </c>
      <c r="Y51" s="96"/>
      <c r="Z51" s="96"/>
      <c r="AA51" s="96" t="n">
        <f aca="false">X51*100/U51</f>
        <v>100</v>
      </c>
      <c r="AB51" s="96"/>
      <c r="AC51" s="96"/>
      <c r="AD51" s="96"/>
      <c r="AE51" s="96"/>
      <c r="AF51" s="96"/>
      <c r="AG51" s="96"/>
    </row>
    <row r="52" customFormat="false" ht="31.5" hidden="false" customHeight="true" outlineLevel="0" collapsed="false">
      <c r="A52" s="56" t="s">
        <v>190</v>
      </c>
      <c r="B52" s="91" t="s">
        <v>168</v>
      </c>
      <c r="C52" s="91" t="s">
        <v>87</v>
      </c>
      <c r="D52" s="91" t="s">
        <v>87</v>
      </c>
      <c r="E52" s="91" t="s">
        <v>191</v>
      </c>
      <c r="F52" s="91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 t="n">
        <f aca="false">U53</f>
        <v>16605.55</v>
      </c>
      <c r="V52" s="96"/>
      <c r="W52" s="96"/>
      <c r="X52" s="96" t="n">
        <f aca="false">X53</f>
        <v>16605.55</v>
      </c>
      <c r="Y52" s="96"/>
      <c r="Z52" s="96"/>
      <c r="AA52" s="96" t="n">
        <f aca="false">X52*100/U52</f>
        <v>100</v>
      </c>
      <c r="AB52" s="96"/>
      <c r="AC52" s="96"/>
      <c r="AD52" s="96"/>
      <c r="AE52" s="96"/>
      <c r="AF52" s="96"/>
      <c r="AG52" s="96"/>
    </row>
    <row r="53" customFormat="false" ht="30.75" hidden="false" customHeight="true" outlineLevel="0" collapsed="false">
      <c r="A53" s="100" t="s">
        <v>192</v>
      </c>
      <c r="B53" s="91" t="s">
        <v>168</v>
      </c>
      <c r="C53" s="91" t="s">
        <v>87</v>
      </c>
      <c r="D53" s="91" t="s">
        <v>87</v>
      </c>
      <c r="E53" s="91" t="s">
        <v>193</v>
      </c>
      <c r="F53" s="91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 t="n">
        <f aca="false">U54+U56</f>
        <v>16605.55</v>
      </c>
      <c r="V53" s="96"/>
      <c r="W53" s="96"/>
      <c r="X53" s="96" t="n">
        <f aca="false">X54+X56</f>
        <v>16605.55</v>
      </c>
      <c r="Y53" s="96"/>
      <c r="Z53" s="96"/>
      <c r="AA53" s="96" t="n">
        <f aca="false">X53*100/U53</f>
        <v>100</v>
      </c>
      <c r="AB53" s="96"/>
      <c r="AC53" s="96"/>
      <c r="AD53" s="96"/>
      <c r="AE53" s="96"/>
      <c r="AF53" s="96"/>
      <c r="AG53" s="96"/>
    </row>
    <row r="54" customFormat="false" ht="53.25" hidden="false" customHeight="true" outlineLevel="0" collapsed="false">
      <c r="A54" s="65" t="s">
        <v>151</v>
      </c>
      <c r="B54" s="91" t="s">
        <v>168</v>
      </c>
      <c r="C54" s="91" t="s">
        <v>87</v>
      </c>
      <c r="D54" s="91" t="s">
        <v>87</v>
      </c>
      <c r="E54" s="91" t="s">
        <v>193</v>
      </c>
      <c r="F54" s="91" t="s">
        <v>152</v>
      </c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 t="n">
        <f aca="false">U55</f>
        <v>16432.34</v>
      </c>
      <c r="V54" s="96" t="n">
        <f aca="false">V55</f>
        <v>0</v>
      </c>
      <c r="W54" s="96" t="n">
        <f aca="false">W55</f>
        <v>0</v>
      </c>
      <c r="X54" s="96" t="n">
        <f aca="false">X55</f>
        <v>16432.34</v>
      </c>
      <c r="Y54" s="96"/>
      <c r="Z54" s="96"/>
      <c r="AA54" s="96" t="n">
        <f aca="false">X54*100/U54</f>
        <v>100</v>
      </c>
      <c r="AB54" s="96"/>
      <c r="AC54" s="96"/>
      <c r="AD54" s="96"/>
      <c r="AE54" s="96"/>
      <c r="AF54" s="96"/>
      <c r="AG54" s="96"/>
    </row>
    <row r="55" customFormat="false" ht="19.5" hidden="false" customHeight="true" outlineLevel="0" collapsed="false">
      <c r="A55" s="65" t="s">
        <v>194</v>
      </c>
      <c r="B55" s="91" t="s">
        <v>168</v>
      </c>
      <c r="C55" s="91" t="s">
        <v>87</v>
      </c>
      <c r="D55" s="91" t="s">
        <v>87</v>
      </c>
      <c r="E55" s="91" t="s">
        <v>193</v>
      </c>
      <c r="F55" s="91" t="s">
        <v>195</v>
      </c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 t="n">
        <v>16432.34</v>
      </c>
      <c r="V55" s="96"/>
      <c r="W55" s="96"/>
      <c r="X55" s="96" t="n">
        <v>16432.34</v>
      </c>
      <c r="Y55" s="96"/>
      <c r="Z55" s="96"/>
      <c r="AA55" s="96" t="n">
        <f aca="false">X55*100/U55</f>
        <v>100</v>
      </c>
      <c r="AB55" s="96"/>
      <c r="AC55" s="96"/>
      <c r="AD55" s="96"/>
      <c r="AE55" s="96"/>
      <c r="AF55" s="96"/>
      <c r="AG55" s="96"/>
    </row>
    <row r="56" customFormat="false" ht="31.5" hidden="false" customHeight="true" outlineLevel="0" collapsed="false">
      <c r="A56" s="65" t="s">
        <v>159</v>
      </c>
      <c r="B56" s="91" t="s">
        <v>168</v>
      </c>
      <c r="C56" s="91" t="s">
        <v>87</v>
      </c>
      <c r="D56" s="91" t="s">
        <v>87</v>
      </c>
      <c r="E56" s="91" t="s">
        <v>193</v>
      </c>
      <c r="F56" s="91" t="s">
        <v>160</v>
      </c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 t="n">
        <f aca="false">U57</f>
        <v>173.21</v>
      </c>
      <c r="V56" s="96" t="n">
        <f aca="false">V57</f>
        <v>0</v>
      </c>
      <c r="W56" s="96" t="n">
        <f aca="false">W57</f>
        <v>0</v>
      </c>
      <c r="X56" s="96" t="n">
        <f aca="false">X57</f>
        <v>173.21</v>
      </c>
      <c r="Y56" s="96"/>
      <c r="Z56" s="96"/>
      <c r="AA56" s="96" t="n">
        <f aca="false">X56*100/U56</f>
        <v>100</v>
      </c>
      <c r="AB56" s="96"/>
      <c r="AC56" s="96"/>
      <c r="AD56" s="96"/>
      <c r="AE56" s="96"/>
      <c r="AF56" s="96"/>
      <c r="AG56" s="96"/>
    </row>
    <row r="57" customFormat="false" ht="33.75" hidden="false" customHeight="true" outlineLevel="0" collapsed="false">
      <c r="A57" s="65" t="s">
        <v>161</v>
      </c>
      <c r="B57" s="91" t="s">
        <v>168</v>
      </c>
      <c r="C57" s="91" t="s">
        <v>87</v>
      </c>
      <c r="D57" s="91" t="s">
        <v>87</v>
      </c>
      <c r="E57" s="91" t="s">
        <v>193</v>
      </c>
      <c r="F57" s="91" t="s">
        <v>162</v>
      </c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 t="n">
        <v>173.21</v>
      </c>
      <c r="V57" s="96"/>
      <c r="W57" s="96"/>
      <c r="X57" s="96" t="n">
        <v>173.21</v>
      </c>
      <c r="Y57" s="96"/>
      <c r="Z57" s="96"/>
      <c r="AA57" s="96" t="n">
        <f aca="false">X57*100/U57</f>
        <v>100</v>
      </c>
      <c r="AB57" s="96"/>
      <c r="AC57" s="96"/>
      <c r="AD57" s="96"/>
      <c r="AE57" s="96"/>
      <c r="AF57" s="96"/>
      <c r="AG57" s="96"/>
    </row>
    <row r="58" customFormat="false" ht="18.75" hidden="false" customHeight="true" outlineLevel="0" collapsed="false">
      <c r="A58" s="56" t="s">
        <v>122</v>
      </c>
      <c r="B58" s="91" t="s">
        <v>168</v>
      </c>
      <c r="C58" s="91" t="s">
        <v>97</v>
      </c>
      <c r="D58" s="91"/>
      <c r="E58" s="91"/>
      <c r="F58" s="91"/>
      <c r="G58" s="96" t="n">
        <f aca="false">G59</f>
        <v>12000</v>
      </c>
      <c r="H58" s="96" t="n">
        <f aca="false">H59</f>
        <v>0</v>
      </c>
      <c r="I58" s="96" t="n">
        <f aca="false">I59</f>
        <v>12000</v>
      </c>
      <c r="J58" s="96" t="n">
        <f aca="false">J59</f>
        <v>0</v>
      </c>
      <c r="K58" s="96" t="n">
        <f aca="false">K59</f>
        <v>0</v>
      </c>
      <c r="L58" s="96" t="n">
        <f aca="false">L59</f>
        <v>0</v>
      </c>
      <c r="M58" s="96" t="n">
        <f aca="false">M59</f>
        <v>12000</v>
      </c>
      <c r="N58" s="96" t="n">
        <f aca="false">N59</f>
        <v>0</v>
      </c>
      <c r="O58" s="96" t="n">
        <f aca="false">O59</f>
        <v>12000</v>
      </c>
      <c r="P58" s="96" t="n">
        <f aca="false">P59</f>
        <v>0</v>
      </c>
      <c r="Q58" s="96" t="n">
        <f aca="false">Q59</f>
        <v>0</v>
      </c>
      <c r="R58" s="96" t="n">
        <f aca="false">R59</f>
        <v>0</v>
      </c>
      <c r="S58" s="96" t="n">
        <f aca="false">S59</f>
        <v>0</v>
      </c>
      <c r="T58" s="96" t="n">
        <f aca="false">T59</f>
        <v>0</v>
      </c>
      <c r="U58" s="96" t="n">
        <f aca="false">T58+O58</f>
        <v>12000</v>
      </c>
      <c r="V58" s="96" t="n">
        <f aca="false">V59</f>
        <v>0</v>
      </c>
      <c r="W58" s="96" t="n">
        <f aca="false">W59</f>
        <v>0</v>
      </c>
      <c r="X58" s="96" t="n">
        <f aca="false">X59</f>
        <v>12000</v>
      </c>
      <c r="Y58" s="96" t="n">
        <f aca="false">Y59</f>
        <v>0</v>
      </c>
      <c r="Z58" s="96" t="n">
        <f aca="false">Z59</f>
        <v>0</v>
      </c>
      <c r="AA58" s="96" t="n">
        <f aca="false">X58*100/U58</f>
        <v>100</v>
      </c>
      <c r="AB58" s="96" t="n">
        <f aca="false">AA58+X58</f>
        <v>12100</v>
      </c>
      <c r="AC58" s="96" t="n">
        <f aca="false">AC59</f>
        <v>0</v>
      </c>
      <c r="AD58" s="96" t="n">
        <f aca="false">AD59</f>
        <v>0</v>
      </c>
      <c r="AE58" s="96" t="n">
        <f aca="false">AE59</f>
        <v>0</v>
      </c>
      <c r="AF58" s="96" t="n">
        <f aca="false">AF59</f>
        <v>0</v>
      </c>
      <c r="AG58" s="96" t="n">
        <f aca="false">AF58+AE58</f>
        <v>0</v>
      </c>
    </row>
    <row r="59" customFormat="false" ht="19.5" hidden="false" customHeight="true" outlineLevel="0" collapsed="false">
      <c r="A59" s="60" t="s">
        <v>126</v>
      </c>
      <c r="B59" s="91" t="s">
        <v>168</v>
      </c>
      <c r="C59" s="91" t="s">
        <v>97</v>
      </c>
      <c r="D59" s="91" t="s">
        <v>85</v>
      </c>
      <c r="E59" s="91"/>
      <c r="F59" s="91"/>
      <c r="G59" s="96" t="n">
        <f aca="false">G60</f>
        <v>12000</v>
      </c>
      <c r="H59" s="96" t="n">
        <f aca="false">H60</f>
        <v>0</v>
      </c>
      <c r="I59" s="96" t="n">
        <f aca="false">I60</f>
        <v>12000</v>
      </c>
      <c r="J59" s="96" t="n">
        <f aca="false">J60</f>
        <v>0</v>
      </c>
      <c r="K59" s="96" t="n">
        <f aca="false">K60</f>
        <v>0</v>
      </c>
      <c r="L59" s="96" t="n">
        <f aca="false">L60</f>
        <v>0</v>
      </c>
      <c r="M59" s="96" t="n">
        <f aca="false">M60</f>
        <v>12000</v>
      </c>
      <c r="N59" s="96" t="n">
        <f aca="false">N60</f>
        <v>0</v>
      </c>
      <c r="O59" s="96" t="n">
        <f aca="false">O60</f>
        <v>12000</v>
      </c>
      <c r="P59" s="96" t="n">
        <f aca="false">P60</f>
        <v>0</v>
      </c>
      <c r="Q59" s="96" t="n">
        <f aca="false">Q60</f>
        <v>0</v>
      </c>
      <c r="R59" s="96" t="n">
        <f aca="false">R60</f>
        <v>0</v>
      </c>
      <c r="S59" s="96" t="n">
        <f aca="false">S60</f>
        <v>0</v>
      </c>
      <c r="T59" s="96" t="n">
        <f aca="false">T60</f>
        <v>0</v>
      </c>
      <c r="U59" s="96" t="n">
        <f aca="false">T59+O59</f>
        <v>12000</v>
      </c>
      <c r="V59" s="96" t="n">
        <f aca="false">V60</f>
        <v>0</v>
      </c>
      <c r="W59" s="96" t="n">
        <f aca="false">W60</f>
        <v>0</v>
      </c>
      <c r="X59" s="96" t="n">
        <f aca="false">X60</f>
        <v>12000</v>
      </c>
      <c r="Y59" s="96" t="n">
        <f aca="false">Y60</f>
        <v>0</v>
      </c>
      <c r="Z59" s="96" t="n">
        <f aca="false">Z60</f>
        <v>0</v>
      </c>
      <c r="AA59" s="96" t="n">
        <f aca="false">X59*100/U59</f>
        <v>100</v>
      </c>
      <c r="AB59" s="96" t="n">
        <f aca="false">AA59+X59</f>
        <v>12100</v>
      </c>
      <c r="AC59" s="96" t="n">
        <f aca="false">AC60</f>
        <v>0</v>
      </c>
      <c r="AD59" s="96" t="n">
        <f aca="false">AD60</f>
        <v>0</v>
      </c>
      <c r="AE59" s="96" t="n">
        <f aca="false">AE60</f>
        <v>0</v>
      </c>
      <c r="AF59" s="96" t="n">
        <f aca="false">AF60</f>
        <v>0</v>
      </c>
      <c r="AG59" s="96" t="n">
        <f aca="false">AF59+AE59</f>
        <v>0</v>
      </c>
    </row>
    <row r="60" customFormat="false" ht="37.5" hidden="false" customHeight="true" outlineLevel="0" collapsed="false">
      <c r="A60" s="56" t="s">
        <v>169</v>
      </c>
      <c r="B60" s="91" t="s">
        <v>168</v>
      </c>
      <c r="C60" s="91" t="s">
        <v>97</v>
      </c>
      <c r="D60" s="91" t="s">
        <v>85</v>
      </c>
      <c r="E60" s="91" t="s">
        <v>170</v>
      </c>
      <c r="F60" s="91"/>
      <c r="G60" s="96" t="n">
        <f aca="false">G61</f>
        <v>12000</v>
      </c>
      <c r="H60" s="96" t="n">
        <f aca="false">H61</f>
        <v>0</v>
      </c>
      <c r="I60" s="96" t="n">
        <f aca="false">I61</f>
        <v>12000</v>
      </c>
      <c r="J60" s="96" t="n">
        <f aca="false">J61</f>
        <v>0</v>
      </c>
      <c r="K60" s="96" t="n">
        <f aca="false">K61</f>
        <v>0</v>
      </c>
      <c r="L60" s="96" t="n">
        <f aca="false">L61</f>
        <v>0</v>
      </c>
      <c r="M60" s="96" t="n">
        <f aca="false">M61</f>
        <v>12000</v>
      </c>
      <c r="N60" s="96" t="n">
        <f aca="false">N61</f>
        <v>0</v>
      </c>
      <c r="O60" s="96" t="n">
        <f aca="false">O61</f>
        <v>12000</v>
      </c>
      <c r="P60" s="96" t="n">
        <f aca="false">P61</f>
        <v>0</v>
      </c>
      <c r="Q60" s="96" t="n">
        <f aca="false">Q61</f>
        <v>0</v>
      </c>
      <c r="R60" s="96" t="n">
        <f aca="false">R61</f>
        <v>0</v>
      </c>
      <c r="S60" s="96" t="n">
        <f aca="false">S61</f>
        <v>0</v>
      </c>
      <c r="T60" s="96" t="n">
        <f aca="false">T61</f>
        <v>0</v>
      </c>
      <c r="U60" s="96" t="n">
        <f aca="false">T60+O60</f>
        <v>12000</v>
      </c>
      <c r="V60" s="96" t="n">
        <f aca="false">V61</f>
        <v>0</v>
      </c>
      <c r="W60" s="96" t="n">
        <f aca="false">W61</f>
        <v>0</v>
      </c>
      <c r="X60" s="96" t="n">
        <f aca="false">X61</f>
        <v>12000</v>
      </c>
      <c r="Y60" s="96" t="n">
        <f aca="false">Y61</f>
        <v>0</v>
      </c>
      <c r="Z60" s="96" t="n">
        <f aca="false">Z61</f>
        <v>0</v>
      </c>
      <c r="AA60" s="96" t="n">
        <f aca="false">X60*100/U60</f>
        <v>100</v>
      </c>
      <c r="AB60" s="96" t="n">
        <f aca="false">AA60+X60</f>
        <v>12100</v>
      </c>
      <c r="AC60" s="96" t="n">
        <f aca="false">AC61</f>
        <v>0</v>
      </c>
      <c r="AD60" s="96" t="n">
        <f aca="false">AD61</f>
        <v>0</v>
      </c>
      <c r="AE60" s="96" t="n">
        <f aca="false">AE61</f>
        <v>0</v>
      </c>
      <c r="AF60" s="96" t="n">
        <f aca="false">AF61</f>
        <v>0</v>
      </c>
      <c r="AG60" s="96" t="n">
        <f aca="false">AF60+AE60</f>
        <v>0</v>
      </c>
    </row>
    <row r="61" customFormat="false" ht="33" hidden="false" customHeight="true" outlineLevel="0" collapsed="false">
      <c r="A61" s="56" t="s">
        <v>196</v>
      </c>
      <c r="B61" s="91" t="s">
        <v>168</v>
      </c>
      <c r="C61" s="91" t="s">
        <v>97</v>
      </c>
      <c r="D61" s="91" t="s">
        <v>85</v>
      </c>
      <c r="E61" s="91" t="s">
        <v>197</v>
      </c>
      <c r="F61" s="91"/>
      <c r="G61" s="96" t="n">
        <f aca="false">G62</f>
        <v>12000</v>
      </c>
      <c r="H61" s="96" t="n">
        <f aca="false">H62</f>
        <v>0</v>
      </c>
      <c r="I61" s="96" t="n">
        <f aca="false">I62</f>
        <v>12000</v>
      </c>
      <c r="J61" s="96" t="n">
        <f aca="false">J62</f>
        <v>0</v>
      </c>
      <c r="K61" s="96" t="n">
        <f aca="false">K62</f>
        <v>0</v>
      </c>
      <c r="L61" s="96" t="n">
        <f aca="false">L62</f>
        <v>0</v>
      </c>
      <c r="M61" s="96" t="n">
        <f aca="false">M62</f>
        <v>12000</v>
      </c>
      <c r="N61" s="96" t="n">
        <f aca="false">N62</f>
        <v>0</v>
      </c>
      <c r="O61" s="96" t="n">
        <f aca="false">O62</f>
        <v>12000</v>
      </c>
      <c r="P61" s="96" t="n">
        <f aca="false">P62</f>
        <v>0</v>
      </c>
      <c r="Q61" s="96" t="n">
        <f aca="false">Q62</f>
        <v>0</v>
      </c>
      <c r="R61" s="96" t="n">
        <f aca="false">R62</f>
        <v>0</v>
      </c>
      <c r="S61" s="96" t="n">
        <f aca="false">S62</f>
        <v>0</v>
      </c>
      <c r="T61" s="96" t="n">
        <f aca="false">T62</f>
        <v>0</v>
      </c>
      <c r="U61" s="96" t="n">
        <f aca="false">T61+O61</f>
        <v>12000</v>
      </c>
      <c r="V61" s="96" t="n">
        <f aca="false">V62</f>
        <v>0</v>
      </c>
      <c r="W61" s="96" t="n">
        <f aca="false">W62</f>
        <v>0</v>
      </c>
      <c r="X61" s="96" t="n">
        <f aca="false">X62</f>
        <v>12000</v>
      </c>
      <c r="Y61" s="96" t="n">
        <f aca="false">Y62</f>
        <v>0</v>
      </c>
      <c r="Z61" s="96" t="n">
        <f aca="false">Z62</f>
        <v>0</v>
      </c>
      <c r="AA61" s="96" t="n">
        <f aca="false">X61*100/U61</f>
        <v>100</v>
      </c>
      <c r="AB61" s="96" t="n">
        <f aca="false">AA61+X61</f>
        <v>12100</v>
      </c>
      <c r="AC61" s="96" t="n">
        <f aca="false">AC62</f>
        <v>0</v>
      </c>
      <c r="AD61" s="96" t="n">
        <f aca="false">AD62</f>
        <v>0</v>
      </c>
      <c r="AE61" s="96" t="n">
        <f aca="false">AE62</f>
        <v>0</v>
      </c>
      <c r="AF61" s="96" t="n">
        <f aca="false">AF62</f>
        <v>0</v>
      </c>
      <c r="AG61" s="96" t="n">
        <f aca="false">AF61+AE61</f>
        <v>0</v>
      </c>
    </row>
    <row r="62" customFormat="false" ht="18" hidden="false" customHeight="true" outlineLevel="0" collapsed="false">
      <c r="A62" s="60" t="s">
        <v>198</v>
      </c>
      <c r="B62" s="91" t="s">
        <v>168</v>
      </c>
      <c r="C62" s="91" t="s">
        <v>97</v>
      </c>
      <c r="D62" s="91" t="s">
        <v>85</v>
      </c>
      <c r="E62" s="91" t="s">
        <v>197</v>
      </c>
      <c r="F62" s="91" t="s">
        <v>199</v>
      </c>
      <c r="G62" s="96" t="n">
        <f aca="false">G63</f>
        <v>12000</v>
      </c>
      <c r="H62" s="96" t="n">
        <f aca="false">H63</f>
        <v>0</v>
      </c>
      <c r="I62" s="96" t="n">
        <f aca="false">I63</f>
        <v>12000</v>
      </c>
      <c r="J62" s="96" t="n">
        <f aca="false">J63</f>
        <v>0</v>
      </c>
      <c r="K62" s="96" t="n">
        <f aca="false">K63</f>
        <v>0</v>
      </c>
      <c r="L62" s="96" t="n">
        <f aca="false">L63</f>
        <v>0</v>
      </c>
      <c r="M62" s="96" t="n">
        <f aca="false">M63</f>
        <v>12000</v>
      </c>
      <c r="N62" s="96" t="n">
        <f aca="false">N63</f>
        <v>0</v>
      </c>
      <c r="O62" s="96" t="n">
        <f aca="false">O63</f>
        <v>12000</v>
      </c>
      <c r="P62" s="96" t="n">
        <f aca="false">P63</f>
        <v>0</v>
      </c>
      <c r="Q62" s="96" t="n">
        <f aca="false">Q63</f>
        <v>0</v>
      </c>
      <c r="R62" s="96" t="n">
        <f aca="false">R63</f>
        <v>0</v>
      </c>
      <c r="S62" s="96" t="n">
        <f aca="false">S63</f>
        <v>0</v>
      </c>
      <c r="T62" s="96" t="n">
        <f aca="false">T63</f>
        <v>0</v>
      </c>
      <c r="U62" s="96" t="n">
        <f aca="false">T62+O62</f>
        <v>12000</v>
      </c>
      <c r="V62" s="96" t="n">
        <f aca="false">V63</f>
        <v>0</v>
      </c>
      <c r="W62" s="96" t="n">
        <f aca="false">W63</f>
        <v>0</v>
      </c>
      <c r="X62" s="96" t="n">
        <f aca="false">X63</f>
        <v>12000</v>
      </c>
      <c r="Y62" s="96" t="n">
        <f aca="false">Y63</f>
        <v>0</v>
      </c>
      <c r="Z62" s="96" t="n">
        <f aca="false">Z63</f>
        <v>0</v>
      </c>
      <c r="AA62" s="96" t="n">
        <f aca="false">X62*100/U62</f>
        <v>100</v>
      </c>
      <c r="AB62" s="96" t="n">
        <f aca="false">AA62+X62</f>
        <v>12100</v>
      </c>
      <c r="AC62" s="96" t="n">
        <f aca="false">AC63</f>
        <v>0</v>
      </c>
      <c r="AD62" s="96" t="n">
        <f aca="false">AD63</f>
        <v>0</v>
      </c>
      <c r="AE62" s="96" t="n">
        <f aca="false">AE63</f>
        <v>0</v>
      </c>
      <c r="AF62" s="96" t="n">
        <f aca="false">AF63</f>
        <v>0</v>
      </c>
      <c r="AG62" s="96" t="n">
        <f aca="false">AF62+AE62</f>
        <v>0</v>
      </c>
    </row>
    <row r="63" customFormat="false" ht="20.25" hidden="false" customHeight="true" outlineLevel="0" collapsed="false">
      <c r="A63" s="60" t="s">
        <v>200</v>
      </c>
      <c r="B63" s="91" t="s">
        <v>168</v>
      </c>
      <c r="C63" s="91" t="s">
        <v>97</v>
      </c>
      <c r="D63" s="91" t="s">
        <v>85</v>
      </c>
      <c r="E63" s="91" t="s">
        <v>197</v>
      </c>
      <c r="F63" s="91" t="s">
        <v>201</v>
      </c>
      <c r="G63" s="96" t="n">
        <f aca="false">3000+9000</f>
        <v>12000</v>
      </c>
      <c r="H63" s="96"/>
      <c r="I63" s="96" t="n">
        <f aca="false">3000+9000</f>
        <v>12000</v>
      </c>
      <c r="J63" s="96" t="n">
        <v>0</v>
      </c>
      <c r="K63" s="96" t="n">
        <v>0</v>
      </c>
      <c r="L63" s="96"/>
      <c r="M63" s="96" t="n">
        <f aca="false">3000+9000</f>
        <v>12000</v>
      </c>
      <c r="N63" s="96"/>
      <c r="O63" s="96" t="n">
        <f aca="false">3000+9000</f>
        <v>12000</v>
      </c>
      <c r="P63" s="96" t="n">
        <v>0</v>
      </c>
      <c r="Q63" s="96" t="n">
        <v>0</v>
      </c>
      <c r="R63" s="96" t="n">
        <v>0</v>
      </c>
      <c r="S63" s="96" t="n">
        <v>0</v>
      </c>
      <c r="T63" s="96"/>
      <c r="U63" s="96" t="n">
        <f aca="false">T63+O63</f>
        <v>12000</v>
      </c>
      <c r="V63" s="96" t="n">
        <v>0</v>
      </c>
      <c r="W63" s="96" t="n">
        <v>0</v>
      </c>
      <c r="X63" s="96" t="n">
        <v>12000</v>
      </c>
      <c r="Y63" s="96" t="n">
        <v>0</v>
      </c>
      <c r="Z63" s="96" t="n">
        <v>0</v>
      </c>
      <c r="AA63" s="96" t="n">
        <f aca="false">X63*100/U63</f>
        <v>100</v>
      </c>
      <c r="AB63" s="96" t="n">
        <f aca="false">AA63+X63</f>
        <v>12100</v>
      </c>
      <c r="AC63" s="96" t="n">
        <v>0</v>
      </c>
      <c r="AD63" s="96" t="n">
        <v>0</v>
      </c>
      <c r="AE63" s="96" t="n">
        <v>0</v>
      </c>
      <c r="AF63" s="96" t="n">
        <v>0</v>
      </c>
      <c r="AG63" s="96" t="n">
        <f aca="false">AF63+AE63</f>
        <v>0</v>
      </c>
    </row>
    <row r="64" customFormat="false" ht="32.25" hidden="false" customHeight="true" outlineLevel="0" collapsed="false">
      <c r="A64" s="60" t="s">
        <v>202</v>
      </c>
      <c r="B64" s="91" t="s">
        <v>168</v>
      </c>
      <c r="C64" s="91" t="s">
        <v>130</v>
      </c>
      <c r="D64" s="91"/>
      <c r="E64" s="91"/>
      <c r="F64" s="91"/>
      <c r="G64" s="96" t="n">
        <f aca="false">G65</f>
        <v>564000</v>
      </c>
      <c r="H64" s="96" t="n">
        <f aca="false">H65</f>
        <v>0</v>
      </c>
      <c r="I64" s="96" t="n">
        <f aca="false">I65</f>
        <v>564000</v>
      </c>
      <c r="J64" s="96" t="n">
        <f aca="false">J65</f>
        <v>234000</v>
      </c>
      <c r="K64" s="96" t="n">
        <f aca="false">K65</f>
        <v>16368.49</v>
      </c>
      <c r="L64" s="96" t="n">
        <f aca="false">L65</f>
        <v>0</v>
      </c>
      <c r="M64" s="96" t="n">
        <f aca="false">M65</f>
        <v>564000</v>
      </c>
      <c r="N64" s="96" t="n">
        <f aca="false">N65</f>
        <v>0</v>
      </c>
      <c r="O64" s="96" t="n">
        <f aca="false">O65</f>
        <v>564000</v>
      </c>
      <c r="P64" s="96" t="n">
        <f aca="false">P65</f>
        <v>250368.49</v>
      </c>
      <c r="Q64" s="96" t="n">
        <f aca="false">Q65</f>
        <v>3850.41</v>
      </c>
      <c r="R64" s="96" t="n">
        <f aca="false">R65</f>
        <v>0</v>
      </c>
      <c r="S64" s="96" t="n">
        <f aca="false">S65</f>
        <v>381800</v>
      </c>
      <c r="T64" s="96" t="n">
        <f aca="false">T65</f>
        <v>0</v>
      </c>
      <c r="U64" s="96" t="n">
        <f aca="false">U65</f>
        <v>13715.45</v>
      </c>
      <c r="V64" s="96" t="n">
        <f aca="false">V65</f>
        <v>632168.49</v>
      </c>
      <c r="W64" s="96" t="n">
        <f aca="false">W65</f>
        <v>0</v>
      </c>
      <c r="X64" s="96" t="n">
        <f aca="false">X65</f>
        <v>13715.45</v>
      </c>
      <c r="Y64" s="96" t="n">
        <f aca="false">Y65</f>
        <v>3850.41</v>
      </c>
      <c r="Z64" s="96" t="n">
        <f aca="false">Z65</f>
        <v>40776</v>
      </c>
      <c r="AA64" s="96" t="n">
        <f aca="false">X64*100/U64</f>
        <v>100</v>
      </c>
      <c r="AB64" s="96" t="n">
        <f aca="false">AA64+X64</f>
        <v>13815.45</v>
      </c>
      <c r="AC64" s="96" t="n">
        <f aca="false">AC65</f>
        <v>44626.41</v>
      </c>
      <c r="AD64" s="96" t="n">
        <f aca="false">AD65</f>
        <v>0</v>
      </c>
      <c r="AE64" s="96" t="n">
        <f aca="false">AE65</f>
        <v>44626.41</v>
      </c>
      <c r="AF64" s="96" t="n">
        <f aca="false">AF65</f>
        <v>0</v>
      </c>
      <c r="AG64" s="96" t="n">
        <f aca="false">AF64+AE64</f>
        <v>44626.41</v>
      </c>
    </row>
    <row r="65" customFormat="false" ht="21.75" hidden="false" customHeight="true" outlineLevel="0" collapsed="false">
      <c r="A65" s="60" t="s">
        <v>203</v>
      </c>
      <c r="B65" s="91" t="s">
        <v>168</v>
      </c>
      <c r="C65" s="91" t="s">
        <v>130</v>
      </c>
      <c r="D65" s="91" t="s">
        <v>75</v>
      </c>
      <c r="E65" s="91"/>
      <c r="F65" s="91"/>
      <c r="G65" s="96" t="n">
        <f aca="false">G66</f>
        <v>564000</v>
      </c>
      <c r="H65" s="96" t="n">
        <f aca="false">H66</f>
        <v>0</v>
      </c>
      <c r="I65" s="96" t="n">
        <f aca="false">I66</f>
        <v>564000</v>
      </c>
      <c r="J65" s="96" t="n">
        <f aca="false">J66</f>
        <v>234000</v>
      </c>
      <c r="K65" s="96" t="n">
        <f aca="false">K66</f>
        <v>16368.49</v>
      </c>
      <c r="L65" s="96" t="n">
        <f aca="false">L66</f>
        <v>0</v>
      </c>
      <c r="M65" s="96" t="n">
        <f aca="false">M66</f>
        <v>564000</v>
      </c>
      <c r="N65" s="96" t="n">
        <f aca="false">N66</f>
        <v>0</v>
      </c>
      <c r="O65" s="96" t="n">
        <f aca="false">O66</f>
        <v>564000</v>
      </c>
      <c r="P65" s="96" t="n">
        <f aca="false">P66</f>
        <v>250368.49</v>
      </c>
      <c r="Q65" s="96" t="n">
        <f aca="false">Q66</f>
        <v>3850.41</v>
      </c>
      <c r="R65" s="96" t="n">
        <f aca="false">R66</f>
        <v>0</v>
      </c>
      <c r="S65" s="96" t="n">
        <f aca="false">S66</f>
        <v>381800</v>
      </c>
      <c r="T65" s="96" t="n">
        <f aca="false">T66</f>
        <v>0</v>
      </c>
      <c r="U65" s="96" t="n">
        <f aca="false">U66</f>
        <v>13715.45</v>
      </c>
      <c r="V65" s="96" t="n">
        <f aca="false">V66</f>
        <v>632168.49</v>
      </c>
      <c r="W65" s="96" t="n">
        <f aca="false">W66</f>
        <v>0</v>
      </c>
      <c r="X65" s="96" t="n">
        <f aca="false">X66</f>
        <v>13715.45</v>
      </c>
      <c r="Y65" s="96" t="n">
        <f aca="false">Y66</f>
        <v>3850.41</v>
      </c>
      <c r="Z65" s="96" t="n">
        <f aca="false">Z66</f>
        <v>40776</v>
      </c>
      <c r="AA65" s="96" t="n">
        <f aca="false">X65*100/U65</f>
        <v>100</v>
      </c>
      <c r="AB65" s="96" t="n">
        <f aca="false">AA65+X65</f>
        <v>13815.45</v>
      </c>
      <c r="AC65" s="96" t="n">
        <f aca="false">AC66</f>
        <v>44626.41</v>
      </c>
      <c r="AD65" s="96" t="n">
        <f aca="false">AD66</f>
        <v>0</v>
      </c>
      <c r="AE65" s="96" t="n">
        <f aca="false">AE66</f>
        <v>44626.41</v>
      </c>
      <c r="AF65" s="96" t="n">
        <f aca="false">AF66</f>
        <v>0</v>
      </c>
      <c r="AG65" s="96" t="n">
        <f aca="false">AF65+AE65</f>
        <v>44626.41</v>
      </c>
    </row>
    <row r="66" customFormat="false" ht="36.75" hidden="false" customHeight="true" outlineLevel="0" collapsed="false">
      <c r="A66" s="56" t="s">
        <v>169</v>
      </c>
      <c r="B66" s="91" t="s">
        <v>168</v>
      </c>
      <c r="C66" s="91" t="s">
        <v>130</v>
      </c>
      <c r="D66" s="91" t="s">
        <v>75</v>
      </c>
      <c r="E66" s="91" t="s">
        <v>170</v>
      </c>
      <c r="F66" s="91"/>
      <c r="G66" s="96" t="n">
        <f aca="false">G67</f>
        <v>564000</v>
      </c>
      <c r="H66" s="96" t="n">
        <f aca="false">H67</f>
        <v>0</v>
      </c>
      <c r="I66" s="96" t="n">
        <f aca="false">I67</f>
        <v>564000</v>
      </c>
      <c r="J66" s="96" t="n">
        <f aca="false">J67</f>
        <v>234000</v>
      </c>
      <c r="K66" s="96" t="n">
        <f aca="false">K67</f>
        <v>16368.49</v>
      </c>
      <c r="L66" s="96" t="n">
        <f aca="false">L67</f>
        <v>0</v>
      </c>
      <c r="M66" s="96" t="n">
        <f aca="false">M67</f>
        <v>564000</v>
      </c>
      <c r="N66" s="96" t="n">
        <f aca="false">N67</f>
        <v>0</v>
      </c>
      <c r="O66" s="96" t="n">
        <f aca="false">O67</f>
        <v>564000</v>
      </c>
      <c r="P66" s="96" t="n">
        <f aca="false">P67</f>
        <v>250368.49</v>
      </c>
      <c r="Q66" s="96" t="n">
        <f aca="false">Q67</f>
        <v>3850.41</v>
      </c>
      <c r="R66" s="96" t="n">
        <f aca="false">R67</f>
        <v>0</v>
      </c>
      <c r="S66" s="96" t="n">
        <f aca="false">S67</f>
        <v>381800</v>
      </c>
      <c r="T66" s="96" t="n">
        <f aca="false">T67</f>
        <v>0</v>
      </c>
      <c r="U66" s="96" t="n">
        <f aca="false">U67</f>
        <v>13715.45</v>
      </c>
      <c r="V66" s="96" t="n">
        <f aca="false">V67</f>
        <v>632168.49</v>
      </c>
      <c r="W66" s="96" t="n">
        <f aca="false">W67</f>
        <v>0</v>
      </c>
      <c r="X66" s="96" t="n">
        <f aca="false">X67</f>
        <v>13715.45</v>
      </c>
      <c r="Y66" s="96" t="n">
        <f aca="false">Y67</f>
        <v>3850.41</v>
      </c>
      <c r="Z66" s="96" t="n">
        <f aca="false">Z67</f>
        <v>40776</v>
      </c>
      <c r="AA66" s="96" t="n">
        <f aca="false">X66*100/U66</f>
        <v>100</v>
      </c>
      <c r="AB66" s="96" t="n">
        <f aca="false">AA66+X66</f>
        <v>13815.45</v>
      </c>
      <c r="AC66" s="96" t="n">
        <f aca="false">AC67</f>
        <v>44626.41</v>
      </c>
      <c r="AD66" s="96" t="n">
        <f aca="false">AD67</f>
        <v>0</v>
      </c>
      <c r="AE66" s="96" t="n">
        <f aca="false">AE67</f>
        <v>44626.41</v>
      </c>
      <c r="AF66" s="96" t="n">
        <f aca="false">AF67</f>
        <v>0</v>
      </c>
      <c r="AG66" s="96" t="n">
        <f aca="false">AF66+AE66</f>
        <v>44626.41</v>
      </c>
    </row>
    <row r="67" customFormat="false" ht="18.75" hidden="false" customHeight="true" outlineLevel="0" collapsed="false">
      <c r="A67" s="60" t="s">
        <v>204</v>
      </c>
      <c r="B67" s="91" t="s">
        <v>168</v>
      </c>
      <c r="C67" s="91" t="s">
        <v>130</v>
      </c>
      <c r="D67" s="91" t="s">
        <v>75</v>
      </c>
      <c r="E67" s="91" t="s">
        <v>205</v>
      </c>
      <c r="F67" s="91"/>
      <c r="G67" s="96" t="n">
        <f aca="false">G68</f>
        <v>564000</v>
      </c>
      <c r="H67" s="96" t="n">
        <f aca="false">H68</f>
        <v>0</v>
      </c>
      <c r="I67" s="96" t="n">
        <f aca="false">I68</f>
        <v>564000</v>
      </c>
      <c r="J67" s="96" t="n">
        <f aca="false">J68</f>
        <v>234000</v>
      </c>
      <c r="K67" s="96" t="n">
        <f aca="false">K68</f>
        <v>16368.49</v>
      </c>
      <c r="L67" s="96" t="n">
        <f aca="false">L68</f>
        <v>0</v>
      </c>
      <c r="M67" s="96" t="n">
        <f aca="false">M68</f>
        <v>564000</v>
      </c>
      <c r="N67" s="96" t="n">
        <f aca="false">N68</f>
        <v>0</v>
      </c>
      <c r="O67" s="96" t="n">
        <f aca="false">O68</f>
        <v>564000</v>
      </c>
      <c r="P67" s="96" t="n">
        <f aca="false">P68</f>
        <v>250368.49</v>
      </c>
      <c r="Q67" s="96" t="n">
        <f aca="false">Q68</f>
        <v>3850.41</v>
      </c>
      <c r="R67" s="96" t="n">
        <f aca="false">R68</f>
        <v>0</v>
      </c>
      <c r="S67" s="96" t="n">
        <f aca="false">S68</f>
        <v>381800</v>
      </c>
      <c r="T67" s="96" t="n">
        <f aca="false">T68</f>
        <v>0</v>
      </c>
      <c r="U67" s="96" t="n">
        <f aca="false">U68</f>
        <v>13715.45</v>
      </c>
      <c r="V67" s="96" t="n">
        <f aca="false">V68</f>
        <v>632168.49</v>
      </c>
      <c r="W67" s="96" t="n">
        <f aca="false">W68</f>
        <v>0</v>
      </c>
      <c r="X67" s="96" t="n">
        <f aca="false">X68</f>
        <v>13715.45</v>
      </c>
      <c r="Y67" s="96" t="n">
        <f aca="false">Y68</f>
        <v>3850.41</v>
      </c>
      <c r="Z67" s="96" t="n">
        <f aca="false">Z68</f>
        <v>40776</v>
      </c>
      <c r="AA67" s="96" t="n">
        <f aca="false">X67*100/U67</f>
        <v>100</v>
      </c>
      <c r="AB67" s="96" t="n">
        <f aca="false">AA67+X67</f>
        <v>13815.45</v>
      </c>
      <c r="AC67" s="96" t="n">
        <f aca="false">AC68</f>
        <v>44626.41</v>
      </c>
      <c r="AD67" s="96" t="n">
        <f aca="false">AD68</f>
        <v>0</v>
      </c>
      <c r="AE67" s="96" t="n">
        <f aca="false">AE68</f>
        <v>44626.41</v>
      </c>
      <c r="AF67" s="96" t="n">
        <f aca="false">AF68</f>
        <v>0</v>
      </c>
      <c r="AG67" s="96" t="n">
        <f aca="false">AF67+AE67</f>
        <v>44626.41</v>
      </c>
    </row>
    <row r="68" customFormat="false" ht="18" hidden="false" customHeight="true" outlineLevel="0" collapsed="false">
      <c r="A68" s="60" t="s">
        <v>206</v>
      </c>
      <c r="B68" s="91" t="s">
        <v>168</v>
      </c>
      <c r="C68" s="91" t="s">
        <v>130</v>
      </c>
      <c r="D68" s="91" t="s">
        <v>75</v>
      </c>
      <c r="E68" s="91" t="s">
        <v>205</v>
      </c>
      <c r="F68" s="91" t="s">
        <v>207</v>
      </c>
      <c r="G68" s="96" t="n">
        <f aca="false">G69</f>
        <v>564000</v>
      </c>
      <c r="H68" s="96" t="n">
        <f aca="false">H69</f>
        <v>0</v>
      </c>
      <c r="I68" s="96" t="n">
        <f aca="false">I69</f>
        <v>564000</v>
      </c>
      <c r="J68" s="96" t="n">
        <f aca="false">J69</f>
        <v>234000</v>
      </c>
      <c r="K68" s="96" t="n">
        <f aca="false">K69</f>
        <v>16368.49</v>
      </c>
      <c r="L68" s="96" t="n">
        <f aca="false">L69</f>
        <v>0</v>
      </c>
      <c r="M68" s="96" t="n">
        <f aca="false">M69</f>
        <v>564000</v>
      </c>
      <c r="N68" s="96" t="n">
        <f aca="false">N69</f>
        <v>0</v>
      </c>
      <c r="O68" s="96" t="n">
        <f aca="false">O69</f>
        <v>564000</v>
      </c>
      <c r="P68" s="96" t="n">
        <f aca="false">P69</f>
        <v>250368.49</v>
      </c>
      <c r="Q68" s="96" t="n">
        <f aca="false">Q69</f>
        <v>3850.41</v>
      </c>
      <c r="R68" s="96" t="n">
        <f aca="false">R69</f>
        <v>0</v>
      </c>
      <c r="S68" s="96" t="n">
        <f aca="false">S69</f>
        <v>381800</v>
      </c>
      <c r="T68" s="96" t="n">
        <f aca="false">T69</f>
        <v>0</v>
      </c>
      <c r="U68" s="96" t="n">
        <f aca="false">U69</f>
        <v>13715.45</v>
      </c>
      <c r="V68" s="96" t="n">
        <f aca="false">V69</f>
        <v>632168.49</v>
      </c>
      <c r="W68" s="96" t="n">
        <f aca="false">W69</f>
        <v>0</v>
      </c>
      <c r="X68" s="96" t="n">
        <f aca="false">X69</f>
        <v>13715.45</v>
      </c>
      <c r="Y68" s="96" t="n">
        <f aca="false">Y69</f>
        <v>3850.41</v>
      </c>
      <c r="Z68" s="96" t="n">
        <f aca="false">Z69</f>
        <v>40776</v>
      </c>
      <c r="AA68" s="96" t="n">
        <f aca="false">X68*100/U68</f>
        <v>100</v>
      </c>
      <c r="AB68" s="96" t="n">
        <f aca="false">AA68+X68</f>
        <v>13815.45</v>
      </c>
      <c r="AC68" s="96" t="n">
        <f aca="false">AC69</f>
        <v>44626.41</v>
      </c>
      <c r="AD68" s="96" t="n">
        <f aca="false">AD69</f>
        <v>0</v>
      </c>
      <c r="AE68" s="96" t="n">
        <f aca="false">AE69</f>
        <v>44626.41</v>
      </c>
      <c r="AF68" s="96" t="n">
        <f aca="false">AF69</f>
        <v>0</v>
      </c>
      <c r="AG68" s="96" t="n">
        <f aca="false">AF68+AE68</f>
        <v>44626.41</v>
      </c>
    </row>
    <row r="69" customFormat="false" ht="18" hidden="false" customHeight="true" outlineLevel="0" collapsed="false">
      <c r="A69" s="60" t="s">
        <v>204</v>
      </c>
      <c r="B69" s="91" t="s">
        <v>168</v>
      </c>
      <c r="C69" s="91" t="s">
        <v>130</v>
      </c>
      <c r="D69" s="91" t="s">
        <v>75</v>
      </c>
      <c r="E69" s="91" t="s">
        <v>205</v>
      </c>
      <c r="F69" s="91" t="s">
        <v>208</v>
      </c>
      <c r="G69" s="96" t="n">
        <v>564000</v>
      </c>
      <c r="H69" s="96"/>
      <c r="I69" s="96" t="n">
        <v>564000</v>
      </c>
      <c r="J69" s="96" t="n">
        <v>234000</v>
      </c>
      <c r="K69" s="96" t="n">
        <v>16368.49</v>
      </c>
      <c r="L69" s="96"/>
      <c r="M69" s="96" t="n">
        <v>564000</v>
      </c>
      <c r="N69" s="96"/>
      <c r="O69" s="96" t="n">
        <v>564000</v>
      </c>
      <c r="P69" s="96" t="n">
        <f aca="false">K69+J69</f>
        <v>250368.49</v>
      </c>
      <c r="Q69" s="96" t="n">
        <v>3850.41</v>
      </c>
      <c r="R69" s="96" t="n">
        <v>0</v>
      </c>
      <c r="S69" s="96" t="n">
        <v>381800</v>
      </c>
      <c r="T69" s="96"/>
      <c r="U69" s="96" t="n">
        <v>13715.45</v>
      </c>
      <c r="V69" s="96" t="n">
        <f aca="false">S69+P69</f>
        <v>632168.49</v>
      </c>
      <c r="W69" s="96"/>
      <c r="X69" s="96" t="n">
        <v>13715.45</v>
      </c>
      <c r="Y69" s="96" t="n">
        <v>3850.41</v>
      </c>
      <c r="Z69" s="96" t="n">
        <v>40776</v>
      </c>
      <c r="AA69" s="96" t="n">
        <f aca="false">X69*100/U69</f>
        <v>100</v>
      </c>
      <c r="AB69" s="96" t="n">
        <f aca="false">AA69+X69</f>
        <v>13815.45</v>
      </c>
      <c r="AC69" s="96" t="n">
        <f aca="false">Y69+Z69</f>
        <v>44626.41</v>
      </c>
      <c r="AD69" s="96"/>
      <c r="AE69" s="96" t="n">
        <f aca="false">AC69+AD69</f>
        <v>44626.41</v>
      </c>
      <c r="AF69" s="96"/>
      <c r="AG69" s="96" t="n">
        <f aca="false">AF69+AE69</f>
        <v>44626.41</v>
      </c>
    </row>
    <row r="70" customFormat="false" ht="36" hidden="false" customHeight="true" outlineLevel="0" collapsed="false">
      <c r="A70" s="93" t="s">
        <v>209</v>
      </c>
      <c r="B70" s="94" t="s">
        <v>210</v>
      </c>
      <c r="C70" s="94"/>
      <c r="D70" s="94"/>
      <c r="E70" s="94"/>
      <c r="F70" s="94"/>
      <c r="G70" s="95" t="e">
        <f aca="false">G71+G227</f>
        <v>#REF!</v>
      </c>
      <c r="H70" s="95" t="e">
        <f aca="false">H71+H227</f>
        <v>#REF!</v>
      </c>
      <c r="I70" s="95" t="e">
        <f aca="false">I71+I227</f>
        <v>#REF!</v>
      </c>
      <c r="J70" s="95" t="e">
        <f aca="false">J71+J227</f>
        <v>#REF!</v>
      </c>
      <c r="K70" s="95" t="e">
        <f aca="false">K71+K227</f>
        <v>#REF!</v>
      </c>
      <c r="L70" s="95" t="e">
        <f aca="false">L71+L227</f>
        <v>#REF!</v>
      </c>
      <c r="M70" s="95" t="e">
        <f aca="false">M71+M227</f>
        <v>#REF!</v>
      </c>
      <c r="N70" s="95" t="e">
        <f aca="false">N71+N227</f>
        <v>#REF!</v>
      </c>
      <c r="O70" s="95" t="e">
        <f aca="false">O71+O227</f>
        <v>#REF!</v>
      </c>
      <c r="P70" s="95" t="e">
        <f aca="false">P71+P227</f>
        <v>#REF!</v>
      </c>
      <c r="Q70" s="95" t="e">
        <f aca="false">Q71+Q227</f>
        <v>#REF!</v>
      </c>
      <c r="R70" s="95" t="e">
        <f aca="false">R71+R227</f>
        <v>#REF!</v>
      </c>
      <c r="S70" s="95" t="e">
        <f aca="false">S71+S227</f>
        <v>#REF!</v>
      </c>
      <c r="T70" s="95" t="e">
        <f aca="false">T71+T227</f>
        <v>#REF!</v>
      </c>
      <c r="U70" s="95" t="n">
        <f aca="false">U71+U227</f>
        <v>417703801.02</v>
      </c>
      <c r="V70" s="95" t="n">
        <f aca="false">V71+V227</f>
        <v>289947119.33</v>
      </c>
      <c r="W70" s="95" t="n">
        <f aca="false">W71+W227</f>
        <v>0</v>
      </c>
      <c r="X70" s="95" t="n">
        <f aca="false">X71+X227</f>
        <v>415886162.06</v>
      </c>
      <c r="Y70" s="95" t="e">
        <f aca="false">Y71+Y227</f>
        <v>#REF!</v>
      </c>
      <c r="Z70" s="95" t="e">
        <f aca="false">Z71+Z227</f>
        <v>#REF!</v>
      </c>
      <c r="AA70" s="95" t="n">
        <f aca="false">X70*100/U70</f>
        <v>99.5648497917516</v>
      </c>
      <c r="AB70" s="95" t="n">
        <f aca="false">AB71+AB227</f>
        <v>415886358.547773</v>
      </c>
      <c r="AC70" s="95" t="e">
        <f aca="false">AC71+AC227</f>
        <v>#REF!</v>
      </c>
      <c r="AD70" s="95" t="e">
        <f aca="false">AD71+AD227</f>
        <v>#REF!</v>
      </c>
      <c r="AE70" s="95" t="e">
        <f aca="false">AE71+AE227</f>
        <v>#REF!</v>
      </c>
      <c r="AF70" s="95" t="e">
        <f aca="false">AF71+AF227</f>
        <v>#REF!</v>
      </c>
      <c r="AG70" s="95" t="e">
        <f aca="false">AG71+AG227</f>
        <v>#REF!</v>
      </c>
      <c r="AI70" s="101" t="n">
        <f aca="false">U76+U79+U82+U91+U97+U100+U103+U109+U112+U115+U118+U121+U124+U127+U130+U133+U136+U139+U142+U145+U152+U154+U160+U163+U167+U170+U173+U176+U179+U182+U185+U188+U194+U200+U204+U207+U213+U215+U217+U221+U223+U225+U232+U238+U241+U245+U248+U251+U254+U260+U264+U266+U268+U271</f>
        <v>415015540.79</v>
      </c>
      <c r="AJ70" s="101" t="n">
        <f aca="false">V76+V79+V82+V91+V97+V100+V103+V109+V112+V115+V118+V121+V124+V127+V130+V133+V136+V139+V142+V145+V152+V154+V160+V163+V167+V170+V173+V176+V179+V182+V185+V188+V194+V200+V204+V207+V213+V215+V217+V221+V223+V225+V232+V238+V241+V245+V248+V251+V254+V260+V264+V266+V268+V271</f>
        <v>289947119.33</v>
      </c>
      <c r="AK70" s="101" t="n">
        <f aca="false">W76+W79+W82+W91+W97+W100+W103+W109+W112+W115+W118+W121+W124+W127+W130+W133+W136+W139+W142+W145+W152+W154+W160+W163+W167+W170+W173+W176+W179+W182+W185+W188+W194+W200+W204+W207+W213+W215+W217+W221+W223+W225+W232+W238+W241+W245+W248+W251+W254+W260+W264+W266+W268+W271</f>
        <v>0</v>
      </c>
      <c r="AL70" s="101" t="e">
        <f aca="false">X76+X79+X82+#REF!+X91+X97+#REF!+#REF!+X100+X103+#REF!+#REF!+X109+X112+X115+X118+X121+X124+#REF!+X127+X130+X133+X136+#REF!+X139+#REF!+X142+X145+X152+X154+X160+X163+X167+X170+X173+X176+X179+#REF!+#REF!+X182+X185+X188+X194+X200+X204+#REF!+#REF!+X207+X213+X215+X217+X221+X223+X225+X232+X238+X241+X245+X248+#REF!+X251+X254+X260+X264+X266+X268+X271</f>
        <v>#REF!</v>
      </c>
    </row>
    <row r="71" customFormat="false" ht="15.75" hidden="false" customHeight="true" outlineLevel="0" collapsed="false">
      <c r="A71" s="56" t="s">
        <v>113</v>
      </c>
      <c r="B71" s="91" t="s">
        <v>210</v>
      </c>
      <c r="C71" s="91" t="s">
        <v>87</v>
      </c>
      <c r="D71" s="91"/>
      <c r="E71" s="91"/>
      <c r="F71" s="91"/>
      <c r="G71" s="96" t="e">
        <f aca="false">G72+G105+G190+G209+G156</f>
        <v>#REF!</v>
      </c>
      <c r="H71" s="96" t="e">
        <f aca="false">H72+H105+H190+H209+H156</f>
        <v>#REF!</v>
      </c>
      <c r="I71" s="96" t="e">
        <f aca="false">I72+I105+I190+I209+I156</f>
        <v>#REF!</v>
      </c>
      <c r="J71" s="96" t="e">
        <f aca="false">J72+J105+J190+J209+J156</f>
        <v>#REF!</v>
      </c>
      <c r="K71" s="96" t="e">
        <f aca="false">K72+K105+K190+K209+K156</f>
        <v>#REF!</v>
      </c>
      <c r="L71" s="96" t="e">
        <f aca="false">L72+L105+L190+L209+L156</f>
        <v>#REF!</v>
      </c>
      <c r="M71" s="96" t="e">
        <f aca="false">M72+M105+M190+M209+M156</f>
        <v>#REF!</v>
      </c>
      <c r="N71" s="96" t="e">
        <f aca="false">N72+N105+N190+N209+N156</f>
        <v>#REF!</v>
      </c>
      <c r="O71" s="96" t="e">
        <f aca="false">O72+O105+O190+O209+O156</f>
        <v>#REF!</v>
      </c>
      <c r="P71" s="96" t="e">
        <f aca="false">P72+P105+P190+P209+P156</f>
        <v>#REF!</v>
      </c>
      <c r="Q71" s="96" t="e">
        <f aca="false">Q72+Q105+Q190+Q209+Q156</f>
        <v>#REF!</v>
      </c>
      <c r="R71" s="96" t="e">
        <f aca="false">R72+R105+R190+R209+R156</f>
        <v>#REF!</v>
      </c>
      <c r="S71" s="96" t="e">
        <f aca="false">S72+S105+S190+S209+S156</f>
        <v>#REF!</v>
      </c>
      <c r="T71" s="96" t="e">
        <f aca="false">T72+T105+T190+T209+T156</f>
        <v>#REF!</v>
      </c>
      <c r="U71" s="96" t="n">
        <f aca="false">U72+U105+U190+U209+U156</f>
        <v>406979957.17</v>
      </c>
      <c r="V71" s="96" t="n">
        <f aca="false">V72+V105+V190+V209+V156</f>
        <v>279813715.62</v>
      </c>
      <c r="W71" s="96" t="n">
        <f aca="false">W72+W105+W190+W209+W156</f>
        <v>0</v>
      </c>
      <c r="X71" s="96" t="n">
        <f aca="false">X72+X105+X190+X209+X156</f>
        <v>405499966.52</v>
      </c>
      <c r="Y71" s="96" t="e">
        <f aca="false">Y72+Y105+Y190+Y209+Y156</f>
        <v>#REF!</v>
      </c>
      <c r="Z71" s="96" t="e">
        <f aca="false">Z72+Z105+Z190+Z209+Z156</f>
        <v>#REF!</v>
      </c>
      <c r="AA71" s="96" t="n">
        <f aca="false">X71*100/U71</f>
        <v>99.6363480255167</v>
      </c>
      <c r="AB71" s="96" t="n">
        <f aca="false">AA71+X71</f>
        <v>405500066.156348</v>
      </c>
      <c r="AC71" s="96" t="e">
        <f aca="false">AC72+AC105+AC190+AC209+AC156</f>
        <v>#REF!</v>
      </c>
      <c r="AD71" s="96" t="e">
        <f aca="false">AD72+AD105+AD190+AD209+AD156</f>
        <v>#REF!</v>
      </c>
      <c r="AE71" s="96" t="e">
        <f aca="false">AE72+AE105+AE190+AE209+AE156</f>
        <v>#REF!</v>
      </c>
      <c r="AF71" s="96" t="e">
        <f aca="false">AF72+AF105+AF190+AF209+AF156</f>
        <v>#REF!</v>
      </c>
      <c r="AG71" s="96" t="e">
        <f aca="false">AF71+AE71</f>
        <v>#REF!</v>
      </c>
    </row>
    <row r="72" customFormat="false" ht="16.5" hidden="false" customHeight="true" outlineLevel="0" collapsed="false">
      <c r="A72" s="56" t="s">
        <v>114</v>
      </c>
      <c r="B72" s="91" t="s">
        <v>210</v>
      </c>
      <c r="C72" s="91" t="s">
        <v>87</v>
      </c>
      <c r="D72" s="91" t="s">
        <v>75</v>
      </c>
      <c r="E72" s="91"/>
      <c r="F72" s="91"/>
      <c r="G72" s="96" t="e">
        <f aca="false">G73</f>
        <v>#REF!</v>
      </c>
      <c r="H72" s="96" t="e">
        <f aca="false">H73</f>
        <v>#REF!</v>
      </c>
      <c r="I72" s="96" t="e">
        <f aca="false">I73</f>
        <v>#REF!</v>
      </c>
      <c r="J72" s="96" t="e">
        <f aca="false">J73</f>
        <v>#REF!</v>
      </c>
      <c r="K72" s="96" t="e">
        <f aca="false">K73</f>
        <v>#REF!</v>
      </c>
      <c r="L72" s="96" t="e">
        <f aca="false">L73</f>
        <v>#REF!</v>
      </c>
      <c r="M72" s="96" t="e">
        <f aca="false">M73</f>
        <v>#REF!</v>
      </c>
      <c r="N72" s="96" t="e">
        <f aca="false">N73</f>
        <v>#REF!</v>
      </c>
      <c r="O72" s="96" t="e">
        <f aca="false">O73</f>
        <v>#REF!</v>
      </c>
      <c r="P72" s="96" t="e">
        <f aca="false">P73</f>
        <v>#REF!</v>
      </c>
      <c r="Q72" s="96" t="e">
        <f aca="false">Q73</f>
        <v>#REF!</v>
      </c>
      <c r="R72" s="96" t="e">
        <f aca="false">R73</f>
        <v>#REF!</v>
      </c>
      <c r="S72" s="96" t="e">
        <f aca="false">S73</f>
        <v>#REF!</v>
      </c>
      <c r="T72" s="96" t="e">
        <f aca="false">T73</f>
        <v>#REF!</v>
      </c>
      <c r="U72" s="96" t="n">
        <f aca="false">U73</f>
        <v>72104673.38</v>
      </c>
      <c r="V72" s="96" t="n">
        <f aca="false">V73</f>
        <v>51130751.68</v>
      </c>
      <c r="W72" s="96" t="n">
        <f aca="false">W73</f>
        <v>0</v>
      </c>
      <c r="X72" s="96" t="n">
        <f aca="false">X73</f>
        <v>71776216.91</v>
      </c>
      <c r="Y72" s="96" t="e">
        <f aca="false">Y73</f>
        <v>#REF!</v>
      </c>
      <c r="Z72" s="96" t="e">
        <f aca="false">Z73</f>
        <v>#REF!</v>
      </c>
      <c r="AA72" s="96" t="n">
        <f aca="false">X72*100/U72</f>
        <v>99.5444727025265</v>
      </c>
      <c r="AB72" s="96" t="n">
        <f aca="false">AA72+X72</f>
        <v>71776316.4544727</v>
      </c>
      <c r="AC72" s="96" t="e">
        <f aca="false">AC73</f>
        <v>#REF!</v>
      </c>
      <c r="AD72" s="96" t="e">
        <f aca="false">AD73</f>
        <v>#REF!</v>
      </c>
      <c r="AE72" s="96" t="e">
        <f aca="false">AE73</f>
        <v>#REF!</v>
      </c>
      <c r="AF72" s="96" t="e">
        <f aca="false">AF73</f>
        <v>#REF!</v>
      </c>
      <c r="AG72" s="96" t="e">
        <f aca="false">AF72+AE72</f>
        <v>#REF!</v>
      </c>
    </row>
    <row r="73" customFormat="false" ht="33.75" hidden="false" customHeight="true" outlineLevel="0" collapsed="false">
      <c r="A73" s="60" t="s">
        <v>211</v>
      </c>
      <c r="B73" s="91" t="s">
        <v>210</v>
      </c>
      <c r="C73" s="91" t="s">
        <v>87</v>
      </c>
      <c r="D73" s="91" t="s">
        <v>75</v>
      </c>
      <c r="E73" s="91" t="s">
        <v>212</v>
      </c>
      <c r="F73" s="91"/>
      <c r="G73" s="96" t="e">
        <f aca="false">G74</f>
        <v>#REF!</v>
      </c>
      <c r="H73" s="96" t="e">
        <f aca="false">H74</f>
        <v>#REF!</v>
      </c>
      <c r="I73" s="96" t="e">
        <f aca="false">I74</f>
        <v>#REF!</v>
      </c>
      <c r="J73" s="96" t="e">
        <f aca="false">J74</f>
        <v>#REF!</v>
      </c>
      <c r="K73" s="96" t="e">
        <f aca="false">K74</f>
        <v>#REF!</v>
      </c>
      <c r="L73" s="96" t="e">
        <f aca="false">L74</f>
        <v>#REF!</v>
      </c>
      <c r="M73" s="96" t="e">
        <f aca="false">M74</f>
        <v>#REF!</v>
      </c>
      <c r="N73" s="96" t="e">
        <f aca="false">N74</f>
        <v>#REF!</v>
      </c>
      <c r="O73" s="96" t="e">
        <f aca="false">O74</f>
        <v>#REF!</v>
      </c>
      <c r="P73" s="96" t="e">
        <f aca="false">P74</f>
        <v>#REF!</v>
      </c>
      <c r="Q73" s="96" t="e">
        <f aca="false">Q74</f>
        <v>#REF!</v>
      </c>
      <c r="R73" s="96" t="e">
        <f aca="false">R74</f>
        <v>#REF!</v>
      </c>
      <c r="S73" s="96" t="e">
        <f aca="false">S74</f>
        <v>#REF!</v>
      </c>
      <c r="T73" s="96" t="e">
        <f aca="false">T74</f>
        <v>#REF!</v>
      </c>
      <c r="U73" s="96" t="n">
        <f aca="false">U74</f>
        <v>72104673.38</v>
      </c>
      <c r="V73" s="96" t="n">
        <f aca="false">V74</f>
        <v>51130751.68</v>
      </c>
      <c r="W73" s="96" t="n">
        <f aca="false">W74</f>
        <v>0</v>
      </c>
      <c r="X73" s="96" t="n">
        <f aca="false">X74</f>
        <v>71776216.91</v>
      </c>
      <c r="Y73" s="96" t="e">
        <f aca="false">Y74</f>
        <v>#REF!</v>
      </c>
      <c r="Z73" s="96" t="e">
        <f aca="false">Z74</f>
        <v>#REF!</v>
      </c>
      <c r="AA73" s="96" t="n">
        <f aca="false">X73*100/U73</f>
        <v>99.5444727025265</v>
      </c>
      <c r="AB73" s="96" t="n">
        <f aca="false">AA73+X73</f>
        <v>71776316.4544727</v>
      </c>
      <c r="AC73" s="96" t="e">
        <f aca="false">AC74</f>
        <v>#REF!</v>
      </c>
      <c r="AD73" s="96" t="e">
        <f aca="false">AD74</f>
        <v>#REF!</v>
      </c>
      <c r="AE73" s="96" t="e">
        <f aca="false">AE74</f>
        <v>#REF!</v>
      </c>
      <c r="AF73" s="96" t="e">
        <f aca="false">AF74</f>
        <v>#REF!</v>
      </c>
      <c r="AG73" s="96" t="e">
        <f aca="false">AF73+AE73</f>
        <v>#REF!</v>
      </c>
    </row>
    <row r="74" customFormat="false" ht="31.5" hidden="false" customHeight="true" outlineLevel="0" collapsed="false">
      <c r="A74" s="102" t="s">
        <v>213</v>
      </c>
      <c r="B74" s="91" t="s">
        <v>210</v>
      </c>
      <c r="C74" s="91" t="s">
        <v>87</v>
      </c>
      <c r="D74" s="91" t="s">
        <v>75</v>
      </c>
      <c r="E74" s="91" t="s">
        <v>214</v>
      </c>
      <c r="F74" s="91"/>
      <c r="G74" s="96" t="e">
        <f aca="false">G75+G78+G81+#REF!+G99+G102+G84+G87+G90+#REF!+G93+#REF!</f>
        <v>#REF!</v>
      </c>
      <c r="H74" s="96" t="e">
        <f aca="false">H75+H78+H81+#REF!+H99+H102+H84+H87+H90+#REF!+H93+#REF!</f>
        <v>#REF!</v>
      </c>
      <c r="I74" s="96" t="e">
        <f aca="false">I75+I78+I81+#REF!+I99+I102+I84+I87+I90+#REF!+I93+#REF!</f>
        <v>#REF!</v>
      </c>
      <c r="J74" s="96" t="e">
        <f aca="false">J75+J78+J81+#REF!+J99+J102+J84+J87+J90+#REF!+J93+#REF!</f>
        <v>#REF!</v>
      </c>
      <c r="K74" s="96" t="e">
        <f aca="false">K75+K78+K81+#REF!+K99+K102+K84+K87+K90+#REF!+K93+#REF!</f>
        <v>#REF!</v>
      </c>
      <c r="L74" s="96" t="e">
        <f aca="false">L75+L78+L81+#REF!+L99+L102+L84+L87+L90+#REF!+L93+#REF!</f>
        <v>#REF!</v>
      </c>
      <c r="M74" s="96" t="e">
        <f aca="false">M75+M78+M81+#REF!+M99+M102+M84+M87+M90+#REF!+M93+#REF!+M96</f>
        <v>#REF!</v>
      </c>
      <c r="N74" s="96" t="e">
        <f aca="false">N75+N78+N81+#REF!+N99+N102+N84+N87+N90+#REF!+N93+#REF!+N96</f>
        <v>#REF!</v>
      </c>
      <c r="O74" s="96" t="e">
        <f aca="false">O75+O78+O81+#REF!+O99+O102+O84+O87+O90+#REF!+O93+#REF!+O96</f>
        <v>#REF!</v>
      </c>
      <c r="P74" s="96" t="e">
        <f aca="false">P75+P78+P81+#REF!+P99+P102+P84+P87+P90+#REF!+P93+#REF!</f>
        <v>#REF!</v>
      </c>
      <c r="Q74" s="96" t="e">
        <f aca="false">Q75+Q78+Q81+#REF!+Q99+Q102+Q84+Q87+Q90+#REF!+Q93+#REF!</f>
        <v>#REF!</v>
      </c>
      <c r="R74" s="96" t="e">
        <f aca="false">R75+R78+R81+#REF!+R99+R102+R84+R87+R90+#REF!+R93+#REF!</f>
        <v>#REF!</v>
      </c>
      <c r="S74" s="96" t="e">
        <f aca="false">S75+S78+S81+#REF!+S99+S102+S84+S87+S90+#REF!+S93+#REF!</f>
        <v>#REF!</v>
      </c>
      <c r="T74" s="96" t="e">
        <f aca="false">T75+T78+T81+#REF!+T99+T102+T84+T87+T90+#REF!+T93+#REF!+T96</f>
        <v>#REF!</v>
      </c>
      <c r="U74" s="96" t="n">
        <f aca="false">U75+U78+U81+U99+U102+U84+U87+U90+U93+U96</f>
        <v>72104673.38</v>
      </c>
      <c r="V74" s="96" t="n">
        <f aca="false">V75+V78+V81+V99+V102+V84+V87+V90+V93+V96</f>
        <v>51130751.68</v>
      </c>
      <c r="W74" s="96" t="n">
        <f aca="false">W75+W78+W81+W99+W102+W84+W87+W90+W93+W96</f>
        <v>0</v>
      </c>
      <c r="X74" s="96" t="n">
        <f aca="false">X75+X78+X81+X99+X102+X84+X87+X90+X93+X96</f>
        <v>71776216.91</v>
      </c>
      <c r="Y74" s="96" t="e">
        <f aca="false">Y75+Y78+Y81+#REF!+Y99+Y102+Y84+Y87+Y90+#REF!+Y93+#REF!</f>
        <v>#REF!</v>
      </c>
      <c r="Z74" s="96" t="e">
        <f aca="false">Z75+Z78+Z81+#REF!+Z99+Z102+Z84+Z87+Z90+#REF!+Z93+#REF!</f>
        <v>#REF!</v>
      </c>
      <c r="AA74" s="96" t="n">
        <f aca="false">X74*100/U74</f>
        <v>99.5444727025265</v>
      </c>
      <c r="AB74" s="96" t="n">
        <f aca="false">AA74+X74</f>
        <v>71776316.4544727</v>
      </c>
      <c r="AC74" s="96" t="e">
        <f aca="false">AC75+AC78+AC81+#REF!+AC99+AC102+AC84+AC87+AC90+#REF!+AC93+#REF!</f>
        <v>#REF!</v>
      </c>
      <c r="AD74" s="96" t="e">
        <f aca="false">AD75+AD78+AD81+#REF!+AD99+AD102+AD84+AD87+AD90+#REF!+AD93+#REF!</f>
        <v>#REF!</v>
      </c>
      <c r="AE74" s="96" t="e">
        <f aca="false">AE75+AE78+AE81+#REF!+AE99+AE102+AE84+AE87+AE90+#REF!+AE93+#REF!</f>
        <v>#REF!</v>
      </c>
      <c r="AF74" s="96" t="e">
        <f aca="false">AF75+AF78+AF81+#REF!+AF99+AF102+AF84+AF87+AF90+#REF!+AF93+#REF!</f>
        <v>#REF!</v>
      </c>
      <c r="AG74" s="96" t="e">
        <f aca="false">AF74+AE74</f>
        <v>#REF!</v>
      </c>
    </row>
    <row r="75" customFormat="false" ht="20.25" hidden="false" customHeight="true" outlineLevel="0" collapsed="false">
      <c r="A75" s="60" t="s">
        <v>215</v>
      </c>
      <c r="B75" s="91" t="s">
        <v>210</v>
      </c>
      <c r="C75" s="91" t="s">
        <v>87</v>
      </c>
      <c r="D75" s="91" t="s">
        <v>75</v>
      </c>
      <c r="E75" s="91" t="s">
        <v>216</v>
      </c>
      <c r="F75" s="91"/>
      <c r="G75" s="96" t="n">
        <f aca="false">G76</f>
        <v>25415485</v>
      </c>
      <c r="H75" s="96" t="n">
        <f aca="false">H76</f>
        <v>0</v>
      </c>
      <c r="I75" s="96" t="n">
        <f aca="false">I76</f>
        <v>25415485</v>
      </c>
      <c r="J75" s="96" t="n">
        <f aca="false">J76</f>
        <v>8101021</v>
      </c>
      <c r="K75" s="96" t="n">
        <f aca="false">K76</f>
        <v>0</v>
      </c>
      <c r="L75" s="96" t="n">
        <f aca="false">L76</f>
        <v>0</v>
      </c>
      <c r="M75" s="96" t="n">
        <f aca="false">M76</f>
        <v>25415485</v>
      </c>
      <c r="N75" s="96" t="n">
        <f aca="false">N76</f>
        <v>0</v>
      </c>
      <c r="O75" s="96" t="n">
        <f aca="false">O76</f>
        <v>25415485</v>
      </c>
      <c r="P75" s="96" t="n">
        <f aca="false">P76</f>
        <v>8101021</v>
      </c>
      <c r="Q75" s="96" t="n">
        <f aca="false">Q76</f>
        <v>7950791.2</v>
      </c>
      <c r="R75" s="96" t="n">
        <f aca="false">R76</f>
        <v>0</v>
      </c>
      <c r="S75" s="96" t="n">
        <f aca="false">S76</f>
        <v>0</v>
      </c>
      <c r="T75" s="96" t="n">
        <f aca="false">T76</f>
        <v>647200</v>
      </c>
      <c r="U75" s="96" t="n">
        <f aca="false">U76</f>
        <v>30332793</v>
      </c>
      <c r="V75" s="96" t="n">
        <f aca="false">V76</f>
        <v>8101021</v>
      </c>
      <c r="W75" s="96" t="n">
        <f aca="false">W76</f>
        <v>0</v>
      </c>
      <c r="X75" s="96" t="n">
        <f aca="false">X76</f>
        <v>30004336.53</v>
      </c>
      <c r="Y75" s="96" t="n">
        <f aca="false">Y76</f>
        <v>7950791.2</v>
      </c>
      <c r="Z75" s="96" t="n">
        <f aca="false">Z76</f>
        <v>0</v>
      </c>
      <c r="AA75" s="96" t="n">
        <f aca="false">X75*100/U75</f>
        <v>98.9171571836461</v>
      </c>
      <c r="AB75" s="96" t="n">
        <f aca="false">AA75+X75</f>
        <v>30004435.4471572</v>
      </c>
      <c r="AC75" s="96" t="n">
        <f aca="false">AC76</f>
        <v>7950791.2</v>
      </c>
      <c r="AD75" s="96" t="n">
        <f aca="false">AD76</f>
        <v>0</v>
      </c>
      <c r="AE75" s="96" t="n">
        <f aca="false">AE76</f>
        <v>7950791.2</v>
      </c>
      <c r="AF75" s="96" t="n">
        <f aca="false">AF76</f>
        <v>0</v>
      </c>
      <c r="AG75" s="96" t="n">
        <f aca="false">AF75+AE75</f>
        <v>7950791.2</v>
      </c>
    </row>
    <row r="76" customFormat="false" ht="34.5" hidden="false" customHeight="true" outlineLevel="0" collapsed="false">
      <c r="A76" s="60" t="s">
        <v>178</v>
      </c>
      <c r="B76" s="91" t="s">
        <v>210</v>
      </c>
      <c r="C76" s="91" t="s">
        <v>87</v>
      </c>
      <c r="D76" s="91" t="s">
        <v>75</v>
      </c>
      <c r="E76" s="91" t="s">
        <v>216</v>
      </c>
      <c r="F76" s="91" t="s">
        <v>179</v>
      </c>
      <c r="G76" s="96" t="n">
        <f aca="false">G77</f>
        <v>25415485</v>
      </c>
      <c r="H76" s="96" t="n">
        <f aca="false">H77</f>
        <v>0</v>
      </c>
      <c r="I76" s="96" t="n">
        <f aca="false">I77</f>
        <v>25415485</v>
      </c>
      <c r="J76" s="96" t="n">
        <f aca="false">J77</f>
        <v>8101021</v>
      </c>
      <c r="K76" s="96" t="n">
        <f aca="false">K77</f>
        <v>0</v>
      </c>
      <c r="L76" s="96" t="n">
        <f aca="false">L77</f>
        <v>0</v>
      </c>
      <c r="M76" s="96" t="n">
        <f aca="false">M77</f>
        <v>25415485</v>
      </c>
      <c r="N76" s="96" t="n">
        <f aca="false">N77</f>
        <v>0</v>
      </c>
      <c r="O76" s="96" t="n">
        <f aca="false">O77</f>
        <v>25415485</v>
      </c>
      <c r="P76" s="96" t="n">
        <f aca="false">P77</f>
        <v>8101021</v>
      </c>
      <c r="Q76" s="96" t="n">
        <f aca="false">Q77</f>
        <v>7950791.2</v>
      </c>
      <c r="R76" s="96" t="n">
        <f aca="false">R77</f>
        <v>0</v>
      </c>
      <c r="S76" s="96" t="n">
        <f aca="false">S77</f>
        <v>0</v>
      </c>
      <c r="T76" s="96" t="n">
        <f aca="false">T77</f>
        <v>647200</v>
      </c>
      <c r="U76" s="96" t="n">
        <f aca="false">U77</f>
        <v>30332793</v>
      </c>
      <c r="V76" s="96" t="n">
        <f aca="false">V77</f>
        <v>8101021</v>
      </c>
      <c r="W76" s="96" t="n">
        <f aca="false">W77</f>
        <v>0</v>
      </c>
      <c r="X76" s="96" t="n">
        <f aca="false">X77</f>
        <v>30004336.53</v>
      </c>
      <c r="Y76" s="96" t="n">
        <f aca="false">Y77</f>
        <v>7950791.2</v>
      </c>
      <c r="Z76" s="96" t="n">
        <f aca="false">Z77</f>
        <v>0</v>
      </c>
      <c r="AA76" s="96" t="n">
        <f aca="false">X76*100/U76</f>
        <v>98.9171571836461</v>
      </c>
      <c r="AB76" s="96" t="n">
        <f aca="false">AA76+X76</f>
        <v>30004435.4471572</v>
      </c>
      <c r="AC76" s="96" t="n">
        <f aca="false">AC77</f>
        <v>7950791.2</v>
      </c>
      <c r="AD76" s="96" t="n">
        <f aca="false">AD77</f>
        <v>0</v>
      </c>
      <c r="AE76" s="96" t="n">
        <f aca="false">AE77</f>
        <v>7950791.2</v>
      </c>
      <c r="AF76" s="96" t="n">
        <f aca="false">AF77</f>
        <v>0</v>
      </c>
      <c r="AG76" s="96" t="n">
        <f aca="false">AF76+AE76</f>
        <v>7950791.2</v>
      </c>
    </row>
    <row r="77" customFormat="false" ht="19.5" hidden="false" customHeight="true" outlineLevel="0" collapsed="false">
      <c r="A77" s="60" t="s">
        <v>217</v>
      </c>
      <c r="B77" s="91" t="s">
        <v>210</v>
      </c>
      <c r="C77" s="91" t="s">
        <v>87</v>
      </c>
      <c r="D77" s="91" t="s">
        <v>75</v>
      </c>
      <c r="E77" s="91" t="s">
        <v>216</v>
      </c>
      <c r="F77" s="91" t="s">
        <v>218</v>
      </c>
      <c r="G77" s="96" t="n">
        <v>25415485</v>
      </c>
      <c r="H77" s="96"/>
      <c r="I77" s="96" t="n">
        <v>25415485</v>
      </c>
      <c r="J77" s="96" t="n">
        <f aca="false">511021+7590000</f>
        <v>8101021</v>
      </c>
      <c r="K77" s="96"/>
      <c r="L77" s="96"/>
      <c r="M77" s="96" t="n">
        <v>25415485</v>
      </c>
      <c r="N77" s="96"/>
      <c r="O77" s="96" t="n">
        <v>25415485</v>
      </c>
      <c r="P77" s="96" t="n">
        <f aca="false">511021+7590000</f>
        <v>8101021</v>
      </c>
      <c r="Q77" s="96" t="n">
        <f aca="false">7950000+791.2</f>
        <v>7950791.2</v>
      </c>
      <c r="R77" s="96" t="n">
        <v>0</v>
      </c>
      <c r="S77" s="96"/>
      <c r="T77" s="96" t="n">
        <v>647200</v>
      </c>
      <c r="U77" s="96" t="n">
        <v>30332793</v>
      </c>
      <c r="V77" s="96" t="n">
        <f aca="false">511021+7590000</f>
        <v>8101021</v>
      </c>
      <c r="W77" s="96"/>
      <c r="X77" s="96" t="n">
        <v>30004336.53</v>
      </c>
      <c r="Y77" s="96" t="n">
        <f aca="false">7950000+791.2</f>
        <v>7950791.2</v>
      </c>
      <c r="Z77" s="96"/>
      <c r="AA77" s="96" t="n">
        <f aca="false">X77*100/U77</f>
        <v>98.9171571836461</v>
      </c>
      <c r="AB77" s="96" t="n">
        <f aca="false">AA77+X77</f>
        <v>30004435.4471572</v>
      </c>
      <c r="AC77" s="96" t="n">
        <f aca="false">7950000+791.2</f>
        <v>7950791.2</v>
      </c>
      <c r="AD77" s="96"/>
      <c r="AE77" s="96" t="n">
        <f aca="false">7950000+791.2</f>
        <v>7950791.2</v>
      </c>
      <c r="AF77" s="96"/>
      <c r="AG77" s="96" t="n">
        <f aca="false">AF77+AE77</f>
        <v>7950791.2</v>
      </c>
    </row>
    <row r="78" customFormat="false" ht="36" hidden="false" customHeight="true" outlineLevel="0" collapsed="false">
      <c r="A78" s="56" t="s">
        <v>219</v>
      </c>
      <c r="B78" s="91" t="s">
        <v>210</v>
      </c>
      <c r="C78" s="91" t="s">
        <v>87</v>
      </c>
      <c r="D78" s="91" t="s">
        <v>75</v>
      </c>
      <c r="E78" s="91" t="s">
        <v>220</v>
      </c>
      <c r="F78" s="91"/>
      <c r="G78" s="96" t="n">
        <f aca="false">G79</f>
        <v>500000</v>
      </c>
      <c r="H78" s="96" t="n">
        <f aca="false">H79</f>
        <v>0</v>
      </c>
      <c r="I78" s="96" t="n">
        <f aca="false">I79</f>
        <v>500000</v>
      </c>
      <c r="J78" s="96" t="n">
        <f aca="false">J79</f>
        <v>180000</v>
      </c>
      <c r="K78" s="96" t="n">
        <f aca="false">K79</f>
        <v>0</v>
      </c>
      <c r="L78" s="96" t="n">
        <f aca="false">L79</f>
        <v>0</v>
      </c>
      <c r="M78" s="96" t="n">
        <f aca="false">M79</f>
        <v>500000</v>
      </c>
      <c r="N78" s="96" t="n">
        <f aca="false">N79</f>
        <v>0</v>
      </c>
      <c r="O78" s="96" t="n">
        <f aca="false">O79</f>
        <v>500000</v>
      </c>
      <c r="P78" s="96" t="n">
        <f aca="false">P79</f>
        <v>180000</v>
      </c>
      <c r="Q78" s="96" t="n">
        <f aca="false">Q79</f>
        <v>182000</v>
      </c>
      <c r="R78" s="96" t="n">
        <f aca="false">R79</f>
        <v>0</v>
      </c>
      <c r="S78" s="96" t="n">
        <f aca="false">S79</f>
        <v>0</v>
      </c>
      <c r="T78" s="96" t="n">
        <f aca="false">T79</f>
        <v>-10949.9</v>
      </c>
      <c r="U78" s="96" t="n">
        <f aca="false">U79</f>
        <v>361162.57</v>
      </c>
      <c r="V78" s="96" t="n">
        <f aca="false">V79</f>
        <v>180000</v>
      </c>
      <c r="W78" s="96" t="n">
        <f aca="false">W79</f>
        <v>0</v>
      </c>
      <c r="X78" s="96" t="n">
        <f aca="false">X79</f>
        <v>361162.57</v>
      </c>
      <c r="Y78" s="96" t="n">
        <f aca="false">Y79</f>
        <v>182000</v>
      </c>
      <c r="Z78" s="96" t="n">
        <f aca="false">Z79</f>
        <v>0</v>
      </c>
      <c r="AA78" s="96" t="n">
        <f aca="false">X78*100/U78</f>
        <v>100</v>
      </c>
      <c r="AB78" s="96" t="n">
        <f aca="false">AA78+X78</f>
        <v>361262.57</v>
      </c>
      <c r="AC78" s="96" t="n">
        <f aca="false">AC79</f>
        <v>182000</v>
      </c>
      <c r="AD78" s="96" t="n">
        <f aca="false">AD79</f>
        <v>0</v>
      </c>
      <c r="AE78" s="96" t="n">
        <f aca="false">AE79</f>
        <v>182000</v>
      </c>
      <c r="AF78" s="96" t="n">
        <f aca="false">AF79</f>
        <v>0</v>
      </c>
      <c r="AG78" s="96" t="n">
        <f aca="false">AF78+AE78</f>
        <v>182000</v>
      </c>
    </row>
    <row r="79" customFormat="false" ht="31.5" hidden="false" customHeight="false" outlineLevel="0" collapsed="false">
      <c r="A79" s="60" t="s">
        <v>178</v>
      </c>
      <c r="B79" s="91" t="s">
        <v>210</v>
      </c>
      <c r="C79" s="91" t="s">
        <v>87</v>
      </c>
      <c r="D79" s="91" t="s">
        <v>75</v>
      </c>
      <c r="E79" s="91" t="s">
        <v>220</v>
      </c>
      <c r="F79" s="91" t="s">
        <v>179</v>
      </c>
      <c r="G79" s="96" t="n">
        <f aca="false">G80</f>
        <v>500000</v>
      </c>
      <c r="H79" s="96" t="n">
        <f aca="false">H80</f>
        <v>0</v>
      </c>
      <c r="I79" s="96" t="n">
        <f aca="false">I80</f>
        <v>500000</v>
      </c>
      <c r="J79" s="96" t="n">
        <f aca="false">J80</f>
        <v>180000</v>
      </c>
      <c r="K79" s="96" t="n">
        <f aca="false">K80</f>
        <v>0</v>
      </c>
      <c r="L79" s="96" t="n">
        <f aca="false">L80</f>
        <v>0</v>
      </c>
      <c r="M79" s="96" t="n">
        <f aca="false">M80</f>
        <v>500000</v>
      </c>
      <c r="N79" s="96" t="n">
        <f aca="false">N80</f>
        <v>0</v>
      </c>
      <c r="O79" s="96" t="n">
        <f aca="false">O80</f>
        <v>500000</v>
      </c>
      <c r="P79" s="96" t="n">
        <f aca="false">P80</f>
        <v>180000</v>
      </c>
      <c r="Q79" s="96" t="n">
        <f aca="false">Q80</f>
        <v>182000</v>
      </c>
      <c r="R79" s="96" t="n">
        <f aca="false">R80</f>
        <v>0</v>
      </c>
      <c r="S79" s="96" t="n">
        <f aca="false">S80</f>
        <v>0</v>
      </c>
      <c r="T79" s="96" t="n">
        <f aca="false">T80</f>
        <v>-10949.9</v>
      </c>
      <c r="U79" s="96" t="n">
        <f aca="false">U80</f>
        <v>361162.57</v>
      </c>
      <c r="V79" s="96" t="n">
        <f aca="false">V80</f>
        <v>180000</v>
      </c>
      <c r="W79" s="96" t="n">
        <f aca="false">W80</f>
        <v>0</v>
      </c>
      <c r="X79" s="96" t="n">
        <f aca="false">X80</f>
        <v>361162.57</v>
      </c>
      <c r="Y79" s="96" t="n">
        <f aca="false">Y80</f>
        <v>182000</v>
      </c>
      <c r="Z79" s="96" t="n">
        <f aca="false">Z80</f>
        <v>0</v>
      </c>
      <c r="AA79" s="96" t="n">
        <f aca="false">X79*100/U79</f>
        <v>100</v>
      </c>
      <c r="AB79" s="96" t="n">
        <f aca="false">AA79+X79</f>
        <v>361262.57</v>
      </c>
      <c r="AC79" s="96" t="n">
        <f aca="false">AC80</f>
        <v>182000</v>
      </c>
      <c r="AD79" s="96" t="n">
        <f aca="false">AD80</f>
        <v>0</v>
      </c>
      <c r="AE79" s="96" t="n">
        <f aca="false">AE80</f>
        <v>182000</v>
      </c>
      <c r="AF79" s="96" t="n">
        <f aca="false">AF80</f>
        <v>0</v>
      </c>
      <c r="AG79" s="96" t="n">
        <f aca="false">AF79+AE79</f>
        <v>182000</v>
      </c>
    </row>
    <row r="80" customFormat="false" ht="18.75" hidden="false" customHeight="true" outlineLevel="0" collapsed="false">
      <c r="A80" s="60" t="s">
        <v>217</v>
      </c>
      <c r="B80" s="91" t="s">
        <v>210</v>
      </c>
      <c r="C80" s="91" t="s">
        <v>87</v>
      </c>
      <c r="D80" s="91" t="s">
        <v>75</v>
      </c>
      <c r="E80" s="91" t="s">
        <v>220</v>
      </c>
      <c r="F80" s="91" t="s">
        <v>218</v>
      </c>
      <c r="G80" s="96" t="n">
        <f aca="false">600000-100000</f>
        <v>500000</v>
      </c>
      <c r="H80" s="96"/>
      <c r="I80" s="96" t="n">
        <f aca="false">600000-100000</f>
        <v>500000</v>
      </c>
      <c r="J80" s="96" t="n">
        <v>180000</v>
      </c>
      <c r="K80" s="96"/>
      <c r="L80" s="96"/>
      <c r="M80" s="96" t="n">
        <f aca="false">600000-100000</f>
        <v>500000</v>
      </c>
      <c r="N80" s="96"/>
      <c r="O80" s="96" t="n">
        <f aca="false">600000-100000</f>
        <v>500000</v>
      </c>
      <c r="P80" s="96" t="n">
        <v>180000</v>
      </c>
      <c r="Q80" s="96" t="n">
        <v>182000</v>
      </c>
      <c r="R80" s="96" t="n">
        <v>0</v>
      </c>
      <c r="S80" s="96"/>
      <c r="T80" s="96" t="n">
        <v>-10949.9</v>
      </c>
      <c r="U80" s="96" t="n">
        <v>361162.57</v>
      </c>
      <c r="V80" s="96" t="n">
        <v>180000</v>
      </c>
      <c r="W80" s="96"/>
      <c r="X80" s="96" t="n">
        <v>361162.57</v>
      </c>
      <c r="Y80" s="96" t="n">
        <v>182000</v>
      </c>
      <c r="Z80" s="96"/>
      <c r="AA80" s="96" t="n">
        <f aca="false">X80*100/U80</f>
        <v>100</v>
      </c>
      <c r="AB80" s="96" t="n">
        <f aca="false">AA80+X80</f>
        <v>361262.57</v>
      </c>
      <c r="AC80" s="96" t="n">
        <v>182000</v>
      </c>
      <c r="AD80" s="96"/>
      <c r="AE80" s="96" t="n">
        <v>182000</v>
      </c>
      <c r="AF80" s="96"/>
      <c r="AG80" s="96" t="n">
        <f aca="false">AF80+AE80</f>
        <v>182000</v>
      </c>
    </row>
    <row r="81" customFormat="false" ht="15.75" hidden="false" customHeight="true" outlineLevel="0" collapsed="false">
      <c r="A81" s="60" t="s">
        <v>221</v>
      </c>
      <c r="B81" s="91" t="s">
        <v>210</v>
      </c>
      <c r="C81" s="91" t="s">
        <v>87</v>
      </c>
      <c r="D81" s="91" t="s">
        <v>75</v>
      </c>
      <c r="E81" s="91" t="s">
        <v>222</v>
      </c>
      <c r="F81" s="91"/>
      <c r="G81" s="96" t="n">
        <f aca="false">G82</f>
        <v>195380</v>
      </c>
      <c r="H81" s="96" t="n">
        <f aca="false">H82</f>
        <v>0</v>
      </c>
      <c r="I81" s="96" t="n">
        <f aca="false">I82</f>
        <v>195380</v>
      </c>
      <c r="J81" s="96" t="n">
        <f aca="false">J82</f>
        <v>60000</v>
      </c>
      <c r="K81" s="96" t="n">
        <f aca="false">K82</f>
        <v>0</v>
      </c>
      <c r="L81" s="96" t="n">
        <f aca="false">L82</f>
        <v>0</v>
      </c>
      <c r="M81" s="96" t="n">
        <f aca="false">M82</f>
        <v>195380</v>
      </c>
      <c r="N81" s="96" t="n">
        <f aca="false">N82</f>
        <v>0</v>
      </c>
      <c r="O81" s="96" t="n">
        <f aca="false">O82</f>
        <v>195380</v>
      </c>
      <c r="P81" s="96" t="n">
        <f aca="false">P82</f>
        <v>60000</v>
      </c>
      <c r="Q81" s="96" t="n">
        <f aca="false">Q82</f>
        <v>60000</v>
      </c>
      <c r="R81" s="96" t="n">
        <f aca="false">R82</f>
        <v>0</v>
      </c>
      <c r="S81" s="96" t="n">
        <f aca="false">S82</f>
        <v>0</v>
      </c>
      <c r="T81" s="96" t="n">
        <f aca="false">T82</f>
        <v>0</v>
      </c>
      <c r="U81" s="96" t="n">
        <f aca="false">U82</f>
        <v>277147</v>
      </c>
      <c r="V81" s="96" t="n">
        <f aca="false">V82</f>
        <v>60000</v>
      </c>
      <c r="W81" s="96" t="n">
        <f aca="false">W82</f>
        <v>0</v>
      </c>
      <c r="X81" s="96" t="n">
        <f aca="false">X82</f>
        <v>277147</v>
      </c>
      <c r="Y81" s="96" t="n">
        <f aca="false">Y82</f>
        <v>60000</v>
      </c>
      <c r="Z81" s="96" t="n">
        <f aca="false">Z82</f>
        <v>0</v>
      </c>
      <c r="AA81" s="96" t="n">
        <f aca="false">X81*100/U81</f>
        <v>100</v>
      </c>
      <c r="AB81" s="96" t="n">
        <f aca="false">AA81+X81</f>
        <v>277247</v>
      </c>
      <c r="AC81" s="96" t="n">
        <f aca="false">AC82</f>
        <v>60000</v>
      </c>
      <c r="AD81" s="96" t="n">
        <f aca="false">AD82</f>
        <v>0</v>
      </c>
      <c r="AE81" s="96" t="n">
        <f aca="false">AE82</f>
        <v>60000</v>
      </c>
      <c r="AF81" s="96" t="n">
        <f aca="false">AF82</f>
        <v>0</v>
      </c>
      <c r="AG81" s="96" t="n">
        <f aca="false">AF81+AE81</f>
        <v>60000</v>
      </c>
    </row>
    <row r="82" customFormat="false" ht="32.25" hidden="false" customHeight="true" outlineLevel="0" collapsed="false">
      <c r="A82" s="60" t="s">
        <v>178</v>
      </c>
      <c r="B82" s="91" t="s">
        <v>210</v>
      </c>
      <c r="C82" s="91" t="s">
        <v>87</v>
      </c>
      <c r="D82" s="91" t="s">
        <v>75</v>
      </c>
      <c r="E82" s="91" t="s">
        <v>222</v>
      </c>
      <c r="F82" s="91" t="s">
        <v>179</v>
      </c>
      <c r="G82" s="96" t="n">
        <f aca="false">G83</f>
        <v>195380</v>
      </c>
      <c r="H82" s="96" t="n">
        <f aca="false">H83</f>
        <v>0</v>
      </c>
      <c r="I82" s="96" t="n">
        <f aca="false">I83</f>
        <v>195380</v>
      </c>
      <c r="J82" s="96" t="n">
        <f aca="false">J83</f>
        <v>60000</v>
      </c>
      <c r="K82" s="96" t="n">
        <f aca="false">K83</f>
        <v>0</v>
      </c>
      <c r="L82" s="96" t="n">
        <f aca="false">L83</f>
        <v>0</v>
      </c>
      <c r="M82" s="96" t="n">
        <f aca="false">M83</f>
        <v>195380</v>
      </c>
      <c r="N82" s="96" t="n">
        <f aca="false">N83</f>
        <v>0</v>
      </c>
      <c r="O82" s="96" t="n">
        <f aca="false">O83</f>
        <v>195380</v>
      </c>
      <c r="P82" s="96" t="n">
        <f aca="false">P83</f>
        <v>60000</v>
      </c>
      <c r="Q82" s="96" t="n">
        <f aca="false">Q83</f>
        <v>60000</v>
      </c>
      <c r="R82" s="96" t="n">
        <f aca="false">R83</f>
        <v>0</v>
      </c>
      <c r="S82" s="96" t="n">
        <f aca="false">S83</f>
        <v>0</v>
      </c>
      <c r="T82" s="96" t="n">
        <f aca="false">T83</f>
        <v>0</v>
      </c>
      <c r="U82" s="96" t="n">
        <f aca="false">U83</f>
        <v>277147</v>
      </c>
      <c r="V82" s="96" t="n">
        <f aca="false">V83</f>
        <v>60000</v>
      </c>
      <c r="W82" s="96" t="n">
        <f aca="false">W83</f>
        <v>0</v>
      </c>
      <c r="X82" s="96" t="n">
        <f aca="false">X83</f>
        <v>277147</v>
      </c>
      <c r="Y82" s="96" t="n">
        <f aca="false">Y83</f>
        <v>60000</v>
      </c>
      <c r="Z82" s="96" t="n">
        <f aca="false">Z83</f>
        <v>0</v>
      </c>
      <c r="AA82" s="96" t="n">
        <f aca="false">X82*100/U82</f>
        <v>100</v>
      </c>
      <c r="AB82" s="96" t="n">
        <f aca="false">AA82+X82</f>
        <v>277247</v>
      </c>
      <c r="AC82" s="96" t="n">
        <f aca="false">AC83</f>
        <v>60000</v>
      </c>
      <c r="AD82" s="96" t="n">
        <f aca="false">AD83</f>
        <v>0</v>
      </c>
      <c r="AE82" s="96" t="n">
        <f aca="false">AE83</f>
        <v>60000</v>
      </c>
      <c r="AF82" s="96" t="n">
        <f aca="false">AF83</f>
        <v>0</v>
      </c>
      <c r="AG82" s="96" t="n">
        <f aca="false">AF82+AE82</f>
        <v>60000</v>
      </c>
    </row>
    <row r="83" customFormat="false" ht="19.5" hidden="false" customHeight="true" outlineLevel="0" collapsed="false">
      <c r="A83" s="60" t="s">
        <v>217</v>
      </c>
      <c r="B83" s="91" t="s">
        <v>210</v>
      </c>
      <c r="C83" s="91" t="s">
        <v>87</v>
      </c>
      <c r="D83" s="91" t="s">
        <v>75</v>
      </c>
      <c r="E83" s="91" t="s">
        <v>222</v>
      </c>
      <c r="F83" s="91" t="s">
        <v>218</v>
      </c>
      <c r="G83" s="96" t="n">
        <v>195380</v>
      </c>
      <c r="H83" s="96"/>
      <c r="I83" s="96" t="n">
        <v>195380</v>
      </c>
      <c r="J83" s="96" t="n">
        <v>60000</v>
      </c>
      <c r="K83" s="96"/>
      <c r="L83" s="96"/>
      <c r="M83" s="96" t="n">
        <v>195380</v>
      </c>
      <c r="N83" s="96"/>
      <c r="O83" s="96" t="n">
        <v>195380</v>
      </c>
      <c r="P83" s="96" t="n">
        <v>60000</v>
      </c>
      <c r="Q83" s="96" t="n">
        <v>60000</v>
      </c>
      <c r="R83" s="96" t="n">
        <v>0</v>
      </c>
      <c r="S83" s="96"/>
      <c r="T83" s="96"/>
      <c r="U83" s="96" t="n">
        <v>277147</v>
      </c>
      <c r="V83" s="96" t="n">
        <v>60000</v>
      </c>
      <c r="W83" s="96"/>
      <c r="X83" s="96" t="n">
        <v>277147</v>
      </c>
      <c r="Y83" s="96" t="n">
        <v>60000</v>
      </c>
      <c r="Z83" s="96"/>
      <c r="AA83" s="96" t="n">
        <f aca="false">X83*100/U83</f>
        <v>100</v>
      </c>
      <c r="AB83" s="96" t="n">
        <f aca="false">AA83+X83</f>
        <v>277247</v>
      </c>
      <c r="AC83" s="96" t="n">
        <v>60000</v>
      </c>
      <c r="AD83" s="96"/>
      <c r="AE83" s="96" t="n">
        <v>60000</v>
      </c>
      <c r="AF83" s="96"/>
      <c r="AG83" s="96" t="n">
        <f aca="false">AF83+AE83</f>
        <v>60000</v>
      </c>
    </row>
    <row r="84" s="80" customFormat="true" ht="18.75" hidden="true" customHeight="true" outlineLevel="0" collapsed="false">
      <c r="A84" s="56" t="s">
        <v>223</v>
      </c>
      <c r="B84" s="91" t="s">
        <v>210</v>
      </c>
      <c r="C84" s="91" t="s">
        <v>87</v>
      </c>
      <c r="D84" s="91" t="s">
        <v>75</v>
      </c>
      <c r="E84" s="91" t="s">
        <v>224</v>
      </c>
      <c r="F84" s="91"/>
      <c r="G84" s="96" t="n">
        <f aca="false">G85</f>
        <v>0</v>
      </c>
      <c r="H84" s="96"/>
      <c r="I84" s="96"/>
      <c r="J84" s="96" t="n">
        <f aca="false">J85</f>
        <v>0</v>
      </c>
      <c r="K84" s="96"/>
      <c r="L84" s="96"/>
      <c r="M84" s="96"/>
      <c r="N84" s="96"/>
      <c r="O84" s="96"/>
      <c r="P84" s="96"/>
      <c r="Q84" s="96" t="n">
        <f aca="false">Q85</f>
        <v>0</v>
      </c>
    </row>
    <row r="85" s="80" customFormat="true" ht="39.75" hidden="true" customHeight="true" outlineLevel="0" collapsed="false">
      <c r="A85" s="61" t="s">
        <v>178</v>
      </c>
      <c r="B85" s="91" t="s">
        <v>210</v>
      </c>
      <c r="C85" s="91" t="s">
        <v>87</v>
      </c>
      <c r="D85" s="91" t="s">
        <v>75</v>
      </c>
      <c r="E85" s="91" t="s">
        <v>224</v>
      </c>
      <c r="F85" s="91" t="s">
        <v>179</v>
      </c>
      <c r="G85" s="96" t="n">
        <f aca="false">G86</f>
        <v>0</v>
      </c>
      <c r="H85" s="96"/>
      <c r="I85" s="96"/>
      <c r="J85" s="96" t="n">
        <f aca="false">J86</f>
        <v>0</v>
      </c>
      <c r="K85" s="96"/>
      <c r="L85" s="96"/>
      <c r="M85" s="96"/>
      <c r="N85" s="96"/>
      <c r="O85" s="96"/>
      <c r="P85" s="96"/>
      <c r="Q85" s="96" t="n">
        <f aca="false">Q86</f>
        <v>0</v>
      </c>
    </row>
    <row r="86" s="80" customFormat="true" ht="18" hidden="true" customHeight="true" outlineLevel="0" collapsed="false">
      <c r="A86" s="61" t="s">
        <v>217</v>
      </c>
      <c r="B86" s="91" t="s">
        <v>210</v>
      </c>
      <c r="C86" s="91" t="s">
        <v>87</v>
      </c>
      <c r="D86" s="91" t="s">
        <v>75</v>
      </c>
      <c r="E86" s="91" t="s">
        <v>224</v>
      </c>
      <c r="F86" s="91" t="s">
        <v>218</v>
      </c>
      <c r="G86" s="96" t="n">
        <v>0</v>
      </c>
      <c r="H86" s="96"/>
      <c r="I86" s="96"/>
      <c r="J86" s="96" t="n">
        <v>0</v>
      </c>
      <c r="K86" s="96"/>
      <c r="L86" s="96"/>
      <c r="M86" s="96"/>
      <c r="N86" s="96"/>
      <c r="O86" s="96"/>
      <c r="P86" s="96"/>
      <c r="Q86" s="96" t="n">
        <v>0</v>
      </c>
    </row>
    <row r="87" customFormat="false" ht="18.75" hidden="false" customHeight="true" outlineLevel="0" collapsed="false">
      <c r="A87" s="56" t="s">
        <v>225</v>
      </c>
      <c r="B87" s="91" t="s">
        <v>210</v>
      </c>
      <c r="C87" s="91" t="s">
        <v>87</v>
      </c>
      <c r="D87" s="91" t="s">
        <v>75</v>
      </c>
      <c r="E87" s="91" t="s">
        <v>226</v>
      </c>
      <c r="F87" s="91"/>
      <c r="G87" s="96" t="n">
        <f aca="false">G88</f>
        <v>0</v>
      </c>
      <c r="H87" s="96"/>
      <c r="I87" s="96"/>
      <c r="J87" s="96" t="n">
        <f aca="false">J88</f>
        <v>0</v>
      </c>
      <c r="K87" s="96"/>
      <c r="L87" s="96"/>
      <c r="M87" s="96"/>
      <c r="N87" s="96"/>
      <c r="O87" s="96"/>
      <c r="P87" s="96"/>
      <c r="Q87" s="96" t="n">
        <f aca="false">Q88</f>
        <v>0</v>
      </c>
      <c r="U87" s="96" t="n">
        <f aca="false">U88</f>
        <v>887800</v>
      </c>
      <c r="X87" s="96" t="n">
        <f aca="false">X88</f>
        <v>887800</v>
      </c>
      <c r="AA87" s="96" t="n">
        <f aca="false">X87*100/U87</f>
        <v>100</v>
      </c>
    </row>
    <row r="88" customFormat="false" ht="33" hidden="false" customHeight="true" outlineLevel="0" collapsed="false">
      <c r="A88" s="60" t="s">
        <v>178</v>
      </c>
      <c r="B88" s="91" t="s">
        <v>210</v>
      </c>
      <c r="C88" s="91" t="s">
        <v>87</v>
      </c>
      <c r="D88" s="91" t="s">
        <v>75</v>
      </c>
      <c r="E88" s="91" t="s">
        <v>226</v>
      </c>
      <c r="F88" s="91" t="s">
        <v>179</v>
      </c>
      <c r="G88" s="96" t="n">
        <f aca="false">G89</f>
        <v>0</v>
      </c>
      <c r="H88" s="96"/>
      <c r="I88" s="96"/>
      <c r="J88" s="96" t="n">
        <f aca="false">J89</f>
        <v>0</v>
      </c>
      <c r="K88" s="96"/>
      <c r="L88" s="96"/>
      <c r="M88" s="96"/>
      <c r="N88" s="96"/>
      <c r="O88" s="96"/>
      <c r="P88" s="96"/>
      <c r="Q88" s="96" t="n">
        <f aca="false">Q89</f>
        <v>0</v>
      </c>
      <c r="U88" s="96" t="n">
        <f aca="false">U89</f>
        <v>887800</v>
      </c>
      <c r="X88" s="96" t="n">
        <f aca="false">X89</f>
        <v>887800</v>
      </c>
      <c r="AA88" s="96" t="n">
        <f aca="false">X88*100/U88</f>
        <v>100</v>
      </c>
    </row>
    <row r="89" customFormat="false" ht="18" hidden="false" customHeight="true" outlineLevel="0" collapsed="false">
      <c r="A89" s="60" t="s">
        <v>217</v>
      </c>
      <c r="B89" s="91" t="s">
        <v>210</v>
      </c>
      <c r="C89" s="91" t="s">
        <v>87</v>
      </c>
      <c r="D89" s="91" t="s">
        <v>75</v>
      </c>
      <c r="E89" s="91" t="s">
        <v>226</v>
      </c>
      <c r="F89" s="91" t="s">
        <v>218</v>
      </c>
      <c r="G89" s="96" t="n">
        <v>0</v>
      </c>
      <c r="H89" s="96"/>
      <c r="I89" s="96"/>
      <c r="J89" s="96" t="n">
        <v>0</v>
      </c>
      <c r="K89" s="96"/>
      <c r="L89" s="96"/>
      <c r="M89" s="96"/>
      <c r="N89" s="96"/>
      <c r="O89" s="96"/>
      <c r="P89" s="96"/>
      <c r="Q89" s="96" t="n">
        <v>0</v>
      </c>
      <c r="U89" s="96" t="n">
        <v>887800</v>
      </c>
      <c r="V89" s="96" t="n">
        <v>887800</v>
      </c>
      <c r="W89" s="96" t="n">
        <v>887800</v>
      </c>
      <c r="X89" s="96" t="n">
        <v>887800</v>
      </c>
      <c r="AA89" s="96" t="n">
        <f aca="false">X89*100/U89</f>
        <v>100</v>
      </c>
    </row>
    <row r="90" customFormat="false" ht="33" hidden="false" customHeight="true" outlineLevel="0" collapsed="false">
      <c r="A90" s="65" t="s">
        <v>227</v>
      </c>
      <c r="B90" s="91" t="s">
        <v>210</v>
      </c>
      <c r="C90" s="91" t="s">
        <v>87</v>
      </c>
      <c r="D90" s="91" t="s">
        <v>75</v>
      </c>
      <c r="E90" s="103" t="s">
        <v>228</v>
      </c>
      <c r="F90" s="91"/>
      <c r="G90" s="96" t="n">
        <f aca="false">G91</f>
        <v>120000</v>
      </c>
      <c r="H90" s="96" t="n">
        <f aca="false">H91</f>
        <v>0</v>
      </c>
      <c r="I90" s="96" t="n">
        <f aca="false">I91</f>
        <v>120000</v>
      </c>
      <c r="J90" s="96" t="n">
        <f aca="false">J91</f>
        <v>36000</v>
      </c>
      <c r="K90" s="96" t="n">
        <f aca="false">K91</f>
        <v>0</v>
      </c>
      <c r="L90" s="96" t="n">
        <f aca="false">L91</f>
        <v>0</v>
      </c>
      <c r="M90" s="96" t="n">
        <f aca="false">M91</f>
        <v>120000</v>
      </c>
      <c r="N90" s="96" t="n">
        <f aca="false">N91</f>
        <v>0</v>
      </c>
      <c r="O90" s="96" t="n">
        <f aca="false">O91</f>
        <v>120000</v>
      </c>
      <c r="P90" s="96" t="n">
        <f aca="false">P91</f>
        <v>36000</v>
      </c>
      <c r="Q90" s="96" t="n">
        <f aca="false">Q91</f>
        <v>36000</v>
      </c>
      <c r="R90" s="96" t="n">
        <f aca="false">R91</f>
        <v>0</v>
      </c>
      <c r="S90" s="96" t="n">
        <f aca="false">S91</f>
        <v>0</v>
      </c>
      <c r="T90" s="96" t="n">
        <f aca="false">T91</f>
        <v>-20480</v>
      </c>
      <c r="U90" s="96" t="n">
        <f aca="false">U91</f>
        <v>90000</v>
      </c>
      <c r="V90" s="96" t="n">
        <f aca="false">V91</f>
        <v>36000</v>
      </c>
      <c r="W90" s="96" t="n">
        <f aca="false">W91</f>
        <v>0</v>
      </c>
      <c r="X90" s="96" t="n">
        <f aca="false">X91</f>
        <v>90000</v>
      </c>
      <c r="Y90" s="96" t="n">
        <f aca="false">Y91</f>
        <v>36000</v>
      </c>
      <c r="Z90" s="96" t="n">
        <f aca="false">Z91</f>
        <v>0</v>
      </c>
      <c r="AA90" s="96" t="n">
        <f aca="false">X90*100/U90</f>
        <v>100</v>
      </c>
      <c r="AB90" s="96" t="n">
        <f aca="false">AA90+X90</f>
        <v>90100</v>
      </c>
      <c r="AC90" s="96" t="n">
        <f aca="false">AC91</f>
        <v>36000</v>
      </c>
      <c r="AD90" s="96" t="n">
        <f aca="false">AD91</f>
        <v>0</v>
      </c>
      <c r="AE90" s="96" t="n">
        <f aca="false">AE91</f>
        <v>36000</v>
      </c>
      <c r="AF90" s="96" t="n">
        <f aca="false">AF91</f>
        <v>0</v>
      </c>
      <c r="AG90" s="96" t="n">
        <f aca="false">AF90+AE90</f>
        <v>36000</v>
      </c>
    </row>
    <row r="91" customFormat="false" ht="32.25" hidden="false" customHeight="true" outlineLevel="0" collapsed="false">
      <c r="A91" s="60" t="s">
        <v>178</v>
      </c>
      <c r="B91" s="91" t="s">
        <v>210</v>
      </c>
      <c r="C91" s="91" t="s">
        <v>87</v>
      </c>
      <c r="D91" s="91" t="s">
        <v>75</v>
      </c>
      <c r="E91" s="103" t="s">
        <v>228</v>
      </c>
      <c r="F91" s="91" t="s">
        <v>179</v>
      </c>
      <c r="G91" s="96" t="n">
        <f aca="false">G92</f>
        <v>120000</v>
      </c>
      <c r="H91" s="96" t="n">
        <f aca="false">H92</f>
        <v>0</v>
      </c>
      <c r="I91" s="96" t="n">
        <f aca="false">I92</f>
        <v>120000</v>
      </c>
      <c r="J91" s="96" t="n">
        <f aca="false">J92</f>
        <v>36000</v>
      </c>
      <c r="K91" s="96" t="n">
        <f aca="false">K92</f>
        <v>0</v>
      </c>
      <c r="L91" s="96" t="n">
        <f aca="false">L92</f>
        <v>0</v>
      </c>
      <c r="M91" s="96" t="n">
        <f aca="false">M92</f>
        <v>120000</v>
      </c>
      <c r="N91" s="96" t="n">
        <f aca="false">N92</f>
        <v>0</v>
      </c>
      <c r="O91" s="96" t="n">
        <f aca="false">O92</f>
        <v>120000</v>
      </c>
      <c r="P91" s="96" t="n">
        <f aca="false">P92</f>
        <v>36000</v>
      </c>
      <c r="Q91" s="96" t="n">
        <f aca="false">Q92</f>
        <v>36000</v>
      </c>
      <c r="R91" s="96" t="n">
        <f aca="false">R92</f>
        <v>0</v>
      </c>
      <c r="S91" s="96" t="n">
        <f aca="false">S92</f>
        <v>0</v>
      </c>
      <c r="T91" s="96" t="n">
        <f aca="false">T92</f>
        <v>-20480</v>
      </c>
      <c r="U91" s="96" t="n">
        <f aca="false">U92</f>
        <v>90000</v>
      </c>
      <c r="V91" s="96" t="n">
        <f aca="false">V92</f>
        <v>36000</v>
      </c>
      <c r="W91" s="96" t="n">
        <f aca="false">W92</f>
        <v>0</v>
      </c>
      <c r="X91" s="96" t="n">
        <f aca="false">X92</f>
        <v>90000</v>
      </c>
      <c r="Y91" s="96" t="n">
        <f aca="false">Y92</f>
        <v>36000</v>
      </c>
      <c r="Z91" s="96" t="n">
        <f aca="false">Z92</f>
        <v>0</v>
      </c>
      <c r="AA91" s="96" t="n">
        <f aca="false">X91*100/U91</f>
        <v>100</v>
      </c>
      <c r="AB91" s="96" t="n">
        <f aca="false">AA91+X91</f>
        <v>90100</v>
      </c>
      <c r="AC91" s="96" t="n">
        <f aca="false">AC92</f>
        <v>36000</v>
      </c>
      <c r="AD91" s="96" t="n">
        <f aca="false">AD92</f>
        <v>0</v>
      </c>
      <c r="AE91" s="96" t="n">
        <f aca="false">AE92</f>
        <v>36000</v>
      </c>
      <c r="AF91" s="96" t="n">
        <f aca="false">AF92</f>
        <v>0</v>
      </c>
      <c r="AG91" s="96" t="n">
        <f aca="false">AF91+AE91</f>
        <v>36000</v>
      </c>
    </row>
    <row r="92" customFormat="false" ht="20.25" hidden="false" customHeight="true" outlineLevel="0" collapsed="false">
      <c r="A92" s="60" t="s">
        <v>217</v>
      </c>
      <c r="B92" s="91" t="s">
        <v>210</v>
      </c>
      <c r="C92" s="91" t="s">
        <v>87</v>
      </c>
      <c r="D92" s="91" t="s">
        <v>75</v>
      </c>
      <c r="E92" s="103" t="s">
        <v>228</v>
      </c>
      <c r="F92" s="91" t="s">
        <v>218</v>
      </c>
      <c r="G92" s="96" t="n">
        <v>120000</v>
      </c>
      <c r="H92" s="96"/>
      <c r="I92" s="96" t="n">
        <v>120000</v>
      </c>
      <c r="J92" s="96" t="n">
        <v>36000</v>
      </c>
      <c r="K92" s="96"/>
      <c r="L92" s="96"/>
      <c r="M92" s="96" t="n">
        <v>120000</v>
      </c>
      <c r="N92" s="96"/>
      <c r="O92" s="96" t="n">
        <v>120000</v>
      </c>
      <c r="P92" s="96" t="n">
        <v>36000</v>
      </c>
      <c r="Q92" s="96" t="n">
        <v>36000</v>
      </c>
      <c r="R92" s="96" t="n">
        <v>0</v>
      </c>
      <c r="S92" s="96"/>
      <c r="T92" s="96" t="n">
        <v>-20480</v>
      </c>
      <c r="U92" s="96" t="n">
        <v>90000</v>
      </c>
      <c r="V92" s="96" t="n">
        <v>36000</v>
      </c>
      <c r="W92" s="96"/>
      <c r="X92" s="96" t="n">
        <v>90000</v>
      </c>
      <c r="Y92" s="96" t="n">
        <v>36000</v>
      </c>
      <c r="Z92" s="96"/>
      <c r="AA92" s="96" t="n">
        <f aca="false">X92*100/U92</f>
        <v>100</v>
      </c>
      <c r="AB92" s="96" t="n">
        <f aca="false">AA92+X92</f>
        <v>90100</v>
      </c>
      <c r="AC92" s="96" t="n">
        <v>36000</v>
      </c>
      <c r="AD92" s="96"/>
      <c r="AE92" s="96" t="n">
        <v>36000</v>
      </c>
      <c r="AF92" s="96"/>
      <c r="AG92" s="96" t="n">
        <f aca="false">AF92+AE92</f>
        <v>36000</v>
      </c>
    </row>
    <row r="93" customFormat="false" ht="38.25" hidden="true" customHeight="true" outlineLevel="0" collapsed="false">
      <c r="A93" s="56" t="s">
        <v>229</v>
      </c>
      <c r="B93" s="91" t="s">
        <v>210</v>
      </c>
      <c r="C93" s="91" t="s">
        <v>87</v>
      </c>
      <c r="D93" s="91" t="s">
        <v>75</v>
      </c>
      <c r="E93" s="103" t="s">
        <v>230</v>
      </c>
      <c r="F93" s="91"/>
      <c r="G93" s="96" t="n">
        <f aca="false">G94</f>
        <v>0</v>
      </c>
      <c r="H93" s="96" t="n">
        <f aca="false">H94</f>
        <v>531914.89</v>
      </c>
      <c r="I93" s="96" t="n">
        <f aca="false">I94</f>
        <v>531914.89</v>
      </c>
      <c r="J93" s="96" t="n">
        <f aca="false">J94</f>
        <v>0</v>
      </c>
      <c r="K93" s="96" t="n">
        <f aca="false">K94</f>
        <v>0</v>
      </c>
      <c r="L93" s="96" t="n">
        <f aca="false">L94</f>
        <v>0</v>
      </c>
      <c r="M93" s="96" t="n">
        <f aca="false">M94</f>
        <v>531914.89</v>
      </c>
      <c r="N93" s="96" t="n">
        <f aca="false">N94</f>
        <v>-531914.89</v>
      </c>
      <c r="O93" s="96" t="n">
        <f aca="false">O94</f>
        <v>0</v>
      </c>
      <c r="P93" s="96" t="n">
        <f aca="false">P94</f>
        <v>0</v>
      </c>
      <c r="Q93" s="96" t="n">
        <f aca="false">Q94</f>
        <v>0</v>
      </c>
      <c r="R93" s="96" t="n">
        <f aca="false">R94</f>
        <v>0</v>
      </c>
      <c r="S93" s="96" t="n">
        <f aca="false">S94</f>
        <v>0</v>
      </c>
      <c r="T93" s="96" t="n">
        <f aca="false">T94</f>
        <v>0</v>
      </c>
      <c r="U93" s="96" t="n">
        <f aca="false">T93+O93</f>
        <v>0</v>
      </c>
      <c r="V93" s="96" t="n">
        <f aca="false">V94</f>
        <v>0</v>
      </c>
      <c r="W93" s="96" t="n">
        <f aca="false">W94</f>
        <v>0</v>
      </c>
      <c r="X93" s="96" t="n">
        <f aca="false">X94</f>
        <v>0</v>
      </c>
      <c r="Y93" s="96" t="n">
        <f aca="false">Y94</f>
        <v>0</v>
      </c>
      <c r="Z93" s="96" t="n">
        <f aca="false">Z94</f>
        <v>0</v>
      </c>
      <c r="AA93" s="96" t="n">
        <f aca="false">AA94</f>
        <v>0</v>
      </c>
      <c r="AB93" s="96" t="n">
        <f aca="false">AA93+X93</f>
        <v>0</v>
      </c>
      <c r="AC93" s="96" t="n">
        <f aca="false">AC94</f>
        <v>0</v>
      </c>
      <c r="AD93" s="96" t="n">
        <f aca="false">AD94</f>
        <v>0</v>
      </c>
      <c r="AE93" s="96" t="n">
        <f aca="false">AE94</f>
        <v>0</v>
      </c>
      <c r="AF93" s="96" t="n">
        <f aca="false">AF94</f>
        <v>0</v>
      </c>
      <c r="AG93" s="96" t="n">
        <f aca="false">AF93+AE93</f>
        <v>0</v>
      </c>
    </row>
    <row r="94" customFormat="false" ht="38.25" hidden="true" customHeight="true" outlineLevel="0" collapsed="false">
      <c r="A94" s="60" t="s">
        <v>178</v>
      </c>
      <c r="B94" s="91" t="s">
        <v>210</v>
      </c>
      <c r="C94" s="91" t="s">
        <v>87</v>
      </c>
      <c r="D94" s="91" t="s">
        <v>75</v>
      </c>
      <c r="E94" s="103" t="s">
        <v>230</v>
      </c>
      <c r="F94" s="91" t="s">
        <v>179</v>
      </c>
      <c r="G94" s="96" t="n">
        <f aca="false">G95</f>
        <v>0</v>
      </c>
      <c r="H94" s="96" t="n">
        <f aca="false">H95</f>
        <v>531914.89</v>
      </c>
      <c r="I94" s="96" t="n">
        <f aca="false">I95</f>
        <v>531914.89</v>
      </c>
      <c r="J94" s="96" t="n">
        <f aca="false">J95</f>
        <v>0</v>
      </c>
      <c r="K94" s="96" t="n">
        <f aca="false">K95</f>
        <v>0</v>
      </c>
      <c r="L94" s="96" t="n">
        <f aca="false">L95</f>
        <v>0</v>
      </c>
      <c r="M94" s="96" t="n">
        <f aca="false">M95</f>
        <v>531914.89</v>
      </c>
      <c r="N94" s="96" t="n">
        <f aca="false">N95</f>
        <v>-531914.89</v>
      </c>
      <c r="O94" s="96" t="n">
        <f aca="false">O95</f>
        <v>0</v>
      </c>
      <c r="P94" s="96" t="n">
        <f aca="false">P95</f>
        <v>0</v>
      </c>
      <c r="Q94" s="96" t="n">
        <f aca="false">Q95</f>
        <v>0</v>
      </c>
      <c r="R94" s="96" t="n">
        <f aca="false">R95</f>
        <v>0</v>
      </c>
      <c r="S94" s="96" t="n">
        <f aca="false">S95</f>
        <v>0</v>
      </c>
      <c r="T94" s="96" t="n">
        <f aca="false">T95</f>
        <v>0</v>
      </c>
      <c r="U94" s="96" t="n">
        <f aca="false">T94+O94</f>
        <v>0</v>
      </c>
      <c r="V94" s="96" t="n">
        <f aca="false">V95</f>
        <v>0</v>
      </c>
      <c r="W94" s="96" t="n">
        <f aca="false">W95</f>
        <v>0</v>
      </c>
      <c r="X94" s="96" t="n">
        <f aca="false">X95</f>
        <v>0</v>
      </c>
      <c r="Y94" s="96" t="n">
        <f aca="false">Y95</f>
        <v>0</v>
      </c>
      <c r="Z94" s="96" t="n">
        <f aca="false">Z95</f>
        <v>0</v>
      </c>
      <c r="AA94" s="96" t="n">
        <f aca="false">AA95</f>
        <v>0</v>
      </c>
      <c r="AB94" s="96" t="n">
        <f aca="false">AA94+X94</f>
        <v>0</v>
      </c>
      <c r="AC94" s="96" t="n">
        <f aca="false">AC95</f>
        <v>0</v>
      </c>
      <c r="AD94" s="96" t="n">
        <f aca="false">AD95</f>
        <v>0</v>
      </c>
      <c r="AE94" s="96" t="n">
        <f aca="false">AE95</f>
        <v>0</v>
      </c>
      <c r="AF94" s="96" t="n">
        <f aca="false">AF95</f>
        <v>0</v>
      </c>
      <c r="AG94" s="96" t="n">
        <f aca="false">AF94+AE94</f>
        <v>0</v>
      </c>
    </row>
    <row r="95" customFormat="false" ht="20.25" hidden="true" customHeight="true" outlineLevel="0" collapsed="false">
      <c r="A95" s="60" t="s">
        <v>217</v>
      </c>
      <c r="B95" s="91" t="s">
        <v>210</v>
      </c>
      <c r="C95" s="91" t="s">
        <v>87</v>
      </c>
      <c r="D95" s="91" t="s">
        <v>75</v>
      </c>
      <c r="E95" s="103" t="s">
        <v>230</v>
      </c>
      <c r="F95" s="91" t="s">
        <v>218</v>
      </c>
      <c r="G95" s="96" t="n">
        <v>0</v>
      </c>
      <c r="H95" s="96" t="n">
        <f aca="false">500000+31914.89</f>
        <v>531914.89</v>
      </c>
      <c r="I95" s="96" t="n">
        <f aca="false">H95</f>
        <v>531914.89</v>
      </c>
      <c r="J95" s="96" t="n">
        <v>0</v>
      </c>
      <c r="K95" s="96" t="n">
        <v>0</v>
      </c>
      <c r="L95" s="96" t="n">
        <f aca="false">K95</f>
        <v>0</v>
      </c>
      <c r="M95" s="96" t="n">
        <f aca="false">L95+I95</f>
        <v>531914.89</v>
      </c>
      <c r="N95" s="96" t="n">
        <v>-531914.89</v>
      </c>
      <c r="O95" s="96" t="n">
        <f aca="false">N95+M95</f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f aca="false">S95+R95</f>
        <v>0</v>
      </c>
      <c r="U95" s="96" t="n">
        <f aca="false">T95+O95</f>
        <v>0</v>
      </c>
      <c r="V95" s="96" t="n">
        <v>0</v>
      </c>
      <c r="W95" s="96" t="n">
        <v>0</v>
      </c>
      <c r="X95" s="96" t="n">
        <v>0</v>
      </c>
      <c r="Y95" s="96" t="n">
        <v>0</v>
      </c>
      <c r="Z95" s="96" t="n">
        <v>0</v>
      </c>
      <c r="AA95" s="96" t="n">
        <v>0</v>
      </c>
      <c r="AB95" s="96" t="n">
        <f aca="false">AA95+X95</f>
        <v>0</v>
      </c>
      <c r="AC95" s="96" t="n">
        <v>0</v>
      </c>
      <c r="AD95" s="96" t="n">
        <v>0</v>
      </c>
      <c r="AE95" s="96" t="n">
        <v>0</v>
      </c>
      <c r="AF95" s="96" t="n">
        <v>0</v>
      </c>
      <c r="AG95" s="96" t="n">
        <f aca="false">AF95+AE95</f>
        <v>0</v>
      </c>
    </row>
    <row r="96" customFormat="false" ht="18.75" hidden="false" customHeight="true" outlineLevel="0" collapsed="false">
      <c r="A96" s="56" t="s">
        <v>223</v>
      </c>
      <c r="B96" s="91" t="s">
        <v>210</v>
      </c>
      <c r="C96" s="91" t="s">
        <v>87</v>
      </c>
      <c r="D96" s="91" t="s">
        <v>75</v>
      </c>
      <c r="E96" s="103" t="s">
        <v>224</v>
      </c>
      <c r="F96" s="91"/>
      <c r="G96" s="96"/>
      <c r="H96" s="96"/>
      <c r="I96" s="96"/>
      <c r="J96" s="96"/>
      <c r="K96" s="96"/>
      <c r="L96" s="96"/>
      <c r="M96" s="96" t="n">
        <f aca="false">M97</f>
        <v>0</v>
      </c>
      <c r="N96" s="96" t="n">
        <f aca="false">N97</f>
        <v>500000</v>
      </c>
      <c r="O96" s="96" t="n">
        <f aca="false">O97</f>
        <v>500000</v>
      </c>
      <c r="P96" s="96"/>
      <c r="Q96" s="96"/>
      <c r="R96" s="96"/>
      <c r="S96" s="96"/>
      <c r="T96" s="96" t="n">
        <f aca="false">T97</f>
        <v>0</v>
      </c>
      <c r="U96" s="96" t="n">
        <f aca="false">U97</f>
        <v>84000</v>
      </c>
      <c r="V96" s="96"/>
      <c r="W96" s="96"/>
      <c r="X96" s="96" t="n">
        <f aca="false">X97</f>
        <v>84000</v>
      </c>
      <c r="Y96" s="96"/>
      <c r="Z96" s="96"/>
      <c r="AA96" s="96" t="n">
        <f aca="false">X96*100/U96</f>
        <v>100</v>
      </c>
      <c r="AB96" s="96" t="n">
        <f aca="false">AA96+X96</f>
        <v>84100</v>
      </c>
      <c r="AC96" s="96"/>
      <c r="AD96" s="96"/>
      <c r="AE96" s="96"/>
      <c r="AF96" s="96"/>
      <c r="AG96" s="96" t="n">
        <f aca="false">AF96+AE96</f>
        <v>0</v>
      </c>
    </row>
    <row r="97" customFormat="false" ht="31.5" hidden="false" customHeight="true" outlineLevel="0" collapsed="false">
      <c r="A97" s="60" t="s">
        <v>178</v>
      </c>
      <c r="B97" s="91" t="s">
        <v>210</v>
      </c>
      <c r="C97" s="91" t="s">
        <v>87</v>
      </c>
      <c r="D97" s="91" t="s">
        <v>75</v>
      </c>
      <c r="E97" s="103" t="s">
        <v>224</v>
      </c>
      <c r="F97" s="91" t="s">
        <v>179</v>
      </c>
      <c r="G97" s="96"/>
      <c r="H97" s="96"/>
      <c r="I97" s="96"/>
      <c r="J97" s="96"/>
      <c r="K97" s="96"/>
      <c r="L97" s="96"/>
      <c r="M97" s="96" t="n">
        <f aca="false">M98</f>
        <v>0</v>
      </c>
      <c r="N97" s="96" t="n">
        <f aca="false">N98</f>
        <v>500000</v>
      </c>
      <c r="O97" s="96" t="n">
        <f aca="false">O98</f>
        <v>500000</v>
      </c>
      <c r="P97" s="96"/>
      <c r="Q97" s="96"/>
      <c r="R97" s="96"/>
      <c r="S97" s="96"/>
      <c r="T97" s="96" t="n">
        <f aca="false">T98</f>
        <v>0</v>
      </c>
      <c r="U97" s="96" t="n">
        <f aca="false">U98</f>
        <v>84000</v>
      </c>
      <c r="V97" s="96"/>
      <c r="W97" s="96"/>
      <c r="X97" s="96" t="n">
        <f aca="false">X98</f>
        <v>84000</v>
      </c>
      <c r="Y97" s="96"/>
      <c r="Z97" s="96"/>
      <c r="AA97" s="96" t="n">
        <f aca="false">X97*100/U97</f>
        <v>100</v>
      </c>
      <c r="AB97" s="96" t="n">
        <f aca="false">AA97+X97</f>
        <v>84100</v>
      </c>
      <c r="AC97" s="96"/>
      <c r="AD97" s="96"/>
      <c r="AE97" s="96"/>
      <c r="AF97" s="96"/>
      <c r="AG97" s="96" t="n">
        <f aca="false">AF97+AE97</f>
        <v>0</v>
      </c>
    </row>
    <row r="98" customFormat="false" ht="20.25" hidden="false" customHeight="true" outlineLevel="0" collapsed="false">
      <c r="A98" s="60" t="s">
        <v>217</v>
      </c>
      <c r="B98" s="91" t="s">
        <v>210</v>
      </c>
      <c r="C98" s="91" t="s">
        <v>87</v>
      </c>
      <c r="D98" s="91" t="s">
        <v>75</v>
      </c>
      <c r="E98" s="103" t="s">
        <v>224</v>
      </c>
      <c r="F98" s="91" t="s">
        <v>218</v>
      </c>
      <c r="G98" s="96"/>
      <c r="H98" s="96"/>
      <c r="I98" s="96"/>
      <c r="J98" s="96"/>
      <c r="K98" s="96"/>
      <c r="L98" s="96"/>
      <c r="M98" s="96" t="n">
        <f aca="false">L98+I98</f>
        <v>0</v>
      </c>
      <c r="N98" s="96" t="n">
        <v>500000</v>
      </c>
      <c r="O98" s="96" t="n">
        <f aca="false">N98+M98</f>
        <v>500000</v>
      </c>
      <c r="P98" s="96"/>
      <c r="Q98" s="96"/>
      <c r="R98" s="96"/>
      <c r="S98" s="96"/>
      <c r="T98" s="96" t="n">
        <f aca="false">S98+R98</f>
        <v>0</v>
      </c>
      <c r="U98" s="96" t="n">
        <v>84000</v>
      </c>
      <c r="V98" s="96"/>
      <c r="W98" s="96"/>
      <c r="X98" s="96" t="n">
        <v>84000</v>
      </c>
      <c r="Y98" s="96"/>
      <c r="Z98" s="96"/>
      <c r="AA98" s="96" t="n">
        <f aca="false">X98*100/U98</f>
        <v>100</v>
      </c>
      <c r="AB98" s="96" t="n">
        <f aca="false">AA98+X98</f>
        <v>84100</v>
      </c>
      <c r="AC98" s="96"/>
      <c r="AD98" s="96"/>
      <c r="AE98" s="96"/>
      <c r="AF98" s="96"/>
      <c r="AG98" s="96" t="n">
        <f aca="false">AF98+AE98</f>
        <v>0</v>
      </c>
    </row>
    <row r="99" customFormat="false" ht="71.25" hidden="false" customHeight="true" outlineLevel="0" collapsed="false">
      <c r="A99" s="60" t="s">
        <v>231</v>
      </c>
      <c r="B99" s="91" t="s">
        <v>210</v>
      </c>
      <c r="C99" s="91" t="s">
        <v>87</v>
      </c>
      <c r="D99" s="91" t="s">
        <v>75</v>
      </c>
      <c r="E99" s="91" t="s">
        <v>232</v>
      </c>
      <c r="F99" s="91"/>
      <c r="G99" s="96" t="n">
        <f aca="false">G100</f>
        <v>3337700</v>
      </c>
      <c r="H99" s="96" t="n">
        <f aca="false">H100</f>
        <v>-400000</v>
      </c>
      <c r="I99" s="96" t="n">
        <f aca="false">I100</f>
        <v>2937700</v>
      </c>
      <c r="J99" s="96" t="n">
        <f aca="false">J100</f>
        <v>3470030.68</v>
      </c>
      <c r="K99" s="96" t="n">
        <f aca="false">K100</f>
        <v>0</v>
      </c>
      <c r="L99" s="96" t="n">
        <f aca="false">L100</f>
        <v>0</v>
      </c>
      <c r="M99" s="96" t="n">
        <f aca="false">M100</f>
        <v>2937700</v>
      </c>
      <c r="N99" s="96" t="n">
        <f aca="false">N100</f>
        <v>0</v>
      </c>
      <c r="O99" s="96" t="n">
        <f aca="false">O100</f>
        <v>2937700</v>
      </c>
      <c r="P99" s="96" t="n">
        <f aca="false">P100</f>
        <v>3470030.68</v>
      </c>
      <c r="Q99" s="96" t="n">
        <f aca="false">Q100</f>
        <v>3937432.22</v>
      </c>
      <c r="R99" s="96" t="n">
        <f aca="false">R100</f>
        <v>0</v>
      </c>
      <c r="S99" s="96" t="n">
        <f aca="false">S100</f>
        <v>0</v>
      </c>
      <c r="T99" s="96" t="n">
        <f aca="false">T100</f>
        <v>0</v>
      </c>
      <c r="U99" s="96" t="n">
        <f aca="false">U100</f>
        <v>3041280.81</v>
      </c>
      <c r="V99" s="96" t="n">
        <f aca="false">V100</f>
        <v>3470030.68</v>
      </c>
      <c r="W99" s="96" t="n">
        <f aca="false">W100</f>
        <v>0</v>
      </c>
      <c r="X99" s="96" t="n">
        <f aca="false">X100</f>
        <v>3041280.81</v>
      </c>
      <c r="Y99" s="96" t="n">
        <f aca="false">Y100</f>
        <v>3937432.22</v>
      </c>
      <c r="Z99" s="96" t="n">
        <f aca="false">Z100</f>
        <v>0</v>
      </c>
      <c r="AA99" s="96" t="n">
        <f aca="false">X99*100/U99</f>
        <v>100</v>
      </c>
      <c r="AB99" s="96" t="n">
        <f aca="false">AA99+X99</f>
        <v>3041380.81</v>
      </c>
      <c r="AC99" s="96" t="n">
        <f aca="false">AC100</f>
        <v>3937432.22</v>
      </c>
      <c r="AD99" s="96" t="n">
        <f aca="false">AD100</f>
        <v>0</v>
      </c>
      <c r="AE99" s="96" t="n">
        <f aca="false">AE100</f>
        <v>3937432.22</v>
      </c>
      <c r="AF99" s="96" t="n">
        <f aca="false">AF100</f>
        <v>0</v>
      </c>
      <c r="AG99" s="96" t="n">
        <f aca="false">AF99+AE99</f>
        <v>3937432.22</v>
      </c>
    </row>
    <row r="100" customFormat="false" ht="33" hidden="false" customHeight="true" outlineLevel="0" collapsed="false">
      <c r="A100" s="60" t="s">
        <v>178</v>
      </c>
      <c r="B100" s="91" t="s">
        <v>210</v>
      </c>
      <c r="C100" s="91" t="s">
        <v>87</v>
      </c>
      <c r="D100" s="91" t="s">
        <v>75</v>
      </c>
      <c r="E100" s="91" t="s">
        <v>232</v>
      </c>
      <c r="F100" s="91" t="s">
        <v>179</v>
      </c>
      <c r="G100" s="96" t="n">
        <f aca="false">G101</f>
        <v>3337700</v>
      </c>
      <c r="H100" s="96" t="n">
        <f aca="false">H101</f>
        <v>-400000</v>
      </c>
      <c r="I100" s="96" t="n">
        <f aca="false">I101</f>
        <v>2937700</v>
      </c>
      <c r="J100" s="96" t="n">
        <f aca="false">J101</f>
        <v>3470030.68</v>
      </c>
      <c r="K100" s="96" t="n">
        <f aca="false">K101</f>
        <v>0</v>
      </c>
      <c r="L100" s="96" t="n">
        <f aca="false">L101</f>
        <v>0</v>
      </c>
      <c r="M100" s="96" t="n">
        <f aca="false">M101</f>
        <v>2937700</v>
      </c>
      <c r="N100" s="96" t="n">
        <f aca="false">N101</f>
        <v>0</v>
      </c>
      <c r="O100" s="96" t="n">
        <f aca="false">O101</f>
        <v>2937700</v>
      </c>
      <c r="P100" s="96" t="n">
        <f aca="false">P101</f>
        <v>3470030.68</v>
      </c>
      <c r="Q100" s="96" t="n">
        <f aca="false">Q101</f>
        <v>3937432.22</v>
      </c>
      <c r="R100" s="96" t="n">
        <f aca="false">R101</f>
        <v>0</v>
      </c>
      <c r="S100" s="96" t="n">
        <f aca="false">S101</f>
        <v>0</v>
      </c>
      <c r="T100" s="96" t="n">
        <f aca="false">T101</f>
        <v>0</v>
      </c>
      <c r="U100" s="96" t="n">
        <f aca="false">U101</f>
        <v>3041280.81</v>
      </c>
      <c r="V100" s="96" t="n">
        <f aca="false">V101</f>
        <v>3470030.68</v>
      </c>
      <c r="W100" s="96" t="n">
        <f aca="false">W101</f>
        <v>0</v>
      </c>
      <c r="X100" s="96" t="n">
        <f aca="false">X101</f>
        <v>3041280.81</v>
      </c>
      <c r="Y100" s="96" t="n">
        <f aca="false">Y101</f>
        <v>3937432.22</v>
      </c>
      <c r="Z100" s="96" t="n">
        <f aca="false">Z101</f>
        <v>0</v>
      </c>
      <c r="AA100" s="96" t="n">
        <f aca="false">X100*100/U100</f>
        <v>100</v>
      </c>
      <c r="AB100" s="96" t="n">
        <f aca="false">AA100+X100</f>
        <v>3041380.81</v>
      </c>
      <c r="AC100" s="96" t="n">
        <f aca="false">AC101</f>
        <v>3937432.22</v>
      </c>
      <c r="AD100" s="96" t="n">
        <f aca="false">AD101</f>
        <v>0</v>
      </c>
      <c r="AE100" s="96" t="n">
        <f aca="false">AE101</f>
        <v>3937432.22</v>
      </c>
      <c r="AF100" s="96" t="n">
        <f aca="false">AF101</f>
        <v>0</v>
      </c>
      <c r="AG100" s="96" t="n">
        <f aca="false">AF100+AE100</f>
        <v>3937432.22</v>
      </c>
    </row>
    <row r="101" customFormat="false" ht="17.25" hidden="false" customHeight="true" outlineLevel="0" collapsed="false">
      <c r="A101" s="60" t="s">
        <v>217</v>
      </c>
      <c r="B101" s="91" t="s">
        <v>210</v>
      </c>
      <c r="C101" s="91" t="s">
        <v>87</v>
      </c>
      <c r="D101" s="91" t="s">
        <v>75</v>
      </c>
      <c r="E101" s="91" t="s">
        <v>232</v>
      </c>
      <c r="F101" s="91" t="s">
        <v>218</v>
      </c>
      <c r="G101" s="96" t="n">
        <v>3337700</v>
      </c>
      <c r="H101" s="96" t="n">
        <v>-400000</v>
      </c>
      <c r="I101" s="96" t="n">
        <f aca="false">H101+G101</f>
        <v>2937700</v>
      </c>
      <c r="J101" s="96" t="n">
        <v>3470030.68</v>
      </c>
      <c r="K101" s="96"/>
      <c r="L101" s="96"/>
      <c r="M101" s="96" t="n">
        <f aca="false">L101+I101</f>
        <v>2937700</v>
      </c>
      <c r="N101" s="96"/>
      <c r="O101" s="96" t="n">
        <f aca="false">N101+M101</f>
        <v>2937700</v>
      </c>
      <c r="P101" s="96" t="n">
        <v>3470030.68</v>
      </c>
      <c r="Q101" s="96" t="n">
        <v>3937432.22</v>
      </c>
      <c r="R101" s="96" t="n">
        <v>0</v>
      </c>
      <c r="S101" s="96"/>
      <c r="T101" s="96" t="n">
        <f aca="false">S101+R101</f>
        <v>0</v>
      </c>
      <c r="U101" s="96" t="n">
        <v>3041280.81</v>
      </c>
      <c r="V101" s="96" t="n">
        <v>3470030.68</v>
      </c>
      <c r="W101" s="96"/>
      <c r="X101" s="96" t="n">
        <v>3041280.81</v>
      </c>
      <c r="Y101" s="96" t="n">
        <v>3937432.22</v>
      </c>
      <c r="Z101" s="96"/>
      <c r="AA101" s="96" t="n">
        <f aca="false">X101*100/U101</f>
        <v>100</v>
      </c>
      <c r="AB101" s="96" t="n">
        <f aca="false">AA101+X101</f>
        <v>3041380.81</v>
      </c>
      <c r="AC101" s="96" t="n">
        <v>3937432.22</v>
      </c>
      <c r="AD101" s="96"/>
      <c r="AE101" s="96" t="n">
        <v>3937432.22</v>
      </c>
      <c r="AF101" s="96"/>
      <c r="AG101" s="96" t="n">
        <f aca="false">AF101+AE101</f>
        <v>3937432.22</v>
      </c>
    </row>
    <row r="102" customFormat="false" ht="18" hidden="false" customHeight="true" outlineLevel="0" collapsed="false">
      <c r="A102" s="60" t="s">
        <v>233</v>
      </c>
      <c r="B102" s="91" t="s">
        <v>210</v>
      </c>
      <c r="C102" s="91" t="s">
        <v>87</v>
      </c>
      <c r="D102" s="91" t="s">
        <v>75</v>
      </c>
      <c r="E102" s="91" t="s">
        <v>234</v>
      </c>
      <c r="F102" s="91"/>
      <c r="G102" s="96" t="n">
        <f aca="false">G103</f>
        <v>36415300</v>
      </c>
      <c r="H102" s="96" t="n">
        <f aca="false">H103</f>
        <v>0</v>
      </c>
      <c r="I102" s="96" t="n">
        <f aca="false">I103</f>
        <v>36415300</v>
      </c>
      <c r="J102" s="96" t="n">
        <f aca="false">J103</f>
        <v>39283700</v>
      </c>
      <c r="K102" s="96" t="n">
        <f aca="false">K103</f>
        <v>0</v>
      </c>
      <c r="L102" s="96" t="n">
        <f aca="false">L103</f>
        <v>0</v>
      </c>
      <c r="M102" s="96" t="n">
        <f aca="false">M103</f>
        <v>36415300</v>
      </c>
      <c r="N102" s="96" t="n">
        <f aca="false">N103</f>
        <v>-5401212</v>
      </c>
      <c r="O102" s="96" t="n">
        <f aca="false">O103</f>
        <v>31014088</v>
      </c>
      <c r="P102" s="96" t="n">
        <f aca="false">P103</f>
        <v>39283700</v>
      </c>
      <c r="Q102" s="96" t="n">
        <f aca="false">Q103</f>
        <v>40041500</v>
      </c>
      <c r="R102" s="96" t="n">
        <f aca="false">R103</f>
        <v>0</v>
      </c>
      <c r="S102" s="96" t="n">
        <f aca="false">S103</f>
        <v>0</v>
      </c>
      <c r="T102" s="96" t="n">
        <f aca="false">T103</f>
        <v>0</v>
      </c>
      <c r="U102" s="96" t="n">
        <f aca="false">U103</f>
        <v>37030490</v>
      </c>
      <c r="V102" s="96" t="n">
        <f aca="false">V103</f>
        <v>39283700</v>
      </c>
      <c r="W102" s="96" t="n">
        <f aca="false">W103</f>
        <v>0</v>
      </c>
      <c r="X102" s="96" t="n">
        <f aca="false">X103</f>
        <v>37030490</v>
      </c>
      <c r="Y102" s="96" t="n">
        <f aca="false">Y103</f>
        <v>40041500</v>
      </c>
      <c r="Z102" s="96" t="n">
        <f aca="false">Z103</f>
        <v>0</v>
      </c>
      <c r="AA102" s="96" t="n">
        <f aca="false">X102*100/U102</f>
        <v>100</v>
      </c>
      <c r="AB102" s="96" t="n">
        <f aca="false">AA102+X102</f>
        <v>37030590</v>
      </c>
      <c r="AC102" s="96" t="n">
        <f aca="false">AC103</f>
        <v>40041500</v>
      </c>
      <c r="AD102" s="96" t="n">
        <f aca="false">AD103</f>
        <v>0</v>
      </c>
      <c r="AE102" s="96" t="n">
        <f aca="false">AE103</f>
        <v>40041500</v>
      </c>
      <c r="AF102" s="96" t="n">
        <f aca="false">AF103</f>
        <v>0</v>
      </c>
      <c r="AG102" s="96" t="n">
        <f aca="false">AF102+AE102</f>
        <v>40041500</v>
      </c>
    </row>
    <row r="103" customFormat="false" ht="35.25" hidden="false" customHeight="true" outlineLevel="0" collapsed="false">
      <c r="A103" s="60" t="s">
        <v>178</v>
      </c>
      <c r="B103" s="91" t="s">
        <v>210</v>
      </c>
      <c r="C103" s="91" t="s">
        <v>87</v>
      </c>
      <c r="D103" s="91" t="s">
        <v>75</v>
      </c>
      <c r="E103" s="91" t="s">
        <v>234</v>
      </c>
      <c r="F103" s="91" t="s">
        <v>179</v>
      </c>
      <c r="G103" s="96" t="n">
        <f aca="false">G104</f>
        <v>36415300</v>
      </c>
      <c r="H103" s="96" t="n">
        <f aca="false">H104</f>
        <v>0</v>
      </c>
      <c r="I103" s="96" t="n">
        <f aca="false">I104</f>
        <v>36415300</v>
      </c>
      <c r="J103" s="96" t="n">
        <f aca="false">J104</f>
        <v>39283700</v>
      </c>
      <c r="K103" s="96" t="n">
        <f aca="false">K104</f>
        <v>0</v>
      </c>
      <c r="L103" s="96" t="n">
        <f aca="false">L104</f>
        <v>0</v>
      </c>
      <c r="M103" s="96" t="n">
        <f aca="false">M104</f>
        <v>36415300</v>
      </c>
      <c r="N103" s="96" t="n">
        <f aca="false">N104</f>
        <v>-5401212</v>
      </c>
      <c r="O103" s="96" t="n">
        <f aca="false">O104</f>
        <v>31014088</v>
      </c>
      <c r="P103" s="96" t="n">
        <f aca="false">P104</f>
        <v>39283700</v>
      </c>
      <c r="Q103" s="96" t="n">
        <f aca="false">Q104</f>
        <v>40041500</v>
      </c>
      <c r="R103" s="96" t="n">
        <f aca="false">R104</f>
        <v>0</v>
      </c>
      <c r="S103" s="96" t="n">
        <f aca="false">S104</f>
        <v>0</v>
      </c>
      <c r="T103" s="96" t="n">
        <f aca="false">T104</f>
        <v>0</v>
      </c>
      <c r="U103" s="96" t="n">
        <f aca="false">U104</f>
        <v>37030490</v>
      </c>
      <c r="V103" s="96" t="n">
        <f aca="false">V104</f>
        <v>39283700</v>
      </c>
      <c r="W103" s="96" t="n">
        <f aca="false">W104</f>
        <v>0</v>
      </c>
      <c r="X103" s="96" t="n">
        <f aca="false">X104</f>
        <v>37030490</v>
      </c>
      <c r="Y103" s="96" t="n">
        <f aca="false">Y104</f>
        <v>40041500</v>
      </c>
      <c r="Z103" s="96" t="n">
        <f aca="false">Z104</f>
        <v>0</v>
      </c>
      <c r="AA103" s="96" t="n">
        <f aca="false">X103*100/U103</f>
        <v>100</v>
      </c>
      <c r="AB103" s="96" t="n">
        <f aca="false">AA103+X103</f>
        <v>37030590</v>
      </c>
      <c r="AC103" s="96" t="n">
        <f aca="false">AC104</f>
        <v>40041500</v>
      </c>
      <c r="AD103" s="96" t="n">
        <f aca="false">AD104</f>
        <v>0</v>
      </c>
      <c r="AE103" s="96" t="n">
        <f aca="false">AE104</f>
        <v>40041500</v>
      </c>
      <c r="AF103" s="96" t="n">
        <f aca="false">AF104</f>
        <v>0</v>
      </c>
      <c r="AG103" s="96" t="n">
        <f aca="false">AF103+AE103</f>
        <v>40041500</v>
      </c>
    </row>
    <row r="104" customFormat="false" ht="18" hidden="false" customHeight="true" outlineLevel="0" collapsed="false">
      <c r="A104" s="60" t="s">
        <v>217</v>
      </c>
      <c r="B104" s="91" t="s">
        <v>210</v>
      </c>
      <c r="C104" s="91" t="s">
        <v>87</v>
      </c>
      <c r="D104" s="91" t="s">
        <v>75</v>
      </c>
      <c r="E104" s="91" t="s">
        <v>234</v>
      </c>
      <c r="F104" s="91" t="s">
        <v>218</v>
      </c>
      <c r="G104" s="96" t="n">
        <v>36415300</v>
      </c>
      <c r="H104" s="96"/>
      <c r="I104" s="96" t="n">
        <v>36415300</v>
      </c>
      <c r="J104" s="96" t="n">
        <v>39283700</v>
      </c>
      <c r="K104" s="96"/>
      <c r="L104" s="96"/>
      <c r="M104" s="96" t="n">
        <v>36415300</v>
      </c>
      <c r="N104" s="96" t="n">
        <v>-5401212</v>
      </c>
      <c r="O104" s="96" t="n">
        <f aca="false">N104+M104</f>
        <v>31014088</v>
      </c>
      <c r="P104" s="96" t="n">
        <v>39283700</v>
      </c>
      <c r="Q104" s="96" t="n">
        <v>40041500</v>
      </c>
      <c r="R104" s="96" t="n">
        <v>0</v>
      </c>
      <c r="S104" s="96"/>
      <c r="T104" s="96" t="n">
        <f aca="false">S104+R104</f>
        <v>0</v>
      </c>
      <c r="U104" s="96" t="n">
        <v>37030490</v>
      </c>
      <c r="V104" s="96" t="n">
        <v>39283700</v>
      </c>
      <c r="W104" s="96"/>
      <c r="X104" s="96" t="n">
        <v>37030490</v>
      </c>
      <c r="Y104" s="96" t="n">
        <v>40041500</v>
      </c>
      <c r="Z104" s="96"/>
      <c r="AA104" s="96" t="n">
        <f aca="false">X104*100/U104</f>
        <v>100</v>
      </c>
      <c r="AB104" s="96" t="n">
        <f aca="false">AA104+X104</f>
        <v>37030590</v>
      </c>
      <c r="AC104" s="96" t="n">
        <v>40041500</v>
      </c>
      <c r="AD104" s="96"/>
      <c r="AE104" s="96" t="n">
        <v>40041500</v>
      </c>
      <c r="AF104" s="96"/>
      <c r="AG104" s="96" t="n">
        <f aca="false">AF104+AE104</f>
        <v>40041500</v>
      </c>
    </row>
    <row r="105" customFormat="false" ht="17.25" hidden="false" customHeight="true" outlineLevel="0" collapsed="false">
      <c r="A105" s="56" t="s">
        <v>115</v>
      </c>
      <c r="B105" s="91" t="s">
        <v>210</v>
      </c>
      <c r="C105" s="91" t="s">
        <v>87</v>
      </c>
      <c r="D105" s="91" t="s">
        <v>77</v>
      </c>
      <c r="E105" s="91"/>
      <c r="F105" s="91"/>
      <c r="G105" s="96" t="e">
        <f aca="false">G106</f>
        <v>#REF!</v>
      </c>
      <c r="H105" s="96" t="e">
        <f aca="false">H106</f>
        <v>#REF!</v>
      </c>
      <c r="I105" s="96" t="e">
        <f aca="false">I106</f>
        <v>#REF!</v>
      </c>
      <c r="J105" s="96" t="e">
        <f aca="false">J106</f>
        <v>#REF!</v>
      </c>
      <c r="K105" s="96" t="e">
        <f aca="false">K106</f>
        <v>#REF!</v>
      </c>
      <c r="L105" s="96" t="e">
        <f aca="false">L106</f>
        <v>#REF!</v>
      </c>
      <c r="M105" s="96" t="e">
        <f aca="false">M106</f>
        <v>#REF!</v>
      </c>
      <c r="N105" s="96" t="e">
        <f aca="false">N106</f>
        <v>#REF!</v>
      </c>
      <c r="O105" s="96" t="e">
        <f aca="false">O106</f>
        <v>#REF!</v>
      </c>
      <c r="P105" s="96" t="e">
        <f aca="false">P106</f>
        <v>#REF!</v>
      </c>
      <c r="Q105" s="96" t="e">
        <f aca="false">Q106</f>
        <v>#REF!</v>
      </c>
      <c r="R105" s="96" t="e">
        <f aca="false">R106</f>
        <v>#REF!</v>
      </c>
      <c r="S105" s="96" t="e">
        <f aca="false">S106</f>
        <v>#REF!</v>
      </c>
      <c r="T105" s="96" t="e">
        <f aca="false">T106</f>
        <v>#REF!</v>
      </c>
      <c r="U105" s="96" t="n">
        <f aca="false">U106</f>
        <v>300147548.7</v>
      </c>
      <c r="V105" s="96" t="n">
        <f aca="false">V106</f>
        <v>204413240.05</v>
      </c>
      <c r="W105" s="96" t="n">
        <f aca="false">W106</f>
        <v>0</v>
      </c>
      <c r="X105" s="96" t="n">
        <f aca="false">X106</f>
        <v>299304881.41</v>
      </c>
      <c r="Y105" s="96" t="e">
        <f aca="false">Y106</f>
        <v>#REF!</v>
      </c>
      <c r="Z105" s="96" t="e">
        <f aca="false">Z106</f>
        <v>#REF!</v>
      </c>
      <c r="AA105" s="96" t="n">
        <f aca="false">X105*100/U105</f>
        <v>99.7192489848244</v>
      </c>
      <c r="AB105" s="96" t="n">
        <f aca="false">AA105+X105</f>
        <v>299304981.129249</v>
      </c>
      <c r="AC105" s="96" t="e">
        <f aca="false">AC106</f>
        <v>#REF!</v>
      </c>
      <c r="AD105" s="96" t="e">
        <f aca="false">AD106</f>
        <v>#REF!</v>
      </c>
      <c r="AE105" s="96" t="e">
        <f aca="false">AE106</f>
        <v>#REF!</v>
      </c>
      <c r="AF105" s="96" t="e">
        <f aca="false">AF106</f>
        <v>#REF!</v>
      </c>
      <c r="AG105" s="96" t="e">
        <f aca="false">AF105+AE105</f>
        <v>#REF!</v>
      </c>
    </row>
    <row r="106" customFormat="false" ht="34.5" hidden="false" customHeight="true" outlineLevel="0" collapsed="false">
      <c r="A106" s="60" t="s">
        <v>211</v>
      </c>
      <c r="B106" s="91" t="s">
        <v>210</v>
      </c>
      <c r="C106" s="91" t="s">
        <v>87</v>
      </c>
      <c r="D106" s="91" t="s">
        <v>77</v>
      </c>
      <c r="E106" s="91" t="s">
        <v>212</v>
      </c>
      <c r="F106" s="91"/>
      <c r="G106" s="96" t="e">
        <f aca="false">G107+G150</f>
        <v>#REF!</v>
      </c>
      <c r="H106" s="96" t="e">
        <f aca="false">H107+H150</f>
        <v>#REF!</v>
      </c>
      <c r="I106" s="96" t="e">
        <f aca="false">I107+I150</f>
        <v>#REF!</v>
      </c>
      <c r="J106" s="96" t="e">
        <f aca="false">J107+J150</f>
        <v>#REF!</v>
      </c>
      <c r="K106" s="96" t="e">
        <f aca="false">K107+K150</f>
        <v>#REF!</v>
      </c>
      <c r="L106" s="96" t="e">
        <f aca="false">L107+L150</f>
        <v>#REF!</v>
      </c>
      <c r="M106" s="96" t="e">
        <f aca="false">M107+M150</f>
        <v>#REF!</v>
      </c>
      <c r="N106" s="96" t="e">
        <f aca="false">N107+N150</f>
        <v>#REF!</v>
      </c>
      <c r="O106" s="96" t="e">
        <f aca="false">O107+O150</f>
        <v>#REF!</v>
      </c>
      <c r="P106" s="96" t="e">
        <f aca="false">P107+P150</f>
        <v>#REF!</v>
      </c>
      <c r="Q106" s="96" t="e">
        <f aca="false">Q107+Q150</f>
        <v>#REF!</v>
      </c>
      <c r="R106" s="96" t="e">
        <f aca="false">R107+R150</f>
        <v>#REF!</v>
      </c>
      <c r="S106" s="96" t="e">
        <f aca="false">S107+S150</f>
        <v>#REF!</v>
      </c>
      <c r="T106" s="96" t="e">
        <f aca="false">T107+T150</f>
        <v>#REF!</v>
      </c>
      <c r="U106" s="96" t="n">
        <f aca="false">U107+U150</f>
        <v>300147548.7</v>
      </c>
      <c r="V106" s="96" t="n">
        <f aca="false">V107+V150</f>
        <v>204413240.05</v>
      </c>
      <c r="W106" s="96" t="n">
        <f aca="false">W107+W150</f>
        <v>0</v>
      </c>
      <c r="X106" s="96" t="n">
        <f aca="false">X107+X150</f>
        <v>299304881.41</v>
      </c>
      <c r="Y106" s="96" t="e">
        <f aca="false">Y107+Y150</f>
        <v>#REF!</v>
      </c>
      <c r="Z106" s="96" t="e">
        <f aca="false">Z107+Z150</f>
        <v>#REF!</v>
      </c>
      <c r="AA106" s="96" t="n">
        <f aca="false">X106*100/U106</f>
        <v>99.7192489848244</v>
      </c>
      <c r="AB106" s="96" t="n">
        <f aca="false">AA106+X106</f>
        <v>299304981.129249</v>
      </c>
      <c r="AC106" s="96" t="e">
        <f aca="false">AC107+AC150</f>
        <v>#REF!</v>
      </c>
      <c r="AD106" s="96" t="e">
        <f aca="false">AD107+AD150</f>
        <v>#REF!</v>
      </c>
      <c r="AE106" s="96" t="e">
        <f aca="false">AE107+AE150</f>
        <v>#REF!</v>
      </c>
      <c r="AF106" s="96" t="e">
        <f aca="false">AF107+AF150</f>
        <v>#REF!</v>
      </c>
      <c r="AG106" s="96" t="e">
        <f aca="false">AF106+AE106</f>
        <v>#REF!</v>
      </c>
    </row>
    <row r="107" customFormat="false" ht="33.75" hidden="false" customHeight="true" outlineLevel="0" collapsed="false">
      <c r="A107" s="56" t="s">
        <v>235</v>
      </c>
      <c r="B107" s="91" t="s">
        <v>210</v>
      </c>
      <c r="C107" s="91" t="s">
        <v>87</v>
      </c>
      <c r="D107" s="91" t="s">
        <v>77</v>
      </c>
      <c r="E107" s="91" t="s">
        <v>236</v>
      </c>
      <c r="F107" s="91"/>
      <c r="G107" s="96" t="e">
        <f aca="false">G111+G114+G117+G120+G123+G141+G144+G126+G129+G108+G132+#REF!+#REF!+#REF!</f>
        <v>#REF!</v>
      </c>
      <c r="H107" s="96" t="e">
        <f aca="false">H111+H114+H117+H120+H123+H141+H144+H126+H129+H108+H132+#REF!+#REF!+#REF!</f>
        <v>#REF!</v>
      </c>
      <c r="I107" s="96" t="e">
        <f aca="false">I111+I114+I117+I120+I123+I141+I144+I126+I129+I108+I132+#REF!+#REF!+#REF!+#REF!</f>
        <v>#REF!</v>
      </c>
      <c r="J107" s="96" t="e">
        <f aca="false">J111+J114+J117+J120+J123+J141+J144+J126+J129+J108+J132+#REF!+#REF!+#REF!+#REF!</f>
        <v>#REF!</v>
      </c>
      <c r="K107" s="96" t="e">
        <f aca="false">K111+K114+K117+K120+K123+K141+K144+K126+K129+K108+K132+#REF!+#REF!+#REF!+#REF!</f>
        <v>#REF!</v>
      </c>
      <c r="L107" s="96" t="e">
        <f aca="false">L111+L114+L117+L120+L123+L141+L144+L126+L129+L108+L132+#REF!+#REF!+#REF!+#REF!</f>
        <v>#REF!</v>
      </c>
      <c r="M107" s="96" t="e">
        <f aca="false">M111+M114+M117+M120+M123+M141+M144+M126+M129+M108+M132+#REF!+#REF!+#REF!+#REF!+M138+M135</f>
        <v>#REF!</v>
      </c>
      <c r="N107" s="96" t="e">
        <f aca="false">N111+N114+N117+N120+N123+N141+N144+N126+N129+N108+N132+#REF!+#REF!+#REF!+#REF!+N138+N135</f>
        <v>#REF!</v>
      </c>
      <c r="O107" s="96" t="e">
        <f aca="false">O111+O114+O117+O120+O123+O141+O144+O126+O129+O108+O132+#REF!+#REF!+#REF!+#REF!+O138+O135+#REF!</f>
        <v>#REF!</v>
      </c>
      <c r="P107" s="96" t="e">
        <f aca="false">P111+P114+P117+P120+P123+P141+P144+P126+P129+P108+P132+#REF!+#REF!+#REF!+#REF!+P138+P135+#REF!</f>
        <v>#REF!</v>
      </c>
      <c r="Q107" s="96" t="e">
        <f aca="false">Q111+Q114+Q117+Q120+Q123+Q141+Q144+Q126+Q129+Q108+Q132+#REF!+#REF!+#REF!+#REF!+Q138+Q135+#REF!</f>
        <v>#REF!</v>
      </c>
      <c r="R107" s="96" t="e">
        <f aca="false">R111+R114+R117+R120+R123+R141+R144+R126+R129+R108+R132+#REF!+#REF!+#REF!+#REF!+R138+R135+#REF!</f>
        <v>#REF!</v>
      </c>
      <c r="S107" s="96" t="e">
        <f aca="false">S111+S114+S117+S120+S123+S141+S144+S126+S129+S108+S132+#REF!+#REF!+#REF!+#REF!+S138+S135+#REF!</f>
        <v>#REF!</v>
      </c>
      <c r="T107" s="96" t="e">
        <f aca="false">T111+T114+T117+T120+T123+T141+T144+T126+T129+T108+T132+#REF!+#REF!+#REF!+#REF!+T138+T135+#REF!</f>
        <v>#REF!</v>
      </c>
      <c r="U107" s="96" t="n">
        <f aca="false">U111+U114+U117+U120+U123+U141+U144+U126+U129+U108+U132+U138+U135+U147</f>
        <v>299951548.7</v>
      </c>
      <c r="V107" s="96" t="n">
        <f aca="false">V111+V114+V117+V120+V123+V141+V144+V126+V129+V108+V132+V138+V135+V147</f>
        <v>204362440.05</v>
      </c>
      <c r="W107" s="96" t="n">
        <f aca="false">W111+W114+W117+W120+W123+W141+W144+W126+W129+W108+W132+W138+W135+W147</f>
        <v>0</v>
      </c>
      <c r="X107" s="96" t="n">
        <f aca="false">X111+X114+X117+X120+X123+X141+X144+X126+X129+X108+X132+X138+X135+X147</f>
        <v>299109253.01</v>
      </c>
      <c r="Y107" s="96" t="e">
        <f aca="false">Y111+Y114+Y117+Y120+Y123+Y141+Y144+Y126+Y129+Y108+Y132+#REF!+#REF!+#REF!+#REF!+Y138+Y135+#REF!</f>
        <v>#REF!</v>
      </c>
      <c r="Z107" s="96" t="e">
        <f aca="false">Z111+Z114+Z117+Z120+Z123+Z141+Z144+Z126+Z129+Z108+Z132+#REF!+#REF!+#REF!+#REF!+Z138+Z135+#REF!</f>
        <v>#REF!</v>
      </c>
      <c r="AA107" s="96" t="n">
        <f aca="false">X107*100/U107</f>
        <v>99.7191894178742</v>
      </c>
      <c r="AB107" s="96" t="e">
        <f aca="false">AB111+AB114+AB117+AB120+AB123+AB141+AB144+AB126+AB129+AB108+AB132+#REF!+#REF!+#REF!+#REF!+AB138+AB135+#REF!</f>
        <v>#REF!</v>
      </c>
      <c r="AC107" s="96" t="e">
        <f aca="false">AC111+AC114+AC117+AC120+AC123+AC141+AC144+AC126+AC129+AC108+AC132+#REF!+#REF!+#REF!+#REF!+AC138+AC135+#REF!</f>
        <v>#REF!</v>
      </c>
      <c r="AD107" s="96" t="e">
        <f aca="false">AD111+AD114+AD117+AD120+AD123+AD141+AD144+AD126+AD129+AD108+AD132+#REF!+#REF!+#REF!+#REF!+AD138+AD135+#REF!</f>
        <v>#REF!</v>
      </c>
      <c r="AE107" s="96" t="e">
        <f aca="false">AE111+AE114+AE117+AE120+AE123+AE141+AE144+AE126+AE129+AE108+AE132+#REF!+#REF!+#REF!+#REF!+AE138+AE135+#REF!</f>
        <v>#REF!</v>
      </c>
      <c r="AF107" s="96" t="e">
        <f aca="false">AF111+AF114+AF117+AF120+AF123+AF141+AF144+AF126+AF129+AF108+AF132+#REF!+#REF!+#REF!+#REF!+AF138+AF135+#REF!</f>
        <v>#REF!</v>
      </c>
      <c r="AG107" s="96" t="e">
        <f aca="false">AG111+AG114+AG117+AG120+AG123+AG141+AG144+AG126+AG129+AG108+AG132+#REF!+#REF!+#REF!+#REF!+AG138+AG135+#REF!</f>
        <v>#REF!</v>
      </c>
    </row>
    <row r="108" customFormat="false" ht="86.25" hidden="false" customHeight="true" outlineLevel="0" collapsed="false">
      <c r="A108" s="60" t="s">
        <v>237</v>
      </c>
      <c r="B108" s="91" t="s">
        <v>210</v>
      </c>
      <c r="C108" s="91" t="s">
        <v>87</v>
      </c>
      <c r="D108" s="91" t="s">
        <v>77</v>
      </c>
      <c r="E108" s="91" t="s">
        <v>238</v>
      </c>
      <c r="F108" s="91"/>
      <c r="G108" s="96" t="n">
        <f aca="false">G109</f>
        <v>9796210</v>
      </c>
      <c r="H108" s="96" t="n">
        <f aca="false">H109</f>
        <v>0</v>
      </c>
      <c r="I108" s="96" t="n">
        <f aca="false">I109</f>
        <v>9796210</v>
      </c>
      <c r="J108" s="96" t="n">
        <f aca="false">J109</f>
        <v>10122820</v>
      </c>
      <c r="K108" s="96" t="n">
        <f aca="false">K109</f>
        <v>0</v>
      </c>
      <c r="L108" s="96" t="n">
        <f aca="false">L109</f>
        <v>0</v>
      </c>
      <c r="M108" s="96" t="n">
        <f aca="false">M109</f>
        <v>9796210</v>
      </c>
      <c r="N108" s="96" t="n">
        <f aca="false">N109</f>
        <v>0</v>
      </c>
      <c r="O108" s="96" t="n">
        <f aca="false">O109</f>
        <v>9796210</v>
      </c>
      <c r="P108" s="96" t="n">
        <f aca="false">P109</f>
        <v>10122820</v>
      </c>
      <c r="Q108" s="96" t="n">
        <f aca="false">Q109</f>
        <v>10122820</v>
      </c>
      <c r="R108" s="96" t="n">
        <f aca="false">R109</f>
        <v>0</v>
      </c>
      <c r="S108" s="96" t="n">
        <f aca="false">S109</f>
        <v>0</v>
      </c>
      <c r="T108" s="96" t="n">
        <f aca="false">T109</f>
        <v>0</v>
      </c>
      <c r="U108" s="96" t="n">
        <f aca="false">U109</f>
        <v>15929527.12</v>
      </c>
      <c r="V108" s="96" t="n">
        <f aca="false">V109</f>
        <v>10122820</v>
      </c>
      <c r="W108" s="96" t="n">
        <f aca="false">W109</f>
        <v>0</v>
      </c>
      <c r="X108" s="96" t="n">
        <f aca="false">X109</f>
        <v>15929527.12</v>
      </c>
      <c r="Y108" s="96" t="n">
        <f aca="false">Y109</f>
        <v>10122820</v>
      </c>
      <c r="Z108" s="96" t="n">
        <f aca="false">Z109</f>
        <v>0</v>
      </c>
      <c r="AA108" s="96" t="n">
        <f aca="false">X108*100/U108</f>
        <v>100</v>
      </c>
      <c r="AB108" s="96" t="n">
        <f aca="false">AA108+X108</f>
        <v>15929627.12</v>
      </c>
      <c r="AC108" s="96" t="n">
        <f aca="false">AC109</f>
        <v>10122820</v>
      </c>
      <c r="AD108" s="96" t="n">
        <f aca="false">AD109</f>
        <v>0</v>
      </c>
      <c r="AE108" s="96" t="n">
        <f aca="false">AE109</f>
        <v>10122820</v>
      </c>
      <c r="AF108" s="96" t="n">
        <f aca="false">AF109</f>
        <v>0</v>
      </c>
      <c r="AG108" s="96" t="n">
        <f aca="false">AF108+AE108</f>
        <v>10122820</v>
      </c>
    </row>
    <row r="109" customFormat="false" ht="33" hidden="false" customHeight="true" outlineLevel="0" collapsed="false">
      <c r="A109" s="60" t="s">
        <v>178</v>
      </c>
      <c r="B109" s="91" t="s">
        <v>210</v>
      </c>
      <c r="C109" s="91" t="s">
        <v>87</v>
      </c>
      <c r="D109" s="91" t="s">
        <v>77</v>
      </c>
      <c r="E109" s="91" t="s">
        <v>238</v>
      </c>
      <c r="F109" s="91" t="s">
        <v>179</v>
      </c>
      <c r="G109" s="96" t="n">
        <f aca="false">G110</f>
        <v>9796210</v>
      </c>
      <c r="H109" s="96" t="n">
        <f aca="false">H110</f>
        <v>0</v>
      </c>
      <c r="I109" s="96" t="n">
        <f aca="false">I110</f>
        <v>9796210</v>
      </c>
      <c r="J109" s="96" t="n">
        <f aca="false">J110</f>
        <v>10122820</v>
      </c>
      <c r="K109" s="96" t="n">
        <f aca="false">K110</f>
        <v>0</v>
      </c>
      <c r="L109" s="96" t="n">
        <f aca="false">L110</f>
        <v>0</v>
      </c>
      <c r="M109" s="96" t="n">
        <f aca="false">M110</f>
        <v>9796210</v>
      </c>
      <c r="N109" s="96" t="n">
        <f aca="false">N110</f>
        <v>0</v>
      </c>
      <c r="O109" s="96" t="n">
        <f aca="false">O110</f>
        <v>9796210</v>
      </c>
      <c r="P109" s="96" t="n">
        <f aca="false">P110</f>
        <v>10122820</v>
      </c>
      <c r="Q109" s="96" t="n">
        <f aca="false">Q110</f>
        <v>10122820</v>
      </c>
      <c r="R109" s="96" t="n">
        <f aca="false">R110</f>
        <v>0</v>
      </c>
      <c r="S109" s="96" t="n">
        <f aca="false">S110</f>
        <v>0</v>
      </c>
      <c r="T109" s="96" t="n">
        <f aca="false">T110</f>
        <v>0</v>
      </c>
      <c r="U109" s="96" t="n">
        <f aca="false">U110</f>
        <v>15929527.12</v>
      </c>
      <c r="V109" s="96" t="n">
        <f aca="false">V110</f>
        <v>10122820</v>
      </c>
      <c r="W109" s="96" t="n">
        <f aca="false">W110</f>
        <v>0</v>
      </c>
      <c r="X109" s="96" t="n">
        <f aca="false">X110</f>
        <v>15929527.12</v>
      </c>
      <c r="Y109" s="96" t="n">
        <f aca="false">Y110</f>
        <v>10122820</v>
      </c>
      <c r="Z109" s="96" t="n">
        <f aca="false">Z110</f>
        <v>0</v>
      </c>
      <c r="AA109" s="96" t="n">
        <f aca="false">X109*100/U109</f>
        <v>100</v>
      </c>
      <c r="AB109" s="96" t="n">
        <f aca="false">AA109+X109</f>
        <v>15929627.12</v>
      </c>
      <c r="AC109" s="96" t="n">
        <f aca="false">AC110</f>
        <v>10122820</v>
      </c>
      <c r="AD109" s="96" t="n">
        <f aca="false">AD110</f>
        <v>0</v>
      </c>
      <c r="AE109" s="96" t="n">
        <f aca="false">AE110</f>
        <v>10122820</v>
      </c>
      <c r="AF109" s="96" t="n">
        <f aca="false">AF110</f>
        <v>0</v>
      </c>
      <c r="AG109" s="96" t="n">
        <f aca="false">AF109+AE109</f>
        <v>10122820</v>
      </c>
    </row>
    <row r="110" customFormat="false" ht="17.25" hidden="false" customHeight="true" outlineLevel="0" collapsed="false">
      <c r="A110" s="60" t="s">
        <v>217</v>
      </c>
      <c r="B110" s="91" t="s">
        <v>210</v>
      </c>
      <c r="C110" s="91" t="s">
        <v>87</v>
      </c>
      <c r="D110" s="91" t="s">
        <v>77</v>
      </c>
      <c r="E110" s="91" t="s">
        <v>238</v>
      </c>
      <c r="F110" s="91" t="s">
        <v>218</v>
      </c>
      <c r="G110" s="96" t="n">
        <v>9796210</v>
      </c>
      <c r="H110" s="96"/>
      <c r="I110" s="96" t="n">
        <v>9796210</v>
      </c>
      <c r="J110" s="96" t="n">
        <v>10122820</v>
      </c>
      <c r="K110" s="96"/>
      <c r="L110" s="96"/>
      <c r="M110" s="96" t="n">
        <v>9796210</v>
      </c>
      <c r="N110" s="96"/>
      <c r="O110" s="96" t="n">
        <v>9796210</v>
      </c>
      <c r="P110" s="96" t="n">
        <v>10122820</v>
      </c>
      <c r="Q110" s="96" t="n">
        <v>10122820</v>
      </c>
      <c r="R110" s="96" t="n">
        <v>0</v>
      </c>
      <c r="S110" s="96"/>
      <c r="T110" s="96"/>
      <c r="U110" s="96" t="n">
        <v>15929527.12</v>
      </c>
      <c r="V110" s="96" t="n">
        <v>10122820</v>
      </c>
      <c r="W110" s="96"/>
      <c r="X110" s="96" t="n">
        <v>15929527.12</v>
      </c>
      <c r="Y110" s="96" t="n">
        <v>10122820</v>
      </c>
      <c r="Z110" s="96"/>
      <c r="AA110" s="96" t="n">
        <f aca="false">X110*100/U110</f>
        <v>100</v>
      </c>
      <c r="AB110" s="96" t="n">
        <f aca="false">AA110+X110</f>
        <v>15929627.12</v>
      </c>
      <c r="AC110" s="96" t="n">
        <v>10122820</v>
      </c>
      <c r="AD110" s="96"/>
      <c r="AE110" s="96" t="n">
        <v>10122820</v>
      </c>
      <c r="AF110" s="96"/>
      <c r="AG110" s="96" t="n">
        <f aca="false">AF110+AE110</f>
        <v>10122820</v>
      </c>
    </row>
    <row r="111" customFormat="false" ht="15.75" hidden="false" customHeight="true" outlineLevel="0" collapsed="false">
      <c r="A111" s="60" t="s">
        <v>215</v>
      </c>
      <c r="B111" s="91" t="s">
        <v>210</v>
      </c>
      <c r="C111" s="91" t="s">
        <v>87</v>
      </c>
      <c r="D111" s="91" t="s">
        <v>77</v>
      </c>
      <c r="E111" s="91" t="s">
        <v>239</v>
      </c>
      <c r="F111" s="91"/>
      <c r="G111" s="96" t="n">
        <f aca="false">G112</f>
        <v>77947561</v>
      </c>
      <c r="H111" s="96" t="n">
        <f aca="false">H112</f>
        <v>0</v>
      </c>
      <c r="I111" s="96" t="n">
        <f aca="false">I112</f>
        <v>77947561</v>
      </c>
      <c r="J111" s="96" t="n">
        <f aca="false">J112</f>
        <v>24012042.11</v>
      </c>
      <c r="K111" s="96" t="n">
        <f aca="false">K112</f>
        <v>0</v>
      </c>
      <c r="L111" s="96" t="n">
        <f aca="false">L112</f>
        <v>0</v>
      </c>
      <c r="M111" s="96" t="n">
        <f aca="false">M112</f>
        <v>77947561</v>
      </c>
      <c r="N111" s="96" t="n">
        <f aca="false">N112</f>
        <v>59200</v>
      </c>
      <c r="O111" s="96" t="n">
        <f aca="false">O112</f>
        <v>78006761</v>
      </c>
      <c r="P111" s="96" t="n">
        <f aca="false">P112</f>
        <v>24012042.11</v>
      </c>
      <c r="Q111" s="96" t="n">
        <f aca="false">Q112</f>
        <v>23100000</v>
      </c>
      <c r="R111" s="96" t="n">
        <f aca="false">R112</f>
        <v>0</v>
      </c>
      <c r="S111" s="96" t="n">
        <f aca="false">S112</f>
        <v>0</v>
      </c>
      <c r="T111" s="96" t="n">
        <f aca="false">T112</f>
        <v>1746500</v>
      </c>
      <c r="U111" s="96" t="n">
        <f aca="false">U112</f>
        <v>94979114</v>
      </c>
      <c r="V111" s="96" t="n">
        <f aca="false">V112</f>
        <v>24012042.11</v>
      </c>
      <c r="W111" s="96" t="n">
        <f aca="false">W112</f>
        <v>0</v>
      </c>
      <c r="X111" s="96" t="n">
        <f aca="false">X112</f>
        <v>94137591.94</v>
      </c>
      <c r="Y111" s="96" t="n">
        <f aca="false">Y112</f>
        <v>23100000</v>
      </c>
      <c r="Z111" s="96" t="n">
        <f aca="false">Z112</f>
        <v>0</v>
      </c>
      <c r="AA111" s="96" t="n">
        <f aca="false">X111*100/U111</f>
        <v>99.1139925141858</v>
      </c>
      <c r="AB111" s="96" t="n">
        <f aca="false">AA111+X111</f>
        <v>94137691.0539925</v>
      </c>
      <c r="AC111" s="96" t="n">
        <f aca="false">AC112</f>
        <v>23100000</v>
      </c>
      <c r="AD111" s="96" t="n">
        <f aca="false">AD112</f>
        <v>0</v>
      </c>
      <c r="AE111" s="96" t="n">
        <f aca="false">AE112</f>
        <v>23100000</v>
      </c>
      <c r="AF111" s="96" t="n">
        <f aca="false">AF112</f>
        <v>0</v>
      </c>
      <c r="AG111" s="96" t="n">
        <f aca="false">AF111+AE111</f>
        <v>23100000</v>
      </c>
    </row>
    <row r="112" customFormat="false" ht="34.5" hidden="false" customHeight="true" outlineLevel="0" collapsed="false">
      <c r="A112" s="60" t="s">
        <v>178</v>
      </c>
      <c r="B112" s="91" t="s">
        <v>210</v>
      </c>
      <c r="C112" s="91" t="s">
        <v>87</v>
      </c>
      <c r="D112" s="91" t="s">
        <v>77</v>
      </c>
      <c r="E112" s="91" t="s">
        <v>239</v>
      </c>
      <c r="F112" s="91" t="s">
        <v>179</v>
      </c>
      <c r="G112" s="96" t="n">
        <f aca="false">G113</f>
        <v>77947561</v>
      </c>
      <c r="H112" s="96" t="n">
        <f aca="false">H113</f>
        <v>0</v>
      </c>
      <c r="I112" s="96" t="n">
        <f aca="false">I113</f>
        <v>77947561</v>
      </c>
      <c r="J112" s="96" t="n">
        <f aca="false">J113</f>
        <v>24012042.11</v>
      </c>
      <c r="K112" s="96" t="n">
        <f aca="false">K113</f>
        <v>0</v>
      </c>
      <c r="L112" s="96" t="n">
        <f aca="false">L113</f>
        <v>0</v>
      </c>
      <c r="M112" s="96" t="n">
        <f aca="false">M113</f>
        <v>77947561</v>
      </c>
      <c r="N112" s="96" t="n">
        <f aca="false">N113</f>
        <v>59200</v>
      </c>
      <c r="O112" s="96" t="n">
        <f aca="false">O113</f>
        <v>78006761</v>
      </c>
      <c r="P112" s="96" t="n">
        <f aca="false">P113</f>
        <v>24012042.11</v>
      </c>
      <c r="Q112" s="96" t="n">
        <f aca="false">Q113</f>
        <v>23100000</v>
      </c>
      <c r="R112" s="96" t="n">
        <f aca="false">R113</f>
        <v>0</v>
      </c>
      <c r="S112" s="96" t="n">
        <f aca="false">S113</f>
        <v>0</v>
      </c>
      <c r="T112" s="96" t="n">
        <f aca="false">T113</f>
        <v>1746500</v>
      </c>
      <c r="U112" s="96" t="n">
        <f aca="false">U113</f>
        <v>94979114</v>
      </c>
      <c r="V112" s="96" t="n">
        <f aca="false">V113</f>
        <v>24012042.11</v>
      </c>
      <c r="W112" s="96" t="n">
        <f aca="false">W113</f>
        <v>0</v>
      </c>
      <c r="X112" s="96" t="n">
        <f aca="false">X113</f>
        <v>94137591.94</v>
      </c>
      <c r="Y112" s="96" t="n">
        <f aca="false">Y113</f>
        <v>23100000</v>
      </c>
      <c r="Z112" s="96" t="n">
        <f aca="false">Z113</f>
        <v>0</v>
      </c>
      <c r="AA112" s="96" t="n">
        <f aca="false">X112*100/U112</f>
        <v>99.1139925141858</v>
      </c>
      <c r="AB112" s="96" t="n">
        <f aca="false">AA112+X112</f>
        <v>94137691.0539925</v>
      </c>
      <c r="AC112" s="96" t="n">
        <f aca="false">AC113</f>
        <v>23100000</v>
      </c>
      <c r="AD112" s="96" t="n">
        <f aca="false">AD113</f>
        <v>0</v>
      </c>
      <c r="AE112" s="96" t="n">
        <f aca="false">AE113</f>
        <v>23100000</v>
      </c>
      <c r="AF112" s="96" t="n">
        <f aca="false">AF113</f>
        <v>0</v>
      </c>
      <c r="AG112" s="96" t="n">
        <f aca="false">AF112+AE112</f>
        <v>23100000</v>
      </c>
    </row>
    <row r="113" customFormat="false" ht="19.5" hidden="false" customHeight="true" outlineLevel="0" collapsed="false">
      <c r="A113" s="60" t="s">
        <v>217</v>
      </c>
      <c r="B113" s="91" t="s">
        <v>210</v>
      </c>
      <c r="C113" s="91" t="s">
        <v>87</v>
      </c>
      <c r="D113" s="91" t="s">
        <v>77</v>
      </c>
      <c r="E113" s="91" t="s">
        <v>239</v>
      </c>
      <c r="F113" s="91" t="s">
        <v>218</v>
      </c>
      <c r="G113" s="96" t="n">
        <v>77947561</v>
      </c>
      <c r="H113" s="96"/>
      <c r="I113" s="96" t="n">
        <v>77947561</v>
      </c>
      <c r="J113" s="96" t="n">
        <f aca="false">1022042.11+22990000</f>
        <v>24012042.11</v>
      </c>
      <c r="K113" s="96"/>
      <c r="L113" s="96"/>
      <c r="M113" s="96" t="n">
        <v>77947561</v>
      </c>
      <c r="N113" s="96" t="n">
        <v>59200</v>
      </c>
      <c r="O113" s="96" t="n">
        <f aca="false">N113+M113</f>
        <v>78006761</v>
      </c>
      <c r="P113" s="96" t="n">
        <f aca="false">1022042.11+22990000</f>
        <v>24012042.11</v>
      </c>
      <c r="Q113" s="96" t="n">
        <v>23100000</v>
      </c>
      <c r="R113" s="96" t="n">
        <v>0</v>
      </c>
      <c r="S113" s="96"/>
      <c r="T113" s="96" t="n">
        <v>1746500</v>
      </c>
      <c r="U113" s="96" t="n">
        <v>94979114</v>
      </c>
      <c r="V113" s="96" t="n">
        <f aca="false">1022042.11+22990000</f>
        <v>24012042.11</v>
      </c>
      <c r="W113" s="96"/>
      <c r="X113" s="96" t="n">
        <v>94137591.94</v>
      </c>
      <c r="Y113" s="96" t="n">
        <v>23100000</v>
      </c>
      <c r="Z113" s="96"/>
      <c r="AA113" s="96" t="n">
        <f aca="false">X113*100/U113</f>
        <v>99.1139925141858</v>
      </c>
      <c r="AB113" s="96" t="n">
        <f aca="false">AA113+X113</f>
        <v>94137691.0539925</v>
      </c>
      <c r="AC113" s="96" t="n">
        <v>23100000</v>
      </c>
      <c r="AD113" s="96"/>
      <c r="AE113" s="96" t="n">
        <v>23100000</v>
      </c>
      <c r="AF113" s="96"/>
      <c r="AG113" s="96" t="n">
        <f aca="false">AF113+AE113</f>
        <v>23100000</v>
      </c>
    </row>
    <row r="114" customFormat="false" ht="35.25" hidden="false" customHeight="true" outlineLevel="0" collapsed="false">
      <c r="A114" s="56" t="s">
        <v>219</v>
      </c>
      <c r="B114" s="91" t="s">
        <v>210</v>
      </c>
      <c r="C114" s="91" t="s">
        <v>87</v>
      </c>
      <c r="D114" s="91" t="s">
        <v>77</v>
      </c>
      <c r="E114" s="91" t="s">
        <v>240</v>
      </c>
      <c r="F114" s="91"/>
      <c r="G114" s="96" t="n">
        <f aca="false">G115</f>
        <v>1500000</v>
      </c>
      <c r="H114" s="96" t="n">
        <f aca="false">H115</f>
        <v>0</v>
      </c>
      <c r="I114" s="96" t="n">
        <f aca="false">I115</f>
        <v>1500000</v>
      </c>
      <c r="J114" s="96" t="n">
        <f aca="false">J115</f>
        <v>450000</v>
      </c>
      <c r="K114" s="96" t="n">
        <f aca="false">K115</f>
        <v>0</v>
      </c>
      <c r="L114" s="96" t="n">
        <f aca="false">L115</f>
        <v>0</v>
      </c>
      <c r="M114" s="96" t="n">
        <f aca="false">M115</f>
        <v>1500000</v>
      </c>
      <c r="N114" s="96" t="n">
        <f aca="false">N115</f>
        <v>0</v>
      </c>
      <c r="O114" s="96" t="n">
        <f aca="false">O115</f>
        <v>1500000</v>
      </c>
      <c r="P114" s="96" t="n">
        <f aca="false">P115</f>
        <v>450000</v>
      </c>
      <c r="Q114" s="96" t="n">
        <f aca="false">Q115</f>
        <v>450000</v>
      </c>
      <c r="R114" s="96" t="n">
        <f aca="false">R115</f>
        <v>0</v>
      </c>
      <c r="S114" s="96" t="n">
        <f aca="false">S115</f>
        <v>0</v>
      </c>
      <c r="T114" s="96" t="n">
        <f aca="false">T115</f>
        <v>-19803.91</v>
      </c>
      <c r="U114" s="96" t="n">
        <f aca="false">U115</f>
        <v>1667735.2</v>
      </c>
      <c r="V114" s="96" t="n">
        <f aca="false">V115</f>
        <v>450000</v>
      </c>
      <c r="W114" s="96" t="n">
        <f aca="false">W115</f>
        <v>0</v>
      </c>
      <c r="X114" s="96" t="n">
        <f aca="false">X115</f>
        <v>1667735.2</v>
      </c>
      <c r="Y114" s="96" t="n">
        <f aca="false">Y115</f>
        <v>450000</v>
      </c>
      <c r="Z114" s="96" t="n">
        <f aca="false">Z115</f>
        <v>0</v>
      </c>
      <c r="AA114" s="96" t="n">
        <f aca="false">X114*100/U114</f>
        <v>100</v>
      </c>
      <c r="AB114" s="96" t="n">
        <f aca="false">AA114+X114</f>
        <v>1667835.2</v>
      </c>
      <c r="AC114" s="96" t="n">
        <f aca="false">AC115</f>
        <v>450000</v>
      </c>
      <c r="AD114" s="96" t="n">
        <f aca="false">AD115</f>
        <v>0</v>
      </c>
      <c r="AE114" s="96" t="n">
        <f aca="false">AE115</f>
        <v>450000</v>
      </c>
      <c r="AF114" s="96" t="n">
        <f aca="false">AF115</f>
        <v>0</v>
      </c>
      <c r="AG114" s="96" t="n">
        <f aca="false">AF114+AE114</f>
        <v>450000</v>
      </c>
    </row>
    <row r="115" customFormat="false" ht="34.5" hidden="false" customHeight="true" outlineLevel="0" collapsed="false">
      <c r="A115" s="60" t="s">
        <v>178</v>
      </c>
      <c r="B115" s="91" t="s">
        <v>210</v>
      </c>
      <c r="C115" s="91" t="s">
        <v>87</v>
      </c>
      <c r="D115" s="91" t="s">
        <v>77</v>
      </c>
      <c r="E115" s="91" t="s">
        <v>240</v>
      </c>
      <c r="F115" s="91" t="s">
        <v>179</v>
      </c>
      <c r="G115" s="96" t="n">
        <f aca="false">G116</f>
        <v>1500000</v>
      </c>
      <c r="H115" s="96" t="n">
        <f aca="false">H116</f>
        <v>0</v>
      </c>
      <c r="I115" s="96" t="n">
        <f aca="false">I116</f>
        <v>1500000</v>
      </c>
      <c r="J115" s="96" t="n">
        <f aca="false">J116</f>
        <v>450000</v>
      </c>
      <c r="K115" s="96" t="n">
        <f aca="false">K116</f>
        <v>0</v>
      </c>
      <c r="L115" s="96" t="n">
        <f aca="false">L116</f>
        <v>0</v>
      </c>
      <c r="M115" s="96" t="n">
        <f aca="false">M116</f>
        <v>1500000</v>
      </c>
      <c r="N115" s="96" t="n">
        <f aca="false">N116</f>
        <v>0</v>
      </c>
      <c r="O115" s="96" t="n">
        <f aca="false">O116</f>
        <v>1500000</v>
      </c>
      <c r="P115" s="96" t="n">
        <f aca="false">P116</f>
        <v>450000</v>
      </c>
      <c r="Q115" s="96" t="n">
        <f aca="false">Q116</f>
        <v>450000</v>
      </c>
      <c r="R115" s="96" t="n">
        <f aca="false">R116</f>
        <v>0</v>
      </c>
      <c r="S115" s="96" t="n">
        <f aca="false">S116</f>
        <v>0</v>
      </c>
      <c r="T115" s="96" t="n">
        <f aca="false">T116</f>
        <v>-19803.91</v>
      </c>
      <c r="U115" s="96" t="n">
        <f aca="false">U116</f>
        <v>1667735.2</v>
      </c>
      <c r="V115" s="96" t="n">
        <f aca="false">V116</f>
        <v>450000</v>
      </c>
      <c r="W115" s="96" t="n">
        <f aca="false">W116</f>
        <v>0</v>
      </c>
      <c r="X115" s="96" t="n">
        <f aca="false">X116</f>
        <v>1667735.2</v>
      </c>
      <c r="Y115" s="96" t="n">
        <f aca="false">Y116</f>
        <v>450000</v>
      </c>
      <c r="Z115" s="96" t="n">
        <f aca="false">Z116</f>
        <v>0</v>
      </c>
      <c r="AA115" s="96" t="n">
        <f aca="false">X115*100/U115</f>
        <v>100</v>
      </c>
      <c r="AB115" s="96" t="n">
        <f aca="false">AA115+X115</f>
        <v>1667835.2</v>
      </c>
      <c r="AC115" s="96" t="n">
        <f aca="false">AC116</f>
        <v>450000</v>
      </c>
      <c r="AD115" s="96" t="n">
        <f aca="false">AD116</f>
        <v>0</v>
      </c>
      <c r="AE115" s="96" t="n">
        <f aca="false">AE116</f>
        <v>450000</v>
      </c>
      <c r="AF115" s="96" t="n">
        <f aca="false">AF116</f>
        <v>0</v>
      </c>
      <c r="AG115" s="96" t="n">
        <f aca="false">AF115+AE115</f>
        <v>450000</v>
      </c>
    </row>
    <row r="116" customFormat="false" ht="18.75" hidden="false" customHeight="true" outlineLevel="0" collapsed="false">
      <c r="A116" s="60" t="s">
        <v>217</v>
      </c>
      <c r="B116" s="91" t="s">
        <v>210</v>
      </c>
      <c r="C116" s="91" t="s">
        <v>87</v>
      </c>
      <c r="D116" s="91" t="s">
        <v>77</v>
      </c>
      <c r="E116" s="91" t="s">
        <v>240</v>
      </c>
      <c r="F116" s="91" t="s">
        <v>218</v>
      </c>
      <c r="G116" s="96" t="n">
        <v>1500000</v>
      </c>
      <c r="H116" s="96"/>
      <c r="I116" s="96" t="n">
        <v>1500000</v>
      </c>
      <c r="J116" s="96" t="n">
        <v>450000</v>
      </c>
      <c r="K116" s="96"/>
      <c r="L116" s="96"/>
      <c r="M116" s="96" t="n">
        <v>1500000</v>
      </c>
      <c r="N116" s="96"/>
      <c r="O116" s="96" t="n">
        <v>1500000</v>
      </c>
      <c r="P116" s="96" t="n">
        <v>450000</v>
      </c>
      <c r="Q116" s="96" t="n">
        <v>450000</v>
      </c>
      <c r="R116" s="96" t="n">
        <v>0</v>
      </c>
      <c r="S116" s="96"/>
      <c r="T116" s="96" t="n">
        <f aca="false">29196.09-49000</f>
        <v>-19803.91</v>
      </c>
      <c r="U116" s="96" t="n">
        <v>1667735.2</v>
      </c>
      <c r="V116" s="96" t="n">
        <v>450000</v>
      </c>
      <c r="W116" s="96"/>
      <c r="X116" s="96" t="n">
        <v>1667735.2</v>
      </c>
      <c r="Y116" s="96" t="n">
        <v>450000</v>
      </c>
      <c r="Z116" s="96"/>
      <c r="AA116" s="96" t="n">
        <f aca="false">X116*100/U116</f>
        <v>100</v>
      </c>
      <c r="AB116" s="96" t="n">
        <f aca="false">AA116+X116</f>
        <v>1667835.2</v>
      </c>
      <c r="AC116" s="96" t="n">
        <v>450000</v>
      </c>
      <c r="AD116" s="96"/>
      <c r="AE116" s="96" t="n">
        <v>450000</v>
      </c>
      <c r="AF116" s="96"/>
      <c r="AG116" s="96" t="n">
        <f aca="false">AF116+AE116</f>
        <v>450000</v>
      </c>
    </row>
    <row r="117" customFormat="false" ht="66" hidden="false" customHeight="true" outlineLevel="0" collapsed="false">
      <c r="A117" s="60" t="s">
        <v>241</v>
      </c>
      <c r="B117" s="91" t="s">
        <v>210</v>
      </c>
      <c r="C117" s="91" t="s">
        <v>87</v>
      </c>
      <c r="D117" s="91" t="s">
        <v>77</v>
      </c>
      <c r="E117" s="91" t="s">
        <v>242</v>
      </c>
      <c r="F117" s="91"/>
      <c r="G117" s="96" t="n">
        <f aca="false">G118</f>
        <v>63917</v>
      </c>
      <c r="H117" s="96" t="n">
        <f aca="false">H118</f>
        <v>0</v>
      </c>
      <c r="I117" s="96" t="n">
        <f aca="false">I118</f>
        <v>63917</v>
      </c>
      <c r="J117" s="96" t="n">
        <f aca="false">J118</f>
        <v>20000</v>
      </c>
      <c r="K117" s="96" t="n">
        <f aca="false">K118</f>
        <v>0</v>
      </c>
      <c r="L117" s="96" t="n">
        <f aca="false">L118</f>
        <v>0</v>
      </c>
      <c r="M117" s="96" t="n">
        <f aca="false">M118</f>
        <v>63917</v>
      </c>
      <c r="N117" s="96" t="n">
        <f aca="false">N118</f>
        <v>0</v>
      </c>
      <c r="O117" s="96" t="n">
        <f aca="false">O118</f>
        <v>63917</v>
      </c>
      <c r="P117" s="96" t="n">
        <f aca="false">P118</f>
        <v>20000</v>
      </c>
      <c r="Q117" s="96" t="n">
        <f aca="false">Q118</f>
        <v>21000</v>
      </c>
      <c r="R117" s="96" t="n">
        <f aca="false">R118</f>
        <v>0</v>
      </c>
      <c r="S117" s="96" t="n">
        <f aca="false">S118</f>
        <v>0</v>
      </c>
      <c r="T117" s="96" t="n">
        <f aca="false">T118</f>
        <v>0</v>
      </c>
      <c r="U117" s="96" t="n">
        <f aca="false">U118</f>
        <v>39153.36</v>
      </c>
      <c r="V117" s="96" t="n">
        <f aca="false">V118</f>
        <v>20000</v>
      </c>
      <c r="W117" s="96" t="n">
        <f aca="false">W118</f>
        <v>0</v>
      </c>
      <c r="X117" s="96" t="n">
        <f aca="false">X118</f>
        <v>39153.36</v>
      </c>
      <c r="Y117" s="96" t="n">
        <f aca="false">Y118</f>
        <v>21000</v>
      </c>
      <c r="Z117" s="96" t="n">
        <f aca="false">Z118</f>
        <v>0</v>
      </c>
      <c r="AA117" s="96" t="n">
        <f aca="false">X117*100/U117</f>
        <v>100</v>
      </c>
      <c r="AB117" s="96" t="n">
        <f aca="false">AA117+X117</f>
        <v>39253.36</v>
      </c>
      <c r="AC117" s="96" t="n">
        <f aca="false">AC118</f>
        <v>21000</v>
      </c>
      <c r="AD117" s="96" t="n">
        <f aca="false">AD118</f>
        <v>0</v>
      </c>
      <c r="AE117" s="96" t="n">
        <f aca="false">AE118</f>
        <v>21000</v>
      </c>
      <c r="AF117" s="96" t="n">
        <f aca="false">AF118</f>
        <v>0</v>
      </c>
      <c r="AG117" s="96" t="n">
        <f aca="false">AF117+AE117</f>
        <v>21000</v>
      </c>
    </row>
    <row r="118" customFormat="false" ht="31.5" hidden="false" customHeight="true" outlineLevel="0" collapsed="false">
      <c r="A118" s="60" t="s">
        <v>178</v>
      </c>
      <c r="B118" s="91" t="s">
        <v>210</v>
      </c>
      <c r="C118" s="91" t="s">
        <v>87</v>
      </c>
      <c r="D118" s="91" t="s">
        <v>77</v>
      </c>
      <c r="E118" s="91" t="s">
        <v>242</v>
      </c>
      <c r="F118" s="91" t="s">
        <v>179</v>
      </c>
      <c r="G118" s="96" t="n">
        <f aca="false">G119</f>
        <v>63917</v>
      </c>
      <c r="H118" s="96" t="n">
        <f aca="false">H119</f>
        <v>0</v>
      </c>
      <c r="I118" s="96" t="n">
        <f aca="false">I119</f>
        <v>63917</v>
      </c>
      <c r="J118" s="96" t="n">
        <f aca="false">J119</f>
        <v>20000</v>
      </c>
      <c r="K118" s="96" t="n">
        <f aca="false">K119</f>
        <v>0</v>
      </c>
      <c r="L118" s="96" t="n">
        <f aca="false">L119</f>
        <v>0</v>
      </c>
      <c r="M118" s="96" t="n">
        <f aca="false">M119</f>
        <v>63917</v>
      </c>
      <c r="N118" s="96" t="n">
        <f aca="false">N119</f>
        <v>0</v>
      </c>
      <c r="O118" s="96" t="n">
        <f aca="false">O119</f>
        <v>63917</v>
      </c>
      <c r="P118" s="96" t="n">
        <f aca="false">P119</f>
        <v>20000</v>
      </c>
      <c r="Q118" s="96" t="n">
        <f aca="false">Q119</f>
        <v>21000</v>
      </c>
      <c r="R118" s="96" t="n">
        <f aca="false">R119</f>
        <v>0</v>
      </c>
      <c r="S118" s="96" t="n">
        <f aca="false">S119</f>
        <v>0</v>
      </c>
      <c r="T118" s="96" t="n">
        <f aca="false">T119</f>
        <v>0</v>
      </c>
      <c r="U118" s="96" t="n">
        <f aca="false">U119</f>
        <v>39153.36</v>
      </c>
      <c r="V118" s="96" t="n">
        <f aca="false">V119</f>
        <v>20000</v>
      </c>
      <c r="W118" s="96" t="n">
        <f aca="false">W119</f>
        <v>0</v>
      </c>
      <c r="X118" s="96" t="n">
        <f aca="false">X119</f>
        <v>39153.36</v>
      </c>
      <c r="Y118" s="96" t="n">
        <f aca="false">Y119</f>
        <v>21000</v>
      </c>
      <c r="Z118" s="96" t="n">
        <f aca="false">Z119</f>
        <v>0</v>
      </c>
      <c r="AA118" s="96" t="n">
        <f aca="false">X118*100/U118</f>
        <v>100</v>
      </c>
      <c r="AB118" s="96" t="n">
        <f aca="false">AA118+X118</f>
        <v>39253.36</v>
      </c>
      <c r="AC118" s="96" t="n">
        <f aca="false">AC119</f>
        <v>21000</v>
      </c>
      <c r="AD118" s="96" t="n">
        <f aca="false">AD119</f>
        <v>0</v>
      </c>
      <c r="AE118" s="96" t="n">
        <f aca="false">AE119</f>
        <v>21000</v>
      </c>
      <c r="AF118" s="96" t="n">
        <f aca="false">AF119</f>
        <v>0</v>
      </c>
      <c r="AG118" s="96" t="n">
        <f aca="false">AF118+AE118</f>
        <v>21000</v>
      </c>
    </row>
    <row r="119" customFormat="false" ht="17.25" hidden="false" customHeight="true" outlineLevel="0" collapsed="false">
      <c r="A119" s="60" t="s">
        <v>217</v>
      </c>
      <c r="B119" s="91" t="s">
        <v>210</v>
      </c>
      <c r="C119" s="91" t="s">
        <v>87</v>
      </c>
      <c r="D119" s="91" t="s">
        <v>77</v>
      </c>
      <c r="E119" s="91" t="s">
        <v>242</v>
      </c>
      <c r="F119" s="91" t="s">
        <v>218</v>
      </c>
      <c r="G119" s="96" t="n">
        <v>63917</v>
      </c>
      <c r="H119" s="96"/>
      <c r="I119" s="96" t="n">
        <v>63917</v>
      </c>
      <c r="J119" s="96" t="n">
        <v>20000</v>
      </c>
      <c r="K119" s="96"/>
      <c r="L119" s="96"/>
      <c r="M119" s="96" t="n">
        <v>63917</v>
      </c>
      <c r="N119" s="96"/>
      <c r="O119" s="96" t="n">
        <v>63917</v>
      </c>
      <c r="P119" s="96" t="n">
        <v>20000</v>
      </c>
      <c r="Q119" s="96" t="n">
        <v>21000</v>
      </c>
      <c r="R119" s="96" t="n">
        <v>0</v>
      </c>
      <c r="S119" s="96"/>
      <c r="T119" s="96"/>
      <c r="U119" s="96" t="n">
        <v>39153.36</v>
      </c>
      <c r="V119" s="96" t="n">
        <v>20000</v>
      </c>
      <c r="W119" s="96"/>
      <c r="X119" s="96" t="n">
        <v>39153.36</v>
      </c>
      <c r="Y119" s="96" t="n">
        <v>21000</v>
      </c>
      <c r="Z119" s="96"/>
      <c r="AA119" s="96" t="n">
        <f aca="false">X119*100/U119</f>
        <v>100</v>
      </c>
      <c r="AB119" s="96" t="n">
        <f aca="false">AA119+X119</f>
        <v>39253.36</v>
      </c>
      <c r="AC119" s="96" t="n">
        <v>21000</v>
      </c>
      <c r="AD119" s="96"/>
      <c r="AE119" s="96" t="n">
        <v>21000</v>
      </c>
      <c r="AF119" s="96"/>
      <c r="AG119" s="96" t="n">
        <f aca="false">AF119+AE119</f>
        <v>21000</v>
      </c>
    </row>
    <row r="120" customFormat="false" ht="19.5" hidden="false" customHeight="true" outlineLevel="0" collapsed="false">
      <c r="A120" s="60" t="s">
        <v>221</v>
      </c>
      <c r="B120" s="91" t="s">
        <v>210</v>
      </c>
      <c r="C120" s="91" t="s">
        <v>87</v>
      </c>
      <c r="D120" s="91" t="s">
        <v>77</v>
      </c>
      <c r="E120" s="91" t="s">
        <v>243</v>
      </c>
      <c r="F120" s="91"/>
      <c r="G120" s="96" t="n">
        <f aca="false">G121</f>
        <v>180100</v>
      </c>
      <c r="H120" s="96" t="n">
        <f aca="false">H121</f>
        <v>0</v>
      </c>
      <c r="I120" s="96" t="n">
        <f aca="false">I121</f>
        <v>180100</v>
      </c>
      <c r="J120" s="96" t="n">
        <f aca="false">J121</f>
        <v>58000</v>
      </c>
      <c r="K120" s="96" t="n">
        <f aca="false">K121</f>
        <v>0</v>
      </c>
      <c r="L120" s="96" t="n">
        <f aca="false">L121</f>
        <v>0</v>
      </c>
      <c r="M120" s="96" t="n">
        <f aca="false">M121</f>
        <v>180100</v>
      </c>
      <c r="N120" s="96" t="n">
        <f aca="false">N121</f>
        <v>0</v>
      </c>
      <c r="O120" s="96" t="n">
        <f aca="false">O121</f>
        <v>180100</v>
      </c>
      <c r="P120" s="96" t="n">
        <f aca="false">P121</f>
        <v>58000</v>
      </c>
      <c r="Q120" s="96" t="n">
        <f aca="false">Q121</f>
        <v>59000</v>
      </c>
      <c r="R120" s="96" t="n">
        <f aca="false">R121</f>
        <v>0</v>
      </c>
      <c r="S120" s="96" t="n">
        <f aca="false">S121</f>
        <v>0</v>
      </c>
      <c r="T120" s="96" t="n">
        <f aca="false">T121</f>
        <v>49000</v>
      </c>
      <c r="U120" s="96" t="n">
        <f aca="false">U121</f>
        <v>746756.37</v>
      </c>
      <c r="V120" s="96" t="n">
        <f aca="false">V121</f>
        <v>58000</v>
      </c>
      <c r="W120" s="96" t="n">
        <f aca="false">W121</f>
        <v>0</v>
      </c>
      <c r="X120" s="96" t="n">
        <f aca="false">X121</f>
        <v>746756.37</v>
      </c>
      <c r="Y120" s="96" t="n">
        <f aca="false">Y121</f>
        <v>59000</v>
      </c>
      <c r="Z120" s="96" t="n">
        <f aca="false">Z121</f>
        <v>0</v>
      </c>
      <c r="AA120" s="96" t="n">
        <f aca="false">X120*100/U120</f>
        <v>100</v>
      </c>
      <c r="AB120" s="96" t="n">
        <f aca="false">AA120+X120</f>
        <v>746856.37</v>
      </c>
      <c r="AC120" s="96" t="n">
        <f aca="false">AC121</f>
        <v>59000</v>
      </c>
      <c r="AD120" s="96" t="n">
        <f aca="false">AD121</f>
        <v>0</v>
      </c>
      <c r="AE120" s="96" t="n">
        <f aca="false">AE121</f>
        <v>59000</v>
      </c>
      <c r="AF120" s="96" t="n">
        <f aca="false">AF121</f>
        <v>0</v>
      </c>
      <c r="AG120" s="96" t="n">
        <f aca="false">AF120+AE120</f>
        <v>59000</v>
      </c>
    </row>
    <row r="121" customFormat="false" ht="35.25" hidden="false" customHeight="true" outlineLevel="0" collapsed="false">
      <c r="A121" s="60" t="s">
        <v>178</v>
      </c>
      <c r="B121" s="91" t="s">
        <v>210</v>
      </c>
      <c r="C121" s="91" t="s">
        <v>87</v>
      </c>
      <c r="D121" s="91" t="s">
        <v>77</v>
      </c>
      <c r="E121" s="91" t="s">
        <v>243</v>
      </c>
      <c r="F121" s="91" t="s">
        <v>179</v>
      </c>
      <c r="G121" s="96" t="n">
        <f aca="false">G122</f>
        <v>180100</v>
      </c>
      <c r="H121" s="96" t="n">
        <f aca="false">H122</f>
        <v>0</v>
      </c>
      <c r="I121" s="96" t="n">
        <f aca="false">I122</f>
        <v>180100</v>
      </c>
      <c r="J121" s="96" t="n">
        <f aca="false">J122</f>
        <v>58000</v>
      </c>
      <c r="K121" s="96" t="n">
        <f aca="false">K122</f>
        <v>0</v>
      </c>
      <c r="L121" s="96" t="n">
        <f aca="false">L122</f>
        <v>0</v>
      </c>
      <c r="M121" s="96" t="n">
        <f aca="false">M122</f>
        <v>180100</v>
      </c>
      <c r="N121" s="96" t="n">
        <f aca="false">N122</f>
        <v>0</v>
      </c>
      <c r="O121" s="96" t="n">
        <f aca="false">O122</f>
        <v>180100</v>
      </c>
      <c r="P121" s="96" t="n">
        <f aca="false">P122</f>
        <v>58000</v>
      </c>
      <c r="Q121" s="96" t="n">
        <f aca="false">Q122</f>
        <v>59000</v>
      </c>
      <c r="R121" s="96" t="n">
        <f aca="false">R122</f>
        <v>0</v>
      </c>
      <c r="S121" s="96" t="n">
        <f aca="false">S122</f>
        <v>0</v>
      </c>
      <c r="T121" s="96" t="n">
        <f aca="false">T122</f>
        <v>49000</v>
      </c>
      <c r="U121" s="96" t="n">
        <f aca="false">U122</f>
        <v>746756.37</v>
      </c>
      <c r="V121" s="96" t="n">
        <f aca="false">V122</f>
        <v>58000</v>
      </c>
      <c r="W121" s="96" t="n">
        <f aca="false">W122</f>
        <v>0</v>
      </c>
      <c r="X121" s="96" t="n">
        <f aca="false">X122</f>
        <v>746756.37</v>
      </c>
      <c r="Y121" s="96" t="n">
        <f aca="false">Y122</f>
        <v>59000</v>
      </c>
      <c r="Z121" s="96" t="n">
        <f aca="false">Z122</f>
        <v>0</v>
      </c>
      <c r="AA121" s="96" t="n">
        <f aca="false">X121*100/U121</f>
        <v>100</v>
      </c>
      <c r="AB121" s="96" t="n">
        <f aca="false">AA121+X121</f>
        <v>746856.37</v>
      </c>
      <c r="AC121" s="96" t="n">
        <f aca="false">AC122</f>
        <v>59000</v>
      </c>
      <c r="AD121" s="96" t="n">
        <f aca="false">AD122</f>
        <v>0</v>
      </c>
      <c r="AE121" s="96" t="n">
        <f aca="false">AE122</f>
        <v>59000</v>
      </c>
      <c r="AF121" s="96" t="n">
        <f aca="false">AF122</f>
        <v>0</v>
      </c>
      <c r="AG121" s="96" t="n">
        <f aca="false">AF121+AE121</f>
        <v>59000</v>
      </c>
    </row>
    <row r="122" customFormat="false" ht="18.75" hidden="false" customHeight="true" outlineLevel="0" collapsed="false">
      <c r="A122" s="60" t="s">
        <v>217</v>
      </c>
      <c r="B122" s="91" t="s">
        <v>210</v>
      </c>
      <c r="C122" s="91" t="s">
        <v>87</v>
      </c>
      <c r="D122" s="91" t="s">
        <v>77</v>
      </c>
      <c r="E122" s="91" t="s">
        <v>243</v>
      </c>
      <c r="F122" s="91" t="s">
        <v>218</v>
      </c>
      <c r="G122" s="96" t="n">
        <v>180100</v>
      </c>
      <c r="H122" s="96"/>
      <c r="I122" s="96" t="n">
        <v>180100</v>
      </c>
      <c r="J122" s="96" t="n">
        <v>58000</v>
      </c>
      <c r="K122" s="96"/>
      <c r="L122" s="96"/>
      <c r="M122" s="96" t="n">
        <v>180100</v>
      </c>
      <c r="N122" s="96"/>
      <c r="O122" s="96" t="n">
        <v>180100</v>
      </c>
      <c r="P122" s="96" t="n">
        <v>58000</v>
      </c>
      <c r="Q122" s="96" t="n">
        <v>59000</v>
      </c>
      <c r="R122" s="96" t="n">
        <v>0</v>
      </c>
      <c r="S122" s="96"/>
      <c r="T122" s="96" t="n">
        <v>49000</v>
      </c>
      <c r="U122" s="96" t="n">
        <v>746756.37</v>
      </c>
      <c r="V122" s="96" t="n">
        <v>58000</v>
      </c>
      <c r="W122" s="96"/>
      <c r="X122" s="96" t="n">
        <v>746756.37</v>
      </c>
      <c r="Y122" s="96" t="n">
        <v>59000</v>
      </c>
      <c r="Z122" s="96"/>
      <c r="AA122" s="96" t="n">
        <f aca="false">X122*100/U122</f>
        <v>100</v>
      </c>
      <c r="AB122" s="96" t="n">
        <f aca="false">AA122+X122</f>
        <v>746856.37</v>
      </c>
      <c r="AC122" s="96" t="n">
        <v>59000</v>
      </c>
      <c r="AD122" s="96"/>
      <c r="AE122" s="96" t="n">
        <v>59000</v>
      </c>
      <c r="AF122" s="96"/>
      <c r="AG122" s="96" t="n">
        <f aca="false">AF122+AE122</f>
        <v>59000</v>
      </c>
    </row>
    <row r="123" customFormat="false" ht="20.25" hidden="false" customHeight="true" outlineLevel="0" collapsed="false">
      <c r="A123" s="56" t="s">
        <v>223</v>
      </c>
      <c r="B123" s="91" t="s">
        <v>210</v>
      </c>
      <c r="C123" s="91" t="s">
        <v>87</v>
      </c>
      <c r="D123" s="91" t="s">
        <v>77</v>
      </c>
      <c r="E123" s="91" t="s">
        <v>244</v>
      </c>
      <c r="F123" s="91"/>
      <c r="G123" s="96" t="n">
        <f aca="false">G124</f>
        <v>1076702</v>
      </c>
      <c r="H123" s="96" t="n">
        <f aca="false">H124</f>
        <v>0</v>
      </c>
      <c r="I123" s="96" t="n">
        <f aca="false">I124</f>
        <v>1076702</v>
      </c>
      <c r="J123" s="96" t="n">
        <f aca="false">J124</f>
        <v>322000</v>
      </c>
      <c r="K123" s="96" t="n">
        <f aca="false">K124</f>
        <v>0</v>
      </c>
      <c r="L123" s="96" t="n">
        <f aca="false">L124</f>
        <v>0</v>
      </c>
      <c r="M123" s="96" t="n">
        <f aca="false">M124</f>
        <v>1076702</v>
      </c>
      <c r="N123" s="96" t="n">
        <f aca="false">N124</f>
        <v>0</v>
      </c>
      <c r="O123" s="96" t="n">
        <f aca="false">O124</f>
        <v>1076702</v>
      </c>
      <c r="P123" s="96" t="n">
        <f aca="false">P124</f>
        <v>322000</v>
      </c>
      <c r="Q123" s="96" t="n">
        <f aca="false">Q124</f>
        <v>355100</v>
      </c>
      <c r="R123" s="96" t="n">
        <f aca="false">R124</f>
        <v>0</v>
      </c>
      <c r="S123" s="96" t="n">
        <f aca="false">S124</f>
        <v>0</v>
      </c>
      <c r="T123" s="96" t="n">
        <f aca="false">T124</f>
        <v>-70133.4</v>
      </c>
      <c r="U123" s="96" t="n">
        <f aca="false">U124</f>
        <v>1514081.44</v>
      </c>
      <c r="V123" s="96" t="n">
        <f aca="false">V124</f>
        <v>322000</v>
      </c>
      <c r="W123" s="96" t="n">
        <f aca="false">W124</f>
        <v>0</v>
      </c>
      <c r="X123" s="96" t="n">
        <f aca="false">X124</f>
        <v>1514081.44</v>
      </c>
      <c r="Y123" s="96" t="n">
        <f aca="false">Y124</f>
        <v>355100</v>
      </c>
      <c r="Z123" s="96" t="n">
        <f aca="false">Z124</f>
        <v>0</v>
      </c>
      <c r="AA123" s="96" t="n">
        <f aca="false">X123*100/U123</f>
        <v>100</v>
      </c>
      <c r="AB123" s="96" t="n">
        <f aca="false">AA123+X123</f>
        <v>1514181.44</v>
      </c>
      <c r="AC123" s="96" t="n">
        <f aca="false">AC124</f>
        <v>355100</v>
      </c>
      <c r="AD123" s="96" t="n">
        <f aca="false">AD124</f>
        <v>0</v>
      </c>
      <c r="AE123" s="96" t="n">
        <f aca="false">AE124</f>
        <v>355100</v>
      </c>
      <c r="AF123" s="96" t="n">
        <f aca="false">AF124</f>
        <v>0</v>
      </c>
      <c r="AG123" s="96" t="n">
        <f aca="false">AF123+AE123</f>
        <v>355100</v>
      </c>
    </row>
    <row r="124" customFormat="false" ht="35.25" hidden="false" customHeight="true" outlineLevel="0" collapsed="false">
      <c r="A124" s="60" t="s">
        <v>178</v>
      </c>
      <c r="B124" s="91" t="s">
        <v>210</v>
      </c>
      <c r="C124" s="91" t="s">
        <v>87</v>
      </c>
      <c r="D124" s="91" t="s">
        <v>77</v>
      </c>
      <c r="E124" s="91" t="s">
        <v>244</v>
      </c>
      <c r="F124" s="91" t="s">
        <v>179</v>
      </c>
      <c r="G124" s="96" t="n">
        <f aca="false">G125</f>
        <v>1076702</v>
      </c>
      <c r="H124" s="96" t="n">
        <f aca="false">H125</f>
        <v>0</v>
      </c>
      <c r="I124" s="96" t="n">
        <f aca="false">I125</f>
        <v>1076702</v>
      </c>
      <c r="J124" s="96" t="n">
        <f aca="false">J125</f>
        <v>322000</v>
      </c>
      <c r="K124" s="96" t="n">
        <f aca="false">K125</f>
        <v>0</v>
      </c>
      <c r="L124" s="96" t="n">
        <f aca="false">L125</f>
        <v>0</v>
      </c>
      <c r="M124" s="96" t="n">
        <f aca="false">M125</f>
        <v>1076702</v>
      </c>
      <c r="N124" s="96" t="n">
        <f aca="false">N125</f>
        <v>0</v>
      </c>
      <c r="O124" s="96" t="n">
        <f aca="false">O125</f>
        <v>1076702</v>
      </c>
      <c r="P124" s="96" t="n">
        <f aca="false">P125</f>
        <v>322000</v>
      </c>
      <c r="Q124" s="96" t="n">
        <f aca="false">Q125</f>
        <v>355100</v>
      </c>
      <c r="R124" s="96" t="n">
        <f aca="false">R125</f>
        <v>0</v>
      </c>
      <c r="S124" s="96" t="n">
        <f aca="false">S125</f>
        <v>0</v>
      </c>
      <c r="T124" s="96" t="n">
        <f aca="false">T125</f>
        <v>-70133.4</v>
      </c>
      <c r="U124" s="96" t="n">
        <f aca="false">U125</f>
        <v>1514081.44</v>
      </c>
      <c r="V124" s="96" t="n">
        <f aca="false">V125</f>
        <v>322000</v>
      </c>
      <c r="W124" s="96" t="n">
        <f aca="false">W125</f>
        <v>0</v>
      </c>
      <c r="X124" s="96" t="n">
        <f aca="false">X125</f>
        <v>1514081.44</v>
      </c>
      <c r="Y124" s="96" t="n">
        <f aca="false">Y125</f>
        <v>355100</v>
      </c>
      <c r="Z124" s="96" t="n">
        <f aca="false">Z125</f>
        <v>0</v>
      </c>
      <c r="AA124" s="96" t="n">
        <f aca="false">X124*100/U124</f>
        <v>100</v>
      </c>
      <c r="AB124" s="96" t="n">
        <f aca="false">AA124+X124</f>
        <v>1514181.44</v>
      </c>
      <c r="AC124" s="96" t="n">
        <f aca="false">AC125</f>
        <v>355100</v>
      </c>
      <c r="AD124" s="96" t="n">
        <f aca="false">AD125</f>
        <v>0</v>
      </c>
      <c r="AE124" s="96" t="n">
        <f aca="false">AE125</f>
        <v>355100</v>
      </c>
      <c r="AF124" s="96" t="n">
        <f aca="false">AF125</f>
        <v>0</v>
      </c>
      <c r="AG124" s="96" t="n">
        <f aca="false">AF124+AE124</f>
        <v>355100</v>
      </c>
    </row>
    <row r="125" customFormat="false" ht="20.25" hidden="false" customHeight="true" outlineLevel="0" collapsed="false">
      <c r="A125" s="60" t="s">
        <v>217</v>
      </c>
      <c r="B125" s="91" t="s">
        <v>210</v>
      </c>
      <c r="C125" s="91" t="s">
        <v>87</v>
      </c>
      <c r="D125" s="91" t="s">
        <v>77</v>
      </c>
      <c r="E125" s="91" t="s">
        <v>244</v>
      </c>
      <c r="F125" s="91" t="s">
        <v>218</v>
      </c>
      <c r="G125" s="96" t="n">
        <v>1076702</v>
      </c>
      <c r="H125" s="96"/>
      <c r="I125" s="96" t="n">
        <v>1076702</v>
      </c>
      <c r="J125" s="96" t="n">
        <v>322000</v>
      </c>
      <c r="K125" s="96"/>
      <c r="L125" s="96"/>
      <c r="M125" s="96" t="n">
        <v>1076702</v>
      </c>
      <c r="N125" s="96"/>
      <c r="O125" s="96" t="n">
        <v>1076702</v>
      </c>
      <c r="P125" s="96" t="n">
        <v>322000</v>
      </c>
      <c r="Q125" s="96" t="n">
        <v>355100</v>
      </c>
      <c r="R125" s="96" t="n">
        <v>0</v>
      </c>
      <c r="S125" s="96"/>
      <c r="T125" s="96" t="n">
        <v>-70133.4</v>
      </c>
      <c r="U125" s="96" t="n">
        <v>1514081.44</v>
      </c>
      <c r="V125" s="96" t="n">
        <v>322000</v>
      </c>
      <c r="W125" s="96"/>
      <c r="X125" s="96" t="n">
        <v>1514081.44</v>
      </c>
      <c r="Y125" s="96" t="n">
        <v>355100</v>
      </c>
      <c r="Z125" s="96"/>
      <c r="AA125" s="96" t="n">
        <f aca="false">X125*100/U125</f>
        <v>100</v>
      </c>
      <c r="AB125" s="96" t="n">
        <f aca="false">AA125+X125</f>
        <v>1514181.44</v>
      </c>
      <c r="AC125" s="96" t="n">
        <v>355100</v>
      </c>
      <c r="AD125" s="96"/>
      <c r="AE125" s="96" t="n">
        <v>355100</v>
      </c>
      <c r="AF125" s="96"/>
      <c r="AG125" s="96" t="n">
        <f aca="false">AF125+AE125</f>
        <v>355100</v>
      </c>
    </row>
    <row r="126" customFormat="false" ht="18.75" hidden="false" customHeight="true" outlineLevel="0" collapsed="false">
      <c r="A126" s="56" t="s">
        <v>225</v>
      </c>
      <c r="B126" s="91" t="s">
        <v>210</v>
      </c>
      <c r="C126" s="91" t="s">
        <v>87</v>
      </c>
      <c r="D126" s="91" t="s">
        <v>77</v>
      </c>
      <c r="E126" s="91" t="s">
        <v>245</v>
      </c>
      <c r="F126" s="91"/>
      <c r="G126" s="96" t="n">
        <f aca="false">G127</f>
        <v>5000000</v>
      </c>
      <c r="H126" s="96" t="n">
        <f aca="false">H127</f>
        <v>1421400</v>
      </c>
      <c r="I126" s="96" t="n">
        <f aca="false">I127</f>
        <v>6421400</v>
      </c>
      <c r="J126" s="96" t="n">
        <f aca="false">J127</f>
        <v>1500000</v>
      </c>
      <c r="K126" s="96" t="n">
        <f aca="false">K127</f>
        <v>0</v>
      </c>
      <c r="L126" s="96" t="n">
        <f aca="false">L127</f>
        <v>0</v>
      </c>
      <c r="M126" s="96" t="n">
        <f aca="false">M127</f>
        <v>6421400</v>
      </c>
      <c r="N126" s="96" t="n">
        <f aca="false">N127</f>
        <v>-1786400</v>
      </c>
      <c r="O126" s="96" t="n">
        <f aca="false">O127</f>
        <v>4635000</v>
      </c>
      <c r="P126" s="96" t="n">
        <f aca="false">P127</f>
        <v>1500000</v>
      </c>
      <c r="Q126" s="96" t="n">
        <f aca="false">Q127</f>
        <v>1500000</v>
      </c>
      <c r="R126" s="96" t="n">
        <f aca="false">R127</f>
        <v>0</v>
      </c>
      <c r="S126" s="96" t="n">
        <f aca="false">S127</f>
        <v>0</v>
      </c>
      <c r="T126" s="96" t="n">
        <f aca="false">T127</f>
        <v>286880</v>
      </c>
      <c r="U126" s="96" t="n">
        <f aca="false">U127</f>
        <v>1030910</v>
      </c>
      <c r="V126" s="96" t="n">
        <f aca="false">V127</f>
        <v>1500000</v>
      </c>
      <c r="W126" s="96" t="n">
        <f aca="false">W127</f>
        <v>0</v>
      </c>
      <c r="X126" s="96" t="n">
        <f aca="false">X127</f>
        <v>1030910</v>
      </c>
      <c r="Y126" s="96" t="n">
        <f aca="false">Y127</f>
        <v>1500000</v>
      </c>
      <c r="Z126" s="96" t="n">
        <f aca="false">Z127</f>
        <v>0</v>
      </c>
      <c r="AA126" s="96" t="n">
        <f aca="false">X126*100/U126</f>
        <v>100</v>
      </c>
      <c r="AB126" s="96" t="n">
        <f aca="false">AA126+X126</f>
        <v>1031010</v>
      </c>
      <c r="AC126" s="96" t="n">
        <f aca="false">AC127</f>
        <v>1500000</v>
      </c>
      <c r="AD126" s="96" t="n">
        <f aca="false">AD127</f>
        <v>0</v>
      </c>
      <c r="AE126" s="96" t="n">
        <f aca="false">AE127</f>
        <v>1500000</v>
      </c>
      <c r="AF126" s="96" t="n">
        <f aca="false">AF127</f>
        <v>0</v>
      </c>
      <c r="AG126" s="96" t="n">
        <f aca="false">AF126+AE126</f>
        <v>1500000</v>
      </c>
    </row>
    <row r="127" customFormat="false" ht="31.5" hidden="false" customHeight="true" outlineLevel="0" collapsed="false">
      <c r="A127" s="60" t="s">
        <v>178</v>
      </c>
      <c r="B127" s="91" t="s">
        <v>210</v>
      </c>
      <c r="C127" s="91" t="s">
        <v>87</v>
      </c>
      <c r="D127" s="91" t="s">
        <v>77</v>
      </c>
      <c r="E127" s="91" t="s">
        <v>245</v>
      </c>
      <c r="F127" s="91" t="s">
        <v>179</v>
      </c>
      <c r="G127" s="96" t="n">
        <f aca="false">G128</f>
        <v>5000000</v>
      </c>
      <c r="H127" s="96" t="n">
        <f aca="false">H128</f>
        <v>1421400</v>
      </c>
      <c r="I127" s="96" t="n">
        <f aca="false">I128</f>
        <v>6421400</v>
      </c>
      <c r="J127" s="96" t="n">
        <f aca="false">J128</f>
        <v>1500000</v>
      </c>
      <c r="K127" s="96" t="n">
        <f aca="false">K128</f>
        <v>0</v>
      </c>
      <c r="L127" s="96" t="n">
        <f aca="false">L128</f>
        <v>0</v>
      </c>
      <c r="M127" s="96" t="n">
        <f aca="false">M128</f>
        <v>6421400</v>
      </c>
      <c r="N127" s="96" t="n">
        <f aca="false">N128</f>
        <v>-1786400</v>
      </c>
      <c r="O127" s="96" t="n">
        <f aca="false">O128</f>
        <v>4635000</v>
      </c>
      <c r="P127" s="96" t="n">
        <f aca="false">P128</f>
        <v>1500000</v>
      </c>
      <c r="Q127" s="96" t="n">
        <f aca="false">Q128</f>
        <v>1500000</v>
      </c>
      <c r="R127" s="96" t="n">
        <f aca="false">R128</f>
        <v>0</v>
      </c>
      <c r="S127" s="96" t="n">
        <f aca="false">S128</f>
        <v>0</v>
      </c>
      <c r="T127" s="96" t="n">
        <f aca="false">T128</f>
        <v>286880</v>
      </c>
      <c r="U127" s="96" t="n">
        <f aca="false">U128</f>
        <v>1030910</v>
      </c>
      <c r="V127" s="96" t="n">
        <f aca="false">V128</f>
        <v>1500000</v>
      </c>
      <c r="W127" s="96" t="n">
        <f aca="false">W128</f>
        <v>0</v>
      </c>
      <c r="X127" s="96" t="n">
        <f aca="false">X128</f>
        <v>1030910</v>
      </c>
      <c r="Y127" s="96" t="n">
        <f aca="false">Y128</f>
        <v>1500000</v>
      </c>
      <c r="Z127" s="96" t="n">
        <f aca="false">Z128</f>
        <v>0</v>
      </c>
      <c r="AA127" s="96" t="n">
        <f aca="false">X127*100/U127</f>
        <v>100</v>
      </c>
      <c r="AB127" s="96" t="n">
        <f aca="false">AA127+X127</f>
        <v>1031010</v>
      </c>
      <c r="AC127" s="96" t="n">
        <f aca="false">AC128</f>
        <v>1500000</v>
      </c>
      <c r="AD127" s="96" t="n">
        <f aca="false">AD128</f>
        <v>0</v>
      </c>
      <c r="AE127" s="96" t="n">
        <f aca="false">AE128</f>
        <v>1500000</v>
      </c>
      <c r="AF127" s="96" t="n">
        <f aca="false">AF128</f>
        <v>0</v>
      </c>
      <c r="AG127" s="96" t="n">
        <f aca="false">AF127+AE127</f>
        <v>1500000</v>
      </c>
    </row>
    <row r="128" customFormat="false" ht="21.75" hidden="false" customHeight="true" outlineLevel="0" collapsed="false">
      <c r="A128" s="60" t="s">
        <v>217</v>
      </c>
      <c r="B128" s="91" t="s">
        <v>210</v>
      </c>
      <c r="C128" s="91" t="s">
        <v>87</v>
      </c>
      <c r="D128" s="91" t="s">
        <v>77</v>
      </c>
      <c r="E128" s="91" t="s">
        <v>245</v>
      </c>
      <c r="F128" s="91" t="s">
        <v>218</v>
      </c>
      <c r="G128" s="96" t="n">
        <v>5000000</v>
      </c>
      <c r="H128" s="96" t="n">
        <v>1421400</v>
      </c>
      <c r="I128" s="96" t="n">
        <f aca="false">H128+G128</f>
        <v>6421400</v>
      </c>
      <c r="J128" s="96" t="n">
        <v>1500000</v>
      </c>
      <c r="K128" s="96"/>
      <c r="L128" s="96"/>
      <c r="M128" s="96" t="n">
        <f aca="false">L128+I128</f>
        <v>6421400</v>
      </c>
      <c r="N128" s="96" t="n">
        <f aca="false">-375000-1421400+10000</f>
        <v>-1786400</v>
      </c>
      <c r="O128" s="96" t="n">
        <f aca="false">N128+M128</f>
        <v>4635000</v>
      </c>
      <c r="P128" s="96" t="n">
        <v>1500000</v>
      </c>
      <c r="Q128" s="96" t="n">
        <v>1500000</v>
      </c>
      <c r="R128" s="96" t="n">
        <v>0</v>
      </c>
      <c r="S128" s="96"/>
      <c r="T128" s="96" t="n">
        <f aca="false">168880+90000+28000</f>
        <v>286880</v>
      </c>
      <c r="U128" s="96" t="n">
        <v>1030910</v>
      </c>
      <c r="V128" s="96" t="n">
        <v>1500000</v>
      </c>
      <c r="W128" s="96"/>
      <c r="X128" s="96" t="n">
        <v>1030910</v>
      </c>
      <c r="Y128" s="96" t="n">
        <v>1500000</v>
      </c>
      <c r="Z128" s="96"/>
      <c r="AA128" s="96" t="n">
        <f aca="false">X128*100/U128</f>
        <v>100</v>
      </c>
      <c r="AB128" s="96" t="n">
        <f aca="false">AA128+X128</f>
        <v>1031010</v>
      </c>
      <c r="AC128" s="96" t="n">
        <v>1500000</v>
      </c>
      <c r="AD128" s="96"/>
      <c r="AE128" s="96" t="n">
        <v>1500000</v>
      </c>
      <c r="AF128" s="96"/>
      <c r="AG128" s="96" t="n">
        <f aca="false">AF128+AE128</f>
        <v>1500000</v>
      </c>
    </row>
    <row r="129" customFormat="false" ht="35.25" hidden="false" customHeight="true" outlineLevel="0" collapsed="false">
      <c r="A129" s="65" t="s">
        <v>227</v>
      </c>
      <c r="B129" s="91" t="s">
        <v>210</v>
      </c>
      <c r="C129" s="91" t="s">
        <v>87</v>
      </c>
      <c r="D129" s="91" t="s">
        <v>77</v>
      </c>
      <c r="E129" s="103" t="s">
        <v>246</v>
      </c>
      <c r="F129" s="91"/>
      <c r="G129" s="96" t="n">
        <f aca="false">G130</f>
        <v>200000</v>
      </c>
      <c r="H129" s="96" t="n">
        <f aca="false">H130</f>
        <v>0</v>
      </c>
      <c r="I129" s="96" t="n">
        <f aca="false">I130</f>
        <v>200000</v>
      </c>
      <c r="J129" s="96" t="n">
        <f aca="false">J130</f>
        <v>64000</v>
      </c>
      <c r="K129" s="96" t="n">
        <f aca="false">K130</f>
        <v>0</v>
      </c>
      <c r="L129" s="96" t="n">
        <f aca="false">L130</f>
        <v>0</v>
      </c>
      <c r="M129" s="96" t="n">
        <f aca="false">M130</f>
        <v>200000</v>
      </c>
      <c r="N129" s="96" t="n">
        <f aca="false">N130</f>
        <v>-10000</v>
      </c>
      <c r="O129" s="96" t="n">
        <f aca="false">O130</f>
        <v>190000</v>
      </c>
      <c r="P129" s="96" t="n">
        <f aca="false">P130</f>
        <v>64000</v>
      </c>
      <c r="Q129" s="96" t="n">
        <f aca="false">Q130</f>
        <v>66000</v>
      </c>
      <c r="R129" s="96" t="n">
        <f aca="false">R130</f>
        <v>0</v>
      </c>
      <c r="S129" s="96" t="n">
        <f aca="false">S130</f>
        <v>0</v>
      </c>
      <c r="T129" s="96" t="n">
        <f aca="false">T130</f>
        <v>-69520</v>
      </c>
      <c r="U129" s="96" t="n">
        <f aca="false">U130</f>
        <v>100000</v>
      </c>
      <c r="V129" s="96" t="n">
        <f aca="false">V130</f>
        <v>64000</v>
      </c>
      <c r="W129" s="96" t="n">
        <f aca="false">W130</f>
        <v>0</v>
      </c>
      <c r="X129" s="96" t="n">
        <f aca="false">X130</f>
        <v>100000</v>
      </c>
      <c r="Y129" s="96" t="n">
        <f aca="false">Y130</f>
        <v>66000</v>
      </c>
      <c r="Z129" s="96" t="n">
        <f aca="false">Z130</f>
        <v>0</v>
      </c>
      <c r="AA129" s="96" t="n">
        <f aca="false">X129*100/U129</f>
        <v>100</v>
      </c>
      <c r="AB129" s="96" t="n">
        <f aca="false">AA129+X129</f>
        <v>100100</v>
      </c>
      <c r="AC129" s="96" t="n">
        <f aca="false">AC130</f>
        <v>66000</v>
      </c>
      <c r="AD129" s="96" t="n">
        <f aca="false">AD130</f>
        <v>0</v>
      </c>
      <c r="AE129" s="96" t="n">
        <f aca="false">AE130</f>
        <v>66000</v>
      </c>
      <c r="AF129" s="96" t="n">
        <f aca="false">AF130</f>
        <v>0</v>
      </c>
      <c r="AG129" s="96" t="n">
        <f aca="false">AF129+AE129</f>
        <v>66000</v>
      </c>
    </row>
    <row r="130" customFormat="false" ht="33.75" hidden="false" customHeight="true" outlineLevel="0" collapsed="false">
      <c r="A130" s="60" t="s">
        <v>178</v>
      </c>
      <c r="B130" s="91" t="s">
        <v>210</v>
      </c>
      <c r="C130" s="91" t="s">
        <v>87</v>
      </c>
      <c r="D130" s="91" t="s">
        <v>77</v>
      </c>
      <c r="E130" s="103" t="s">
        <v>246</v>
      </c>
      <c r="F130" s="91" t="s">
        <v>179</v>
      </c>
      <c r="G130" s="96" t="n">
        <f aca="false">G131</f>
        <v>200000</v>
      </c>
      <c r="H130" s="96" t="n">
        <f aca="false">H131</f>
        <v>0</v>
      </c>
      <c r="I130" s="96" t="n">
        <f aca="false">I131</f>
        <v>200000</v>
      </c>
      <c r="J130" s="96" t="n">
        <f aca="false">J131</f>
        <v>64000</v>
      </c>
      <c r="K130" s="96" t="n">
        <f aca="false">K131</f>
        <v>0</v>
      </c>
      <c r="L130" s="96" t="n">
        <f aca="false">L131</f>
        <v>0</v>
      </c>
      <c r="M130" s="96" t="n">
        <f aca="false">M131</f>
        <v>200000</v>
      </c>
      <c r="N130" s="96" t="n">
        <f aca="false">N131</f>
        <v>-10000</v>
      </c>
      <c r="O130" s="96" t="n">
        <f aca="false">O131</f>
        <v>190000</v>
      </c>
      <c r="P130" s="96" t="n">
        <f aca="false">P131</f>
        <v>64000</v>
      </c>
      <c r="Q130" s="96" t="n">
        <f aca="false">Q131</f>
        <v>66000</v>
      </c>
      <c r="R130" s="96" t="n">
        <f aca="false">R131</f>
        <v>0</v>
      </c>
      <c r="S130" s="96" t="n">
        <f aca="false">S131</f>
        <v>0</v>
      </c>
      <c r="T130" s="96" t="n">
        <f aca="false">T131</f>
        <v>-69520</v>
      </c>
      <c r="U130" s="96" t="n">
        <f aca="false">U131</f>
        <v>100000</v>
      </c>
      <c r="V130" s="96" t="n">
        <f aca="false">V131</f>
        <v>64000</v>
      </c>
      <c r="W130" s="96" t="n">
        <f aca="false">W131</f>
        <v>0</v>
      </c>
      <c r="X130" s="96" t="n">
        <f aca="false">X131</f>
        <v>100000</v>
      </c>
      <c r="Y130" s="96" t="n">
        <f aca="false">Y131</f>
        <v>66000</v>
      </c>
      <c r="Z130" s="96" t="n">
        <f aca="false">Z131</f>
        <v>0</v>
      </c>
      <c r="AA130" s="96" t="n">
        <f aca="false">X130*100/U130</f>
        <v>100</v>
      </c>
      <c r="AB130" s="96" t="n">
        <f aca="false">AA130+X130</f>
        <v>100100</v>
      </c>
      <c r="AC130" s="96" t="n">
        <f aca="false">AC131</f>
        <v>66000</v>
      </c>
      <c r="AD130" s="96" t="n">
        <f aca="false">AD131</f>
        <v>0</v>
      </c>
      <c r="AE130" s="96" t="n">
        <f aca="false">AE131</f>
        <v>66000</v>
      </c>
      <c r="AF130" s="96" t="n">
        <f aca="false">AF131</f>
        <v>0</v>
      </c>
      <c r="AG130" s="96" t="n">
        <f aca="false">AF130+AE130</f>
        <v>66000</v>
      </c>
    </row>
    <row r="131" customFormat="false" ht="15.75" hidden="false" customHeight="true" outlineLevel="0" collapsed="false">
      <c r="A131" s="60" t="s">
        <v>217</v>
      </c>
      <c r="B131" s="91" t="s">
        <v>210</v>
      </c>
      <c r="C131" s="91" t="s">
        <v>87</v>
      </c>
      <c r="D131" s="91" t="s">
        <v>77</v>
      </c>
      <c r="E131" s="103" t="s">
        <v>246</v>
      </c>
      <c r="F131" s="91" t="s">
        <v>218</v>
      </c>
      <c r="G131" s="96" t="n">
        <v>200000</v>
      </c>
      <c r="H131" s="96"/>
      <c r="I131" s="96" t="n">
        <v>200000</v>
      </c>
      <c r="J131" s="96" t="n">
        <v>64000</v>
      </c>
      <c r="K131" s="96"/>
      <c r="L131" s="96"/>
      <c r="M131" s="96" t="n">
        <v>200000</v>
      </c>
      <c r="N131" s="96" t="n">
        <v>-10000</v>
      </c>
      <c r="O131" s="96" t="n">
        <f aca="false">N131+M131</f>
        <v>190000</v>
      </c>
      <c r="P131" s="96" t="n">
        <v>64000</v>
      </c>
      <c r="Q131" s="96" t="n">
        <v>66000</v>
      </c>
      <c r="R131" s="96" t="n">
        <v>0</v>
      </c>
      <c r="S131" s="96"/>
      <c r="T131" s="96" t="n">
        <v>-69520</v>
      </c>
      <c r="U131" s="96" t="n">
        <v>100000</v>
      </c>
      <c r="V131" s="96" t="n">
        <v>64000</v>
      </c>
      <c r="W131" s="96"/>
      <c r="X131" s="96" t="n">
        <v>100000</v>
      </c>
      <c r="Y131" s="96" t="n">
        <v>66000</v>
      </c>
      <c r="Z131" s="96"/>
      <c r="AA131" s="96" t="n">
        <f aca="false">X131*100/U131</f>
        <v>100</v>
      </c>
      <c r="AB131" s="96" t="n">
        <f aca="false">AA131+X131</f>
        <v>100100</v>
      </c>
      <c r="AC131" s="96" t="n">
        <v>66000</v>
      </c>
      <c r="AD131" s="96"/>
      <c r="AE131" s="96" t="n">
        <v>66000</v>
      </c>
      <c r="AF131" s="96"/>
      <c r="AG131" s="96" t="n">
        <f aca="false">AF131+AE131</f>
        <v>66000</v>
      </c>
    </row>
    <row r="132" customFormat="false" ht="111.75" hidden="false" customHeight="true" outlineLevel="0" collapsed="false">
      <c r="A132" s="60" t="s">
        <v>247</v>
      </c>
      <c r="B132" s="91" t="s">
        <v>210</v>
      </c>
      <c r="C132" s="91" t="s">
        <v>87</v>
      </c>
      <c r="D132" s="91" t="s">
        <v>77</v>
      </c>
      <c r="E132" s="103" t="s">
        <v>248</v>
      </c>
      <c r="F132" s="91"/>
      <c r="G132" s="96" t="n">
        <f aca="false">G133</f>
        <v>363872</v>
      </c>
      <c r="H132" s="96" t="n">
        <f aca="false">H133</f>
        <v>0</v>
      </c>
      <c r="I132" s="96" t="n">
        <f aca="false">I133</f>
        <v>363872</v>
      </c>
      <c r="J132" s="96" t="n">
        <f aca="false">J133</f>
        <v>363872</v>
      </c>
      <c r="K132" s="96" t="n">
        <f aca="false">K133</f>
        <v>0</v>
      </c>
      <c r="L132" s="96" t="n">
        <f aca="false">L133</f>
        <v>0</v>
      </c>
      <c r="M132" s="96" t="n">
        <f aca="false">M133</f>
        <v>363872</v>
      </c>
      <c r="N132" s="96" t="n">
        <f aca="false">N133</f>
        <v>0</v>
      </c>
      <c r="O132" s="96" t="n">
        <f aca="false">O133</f>
        <v>363872</v>
      </c>
      <c r="P132" s="96" t="n">
        <f aca="false">P133</f>
        <v>363872</v>
      </c>
      <c r="Q132" s="96" t="n">
        <f aca="false">Q133</f>
        <v>363872</v>
      </c>
      <c r="R132" s="96" t="n">
        <f aca="false">R133</f>
        <v>0</v>
      </c>
      <c r="S132" s="96" t="n">
        <f aca="false">S133</f>
        <v>0</v>
      </c>
      <c r="T132" s="96" t="n">
        <f aca="false">T133</f>
        <v>0</v>
      </c>
      <c r="U132" s="96" t="n">
        <f aca="false">U133</f>
        <v>224631.7</v>
      </c>
      <c r="V132" s="96" t="n">
        <f aca="false">V133</f>
        <v>363872</v>
      </c>
      <c r="W132" s="96" t="n">
        <f aca="false">W133</f>
        <v>0</v>
      </c>
      <c r="X132" s="96" t="n">
        <f aca="false">X133</f>
        <v>224631.7</v>
      </c>
      <c r="Y132" s="96" t="n">
        <f aca="false">Y133</f>
        <v>363872</v>
      </c>
      <c r="Z132" s="96" t="n">
        <f aca="false">Z133</f>
        <v>0</v>
      </c>
      <c r="AA132" s="96" t="n">
        <f aca="false">X132*100/U132</f>
        <v>100</v>
      </c>
      <c r="AB132" s="96" t="n">
        <f aca="false">AA132+X132</f>
        <v>224731.7</v>
      </c>
      <c r="AC132" s="96" t="n">
        <f aca="false">AC133</f>
        <v>363872</v>
      </c>
      <c r="AD132" s="96" t="n">
        <f aca="false">AD133</f>
        <v>0</v>
      </c>
      <c r="AE132" s="96" t="n">
        <f aca="false">AE133</f>
        <v>363872</v>
      </c>
      <c r="AF132" s="96" t="n">
        <f aca="false">AF133</f>
        <v>0</v>
      </c>
      <c r="AG132" s="96" t="n">
        <f aca="false">AF132+AE132</f>
        <v>363872</v>
      </c>
    </row>
    <row r="133" customFormat="false" ht="32.25" hidden="false" customHeight="true" outlineLevel="0" collapsed="false">
      <c r="A133" s="60" t="s">
        <v>178</v>
      </c>
      <c r="B133" s="91" t="s">
        <v>210</v>
      </c>
      <c r="C133" s="91" t="s">
        <v>87</v>
      </c>
      <c r="D133" s="91" t="s">
        <v>77</v>
      </c>
      <c r="E133" s="103" t="s">
        <v>248</v>
      </c>
      <c r="F133" s="91" t="s">
        <v>179</v>
      </c>
      <c r="G133" s="96" t="n">
        <f aca="false">G134</f>
        <v>363872</v>
      </c>
      <c r="H133" s="96" t="n">
        <f aca="false">H134</f>
        <v>0</v>
      </c>
      <c r="I133" s="96" t="n">
        <f aca="false">I134</f>
        <v>363872</v>
      </c>
      <c r="J133" s="96" t="n">
        <f aca="false">J134</f>
        <v>363872</v>
      </c>
      <c r="K133" s="96" t="n">
        <f aca="false">K134</f>
        <v>0</v>
      </c>
      <c r="L133" s="96" t="n">
        <f aca="false">L134</f>
        <v>0</v>
      </c>
      <c r="M133" s="96" t="n">
        <f aca="false">M134</f>
        <v>363872</v>
      </c>
      <c r="N133" s="96" t="n">
        <f aca="false">N134</f>
        <v>0</v>
      </c>
      <c r="O133" s="96" t="n">
        <f aca="false">O134</f>
        <v>363872</v>
      </c>
      <c r="P133" s="96" t="n">
        <f aca="false">P134</f>
        <v>363872</v>
      </c>
      <c r="Q133" s="96" t="n">
        <f aca="false">Q134</f>
        <v>363872</v>
      </c>
      <c r="R133" s="96" t="n">
        <f aca="false">R134</f>
        <v>0</v>
      </c>
      <c r="S133" s="96" t="n">
        <f aca="false">S134</f>
        <v>0</v>
      </c>
      <c r="T133" s="96" t="n">
        <f aca="false">T134</f>
        <v>0</v>
      </c>
      <c r="U133" s="96" t="n">
        <f aca="false">U134</f>
        <v>224631.7</v>
      </c>
      <c r="V133" s="96" t="n">
        <f aca="false">V134</f>
        <v>363872</v>
      </c>
      <c r="W133" s="96" t="n">
        <f aca="false">W134</f>
        <v>0</v>
      </c>
      <c r="X133" s="96" t="n">
        <f aca="false">X134</f>
        <v>224631.7</v>
      </c>
      <c r="Y133" s="96" t="n">
        <f aca="false">Y134</f>
        <v>363872</v>
      </c>
      <c r="Z133" s="96" t="n">
        <f aca="false">Z134</f>
        <v>0</v>
      </c>
      <c r="AA133" s="96" t="n">
        <f aca="false">X133*100/U133</f>
        <v>100</v>
      </c>
      <c r="AB133" s="96" t="n">
        <f aca="false">AA133+X133</f>
        <v>224731.7</v>
      </c>
      <c r="AC133" s="96" t="n">
        <f aca="false">AC134</f>
        <v>363872</v>
      </c>
      <c r="AD133" s="96" t="n">
        <f aca="false">AD134</f>
        <v>0</v>
      </c>
      <c r="AE133" s="96" t="n">
        <f aca="false">AE134</f>
        <v>363872</v>
      </c>
      <c r="AF133" s="96" t="n">
        <f aca="false">AF134</f>
        <v>0</v>
      </c>
      <c r="AG133" s="96" t="n">
        <f aca="false">AF133+AE133</f>
        <v>363872</v>
      </c>
    </row>
    <row r="134" customFormat="false" ht="17.25" hidden="false" customHeight="true" outlineLevel="0" collapsed="false">
      <c r="A134" s="60" t="s">
        <v>217</v>
      </c>
      <c r="B134" s="91" t="s">
        <v>210</v>
      </c>
      <c r="C134" s="91" t="s">
        <v>87</v>
      </c>
      <c r="D134" s="91" t="s">
        <v>77</v>
      </c>
      <c r="E134" s="103" t="s">
        <v>248</v>
      </c>
      <c r="F134" s="91" t="s">
        <v>218</v>
      </c>
      <c r="G134" s="96" t="n">
        <f aca="false">181936+181936</f>
        <v>363872</v>
      </c>
      <c r="H134" s="96"/>
      <c r="I134" s="96" t="n">
        <f aca="false">181936+181936</f>
        <v>363872</v>
      </c>
      <c r="J134" s="96" t="n">
        <f aca="false">181936+181936</f>
        <v>363872</v>
      </c>
      <c r="K134" s="96"/>
      <c r="L134" s="96"/>
      <c r="M134" s="96" t="n">
        <f aca="false">181936+181936</f>
        <v>363872</v>
      </c>
      <c r="N134" s="96"/>
      <c r="O134" s="96" t="n">
        <f aca="false">181936+181936</f>
        <v>363872</v>
      </c>
      <c r="P134" s="96" t="n">
        <f aca="false">181936+181936</f>
        <v>363872</v>
      </c>
      <c r="Q134" s="96" t="n">
        <f aca="false">181936+181936</f>
        <v>363872</v>
      </c>
      <c r="R134" s="96" t="n">
        <v>0</v>
      </c>
      <c r="S134" s="96"/>
      <c r="T134" s="96"/>
      <c r="U134" s="96" t="n">
        <v>224631.7</v>
      </c>
      <c r="V134" s="96" t="n">
        <f aca="false">181936+181936</f>
        <v>363872</v>
      </c>
      <c r="W134" s="96"/>
      <c r="X134" s="96" t="n">
        <v>224631.7</v>
      </c>
      <c r="Y134" s="96" t="n">
        <f aca="false">181936+181936</f>
        <v>363872</v>
      </c>
      <c r="Z134" s="96"/>
      <c r="AA134" s="96" t="n">
        <f aca="false">X134*100/U134</f>
        <v>100</v>
      </c>
      <c r="AB134" s="96" t="n">
        <f aca="false">AA134+X134</f>
        <v>224731.7</v>
      </c>
      <c r="AC134" s="96" t="n">
        <f aca="false">181936+181936</f>
        <v>363872</v>
      </c>
      <c r="AD134" s="96"/>
      <c r="AE134" s="96" t="n">
        <f aca="false">181936+181936</f>
        <v>363872</v>
      </c>
      <c r="AF134" s="96"/>
      <c r="AG134" s="96" t="n">
        <f aca="false">AF134+AE134</f>
        <v>363872</v>
      </c>
    </row>
    <row r="135" customFormat="false" ht="17.25" hidden="false" customHeight="true" outlineLevel="0" collapsed="false">
      <c r="A135" s="60" t="s">
        <v>249</v>
      </c>
      <c r="B135" s="91" t="s">
        <v>210</v>
      </c>
      <c r="C135" s="91" t="s">
        <v>87</v>
      </c>
      <c r="D135" s="91" t="s">
        <v>77</v>
      </c>
      <c r="E135" s="103" t="s">
        <v>250</v>
      </c>
      <c r="F135" s="91"/>
      <c r="G135" s="96"/>
      <c r="H135" s="96"/>
      <c r="I135" s="96"/>
      <c r="J135" s="96"/>
      <c r="K135" s="96"/>
      <c r="L135" s="96"/>
      <c r="M135" s="96" t="n">
        <f aca="false">M136</f>
        <v>0</v>
      </c>
      <c r="N135" s="96" t="n">
        <f aca="false">N136</f>
        <v>166500</v>
      </c>
      <c r="O135" s="96" t="n">
        <f aca="false">O136</f>
        <v>166500</v>
      </c>
      <c r="P135" s="96"/>
      <c r="Q135" s="96"/>
      <c r="R135" s="96"/>
      <c r="S135" s="96"/>
      <c r="T135" s="96" t="n">
        <f aca="false">T136</f>
        <v>36100</v>
      </c>
      <c r="U135" s="96" t="n">
        <f aca="false">U136</f>
        <v>200000</v>
      </c>
      <c r="V135" s="96" t="n">
        <v>0</v>
      </c>
      <c r="W135" s="96" t="n">
        <v>0</v>
      </c>
      <c r="X135" s="96" t="n">
        <f aca="false">X136</f>
        <v>200000</v>
      </c>
      <c r="Y135" s="96" t="n">
        <v>0</v>
      </c>
      <c r="Z135" s="96" t="n">
        <v>0</v>
      </c>
      <c r="AA135" s="96" t="n">
        <f aca="false">X135*100/U135</f>
        <v>100</v>
      </c>
      <c r="AB135" s="96" t="n">
        <f aca="false">AA135+X135</f>
        <v>200100</v>
      </c>
      <c r="AC135" s="96" t="n">
        <v>0</v>
      </c>
      <c r="AD135" s="96" t="n">
        <v>0</v>
      </c>
      <c r="AE135" s="96" t="n">
        <v>0</v>
      </c>
      <c r="AF135" s="96" t="n">
        <v>0</v>
      </c>
      <c r="AG135" s="96" t="n">
        <f aca="false">AF135+AE135</f>
        <v>0</v>
      </c>
    </row>
    <row r="136" customFormat="false" ht="31.5" hidden="false" customHeight="true" outlineLevel="0" collapsed="false">
      <c r="A136" s="60" t="s">
        <v>178</v>
      </c>
      <c r="B136" s="91" t="s">
        <v>210</v>
      </c>
      <c r="C136" s="91" t="s">
        <v>87</v>
      </c>
      <c r="D136" s="91" t="s">
        <v>77</v>
      </c>
      <c r="E136" s="103" t="s">
        <v>250</v>
      </c>
      <c r="F136" s="91" t="s">
        <v>179</v>
      </c>
      <c r="G136" s="96"/>
      <c r="H136" s="96"/>
      <c r="I136" s="96"/>
      <c r="J136" s="96"/>
      <c r="K136" s="96"/>
      <c r="L136" s="96"/>
      <c r="M136" s="96" t="n">
        <f aca="false">M137</f>
        <v>0</v>
      </c>
      <c r="N136" s="96" t="n">
        <f aca="false">N137</f>
        <v>166500</v>
      </c>
      <c r="O136" s="96" t="n">
        <f aca="false">O137</f>
        <v>166500</v>
      </c>
      <c r="P136" s="96"/>
      <c r="Q136" s="96"/>
      <c r="R136" s="96"/>
      <c r="S136" s="96"/>
      <c r="T136" s="96" t="n">
        <f aca="false">T137</f>
        <v>36100</v>
      </c>
      <c r="U136" s="96" t="n">
        <f aca="false">U137</f>
        <v>200000</v>
      </c>
      <c r="V136" s="96" t="n">
        <v>0</v>
      </c>
      <c r="W136" s="96" t="n">
        <v>0</v>
      </c>
      <c r="X136" s="96" t="n">
        <f aca="false">X137</f>
        <v>200000</v>
      </c>
      <c r="Y136" s="96" t="n">
        <v>0</v>
      </c>
      <c r="Z136" s="96" t="n">
        <v>0</v>
      </c>
      <c r="AA136" s="96" t="n">
        <f aca="false">X136*100/U136</f>
        <v>100</v>
      </c>
      <c r="AB136" s="96" t="n">
        <f aca="false">AA136+X136</f>
        <v>200100</v>
      </c>
      <c r="AC136" s="96" t="n">
        <v>0</v>
      </c>
      <c r="AD136" s="96" t="n">
        <v>0</v>
      </c>
      <c r="AE136" s="96" t="n">
        <v>0</v>
      </c>
      <c r="AF136" s="96" t="n">
        <v>0</v>
      </c>
      <c r="AG136" s="96" t="n">
        <f aca="false">AF136+AE136</f>
        <v>0</v>
      </c>
    </row>
    <row r="137" customFormat="false" ht="17.25" hidden="false" customHeight="true" outlineLevel="0" collapsed="false">
      <c r="A137" s="60" t="s">
        <v>217</v>
      </c>
      <c r="B137" s="91" t="s">
        <v>210</v>
      </c>
      <c r="C137" s="91" t="s">
        <v>87</v>
      </c>
      <c r="D137" s="91" t="s">
        <v>77</v>
      </c>
      <c r="E137" s="103" t="s">
        <v>250</v>
      </c>
      <c r="F137" s="91" t="s">
        <v>218</v>
      </c>
      <c r="G137" s="96"/>
      <c r="H137" s="96"/>
      <c r="I137" s="96"/>
      <c r="J137" s="96"/>
      <c r="K137" s="96"/>
      <c r="L137" s="96"/>
      <c r="M137" s="96" t="n">
        <v>0</v>
      </c>
      <c r="N137" s="96" t="n">
        <v>166500</v>
      </c>
      <c r="O137" s="96" t="n">
        <f aca="false">N137+M137</f>
        <v>166500</v>
      </c>
      <c r="P137" s="96"/>
      <c r="Q137" s="96"/>
      <c r="R137" s="96"/>
      <c r="S137" s="96"/>
      <c r="T137" s="96" t="n">
        <v>36100</v>
      </c>
      <c r="U137" s="96" t="n">
        <v>200000</v>
      </c>
      <c r="V137" s="96" t="n">
        <v>0</v>
      </c>
      <c r="W137" s="96" t="n">
        <v>0</v>
      </c>
      <c r="X137" s="96" t="n">
        <v>200000</v>
      </c>
      <c r="Y137" s="96" t="n">
        <v>0</v>
      </c>
      <c r="Z137" s="96" t="n">
        <v>0</v>
      </c>
      <c r="AA137" s="96" t="n">
        <f aca="false">X137*100/U137</f>
        <v>100</v>
      </c>
      <c r="AB137" s="96" t="n">
        <f aca="false">AA137+X137</f>
        <v>200100</v>
      </c>
      <c r="AC137" s="96" t="n">
        <v>0</v>
      </c>
      <c r="AD137" s="96" t="n">
        <v>0</v>
      </c>
      <c r="AE137" s="96" t="n">
        <v>0</v>
      </c>
      <c r="AF137" s="96" t="n">
        <v>0</v>
      </c>
      <c r="AG137" s="96" t="n">
        <f aca="false">AF137+AE137</f>
        <v>0</v>
      </c>
    </row>
    <row r="138" customFormat="false" ht="51.75" hidden="false" customHeight="true" outlineLevel="0" collapsed="false">
      <c r="A138" s="60" t="s">
        <v>251</v>
      </c>
      <c r="B138" s="91" t="s">
        <v>210</v>
      </c>
      <c r="C138" s="91" t="s">
        <v>87</v>
      </c>
      <c r="D138" s="91" t="s">
        <v>77</v>
      </c>
      <c r="E138" s="103" t="s">
        <v>252</v>
      </c>
      <c r="F138" s="91"/>
      <c r="G138" s="96"/>
      <c r="H138" s="96"/>
      <c r="I138" s="96"/>
      <c r="J138" s="96"/>
      <c r="K138" s="96"/>
      <c r="L138" s="96"/>
      <c r="M138" s="96" t="n">
        <f aca="false">M139</f>
        <v>0</v>
      </c>
      <c r="N138" s="96" t="n">
        <f aca="false">N139</f>
        <v>1063829.79</v>
      </c>
      <c r="O138" s="96" t="n">
        <f aca="false">O139</f>
        <v>1063829.79</v>
      </c>
      <c r="P138" s="96"/>
      <c r="Q138" s="96"/>
      <c r="R138" s="96"/>
      <c r="S138" s="96"/>
      <c r="T138" s="96" t="n">
        <f aca="false">T139</f>
        <v>0</v>
      </c>
      <c r="U138" s="96" t="n">
        <f aca="false">U139</f>
        <v>916773.63</v>
      </c>
      <c r="V138" s="96" t="n">
        <v>0</v>
      </c>
      <c r="W138" s="96" t="n">
        <v>0</v>
      </c>
      <c r="X138" s="96" t="n">
        <f aca="false">X139</f>
        <v>916000</v>
      </c>
      <c r="Y138" s="96" t="n">
        <v>0</v>
      </c>
      <c r="Z138" s="96" t="n">
        <v>0</v>
      </c>
      <c r="AA138" s="96" t="n">
        <f aca="false">X138*100/U138</f>
        <v>99.9156138467901</v>
      </c>
      <c r="AB138" s="96" t="n">
        <f aca="false">AA138+X138</f>
        <v>916099.915613847</v>
      </c>
      <c r="AC138" s="96" t="n">
        <v>0</v>
      </c>
      <c r="AD138" s="96" t="n">
        <f aca="false">AD139</f>
        <v>0</v>
      </c>
      <c r="AE138" s="96" t="n">
        <f aca="false">AE139</f>
        <v>0</v>
      </c>
      <c r="AF138" s="96" t="n">
        <f aca="false">AF139</f>
        <v>0</v>
      </c>
      <c r="AG138" s="96" t="n">
        <f aca="false">AF138+AE138</f>
        <v>0</v>
      </c>
    </row>
    <row r="139" customFormat="false" ht="33" hidden="false" customHeight="true" outlineLevel="0" collapsed="false">
      <c r="A139" s="60" t="s">
        <v>178</v>
      </c>
      <c r="B139" s="91" t="s">
        <v>210</v>
      </c>
      <c r="C139" s="91" t="s">
        <v>87</v>
      </c>
      <c r="D139" s="91" t="s">
        <v>77</v>
      </c>
      <c r="E139" s="103" t="s">
        <v>252</v>
      </c>
      <c r="F139" s="91" t="s">
        <v>179</v>
      </c>
      <c r="G139" s="96"/>
      <c r="H139" s="96"/>
      <c r="I139" s="96"/>
      <c r="J139" s="96"/>
      <c r="K139" s="96"/>
      <c r="L139" s="96"/>
      <c r="M139" s="96" t="n">
        <f aca="false">M140</f>
        <v>0</v>
      </c>
      <c r="N139" s="96" t="n">
        <f aca="false">N140</f>
        <v>1063829.79</v>
      </c>
      <c r="O139" s="96" t="n">
        <f aca="false">O140</f>
        <v>1063829.79</v>
      </c>
      <c r="P139" s="96"/>
      <c r="Q139" s="96"/>
      <c r="R139" s="96"/>
      <c r="S139" s="96"/>
      <c r="T139" s="96" t="n">
        <f aca="false">T140</f>
        <v>0</v>
      </c>
      <c r="U139" s="96" t="n">
        <f aca="false">U140</f>
        <v>916773.63</v>
      </c>
      <c r="V139" s="96" t="n">
        <v>0</v>
      </c>
      <c r="W139" s="96" t="n">
        <v>0</v>
      </c>
      <c r="X139" s="96" t="n">
        <f aca="false">X140</f>
        <v>916000</v>
      </c>
      <c r="Y139" s="96" t="n">
        <v>0</v>
      </c>
      <c r="Z139" s="96" t="n">
        <v>0</v>
      </c>
      <c r="AA139" s="96" t="n">
        <f aca="false">X139*100/U139</f>
        <v>99.9156138467901</v>
      </c>
      <c r="AB139" s="96" t="n">
        <f aca="false">AA139+X139</f>
        <v>916099.915613847</v>
      </c>
      <c r="AC139" s="96" t="n">
        <v>0</v>
      </c>
      <c r="AD139" s="96" t="n">
        <f aca="false">AD140</f>
        <v>0</v>
      </c>
      <c r="AE139" s="96" t="n">
        <f aca="false">AE140</f>
        <v>0</v>
      </c>
      <c r="AF139" s="96" t="n">
        <f aca="false">AF140</f>
        <v>0</v>
      </c>
      <c r="AG139" s="96" t="n">
        <f aca="false">AF139+AE139</f>
        <v>0</v>
      </c>
    </row>
    <row r="140" customFormat="false" ht="17.25" hidden="false" customHeight="true" outlineLevel="0" collapsed="false">
      <c r="A140" s="60" t="s">
        <v>217</v>
      </c>
      <c r="B140" s="91" t="s">
        <v>210</v>
      </c>
      <c r="C140" s="91" t="s">
        <v>87</v>
      </c>
      <c r="D140" s="91" t="s">
        <v>77</v>
      </c>
      <c r="E140" s="103" t="s">
        <v>252</v>
      </c>
      <c r="F140" s="91" t="s">
        <v>218</v>
      </c>
      <c r="G140" s="96"/>
      <c r="H140" s="96"/>
      <c r="I140" s="96"/>
      <c r="J140" s="96"/>
      <c r="K140" s="96"/>
      <c r="L140" s="96"/>
      <c r="M140" s="96" t="n">
        <f aca="false">L140+I140</f>
        <v>0</v>
      </c>
      <c r="N140" s="96" t="n">
        <f aca="false">63829.79+1000000</f>
        <v>1063829.79</v>
      </c>
      <c r="O140" s="96" t="n">
        <f aca="false">N140+M140</f>
        <v>1063829.79</v>
      </c>
      <c r="P140" s="96"/>
      <c r="Q140" s="96"/>
      <c r="R140" s="96"/>
      <c r="S140" s="96"/>
      <c r="T140" s="96" t="n">
        <f aca="false">S140+R140</f>
        <v>0</v>
      </c>
      <c r="U140" s="96" t="n">
        <v>916773.63</v>
      </c>
      <c r="V140" s="96" t="n">
        <v>0</v>
      </c>
      <c r="W140" s="96" t="n">
        <v>0</v>
      </c>
      <c r="X140" s="96" t="n">
        <v>916000</v>
      </c>
      <c r="Y140" s="96" t="n">
        <v>0</v>
      </c>
      <c r="Z140" s="96" t="n">
        <v>0</v>
      </c>
      <c r="AA140" s="96" t="n">
        <f aca="false">X140*100/U140</f>
        <v>99.9156138467901</v>
      </c>
      <c r="AB140" s="96" t="n">
        <f aca="false">AA140+X140</f>
        <v>916099.915613847</v>
      </c>
      <c r="AC140" s="96" t="n">
        <v>0</v>
      </c>
      <c r="AD140" s="96" t="n">
        <v>0</v>
      </c>
      <c r="AE140" s="96" t="n">
        <v>0</v>
      </c>
      <c r="AF140" s="96" t="n">
        <v>0</v>
      </c>
      <c r="AG140" s="96" t="n">
        <f aca="false">AF140+AE140</f>
        <v>0</v>
      </c>
    </row>
    <row r="141" customFormat="false" ht="66" hidden="false" customHeight="true" outlineLevel="0" collapsed="false">
      <c r="A141" s="60" t="s">
        <v>231</v>
      </c>
      <c r="B141" s="91" t="s">
        <v>210</v>
      </c>
      <c r="C141" s="91" t="s">
        <v>87</v>
      </c>
      <c r="D141" s="91" t="s">
        <v>77</v>
      </c>
      <c r="E141" s="91" t="s">
        <v>253</v>
      </c>
      <c r="F141" s="91"/>
      <c r="G141" s="96" t="n">
        <f aca="false">G142</f>
        <v>11585369.2</v>
      </c>
      <c r="H141" s="96" t="n">
        <f aca="false">H142</f>
        <v>-1670000</v>
      </c>
      <c r="I141" s="96" t="n">
        <f aca="false">I142</f>
        <v>9915369.2</v>
      </c>
      <c r="J141" s="96" t="n">
        <f aca="false">J142</f>
        <v>12049960</v>
      </c>
      <c r="K141" s="96" t="n">
        <f aca="false">K142</f>
        <v>-1666654.06</v>
      </c>
      <c r="L141" s="96" t="n">
        <f aca="false">L142</f>
        <v>0</v>
      </c>
      <c r="M141" s="96" t="n">
        <f aca="false">M142</f>
        <v>9915369.2</v>
      </c>
      <c r="N141" s="96" t="n">
        <f aca="false">N142</f>
        <v>0</v>
      </c>
      <c r="O141" s="96" t="n">
        <f aca="false">O142</f>
        <v>9915369.2</v>
      </c>
      <c r="P141" s="96" t="n">
        <f aca="false">P142</f>
        <v>10383305.94</v>
      </c>
      <c r="Q141" s="96" t="n">
        <f aca="false">Q142</f>
        <v>13670725</v>
      </c>
      <c r="R141" s="96" t="n">
        <f aca="false">R142</f>
        <v>-1474111.97</v>
      </c>
      <c r="S141" s="96" t="n">
        <f aca="false">S142</f>
        <v>0</v>
      </c>
      <c r="T141" s="96" t="n">
        <f aca="false">T142</f>
        <v>0</v>
      </c>
      <c r="U141" s="96" t="n">
        <f aca="false">U142</f>
        <v>14226567.82</v>
      </c>
      <c r="V141" s="96" t="n">
        <f aca="false">V142</f>
        <v>10383305.94</v>
      </c>
      <c r="W141" s="96" t="n">
        <f aca="false">W142</f>
        <v>0</v>
      </c>
      <c r="X141" s="96" t="n">
        <f aca="false">X142</f>
        <v>14226567.82</v>
      </c>
      <c r="Y141" s="96" t="n">
        <f aca="false">Y142</f>
        <v>12196613.03</v>
      </c>
      <c r="Z141" s="96" t="n">
        <f aca="false">Z142</f>
        <v>0</v>
      </c>
      <c r="AA141" s="96" t="n">
        <f aca="false">X141*100/U141</f>
        <v>100</v>
      </c>
      <c r="AB141" s="96" t="n">
        <f aca="false">AA141+X141</f>
        <v>14226667.82</v>
      </c>
      <c r="AC141" s="96" t="n">
        <f aca="false">AC142</f>
        <v>12196613.03</v>
      </c>
      <c r="AD141" s="96" t="n">
        <f aca="false">AD142</f>
        <v>-5192154.71</v>
      </c>
      <c r="AE141" s="96" t="n">
        <f aca="false">AE142</f>
        <v>7004458.32</v>
      </c>
      <c r="AF141" s="96" t="n">
        <f aca="false">AF142</f>
        <v>0</v>
      </c>
      <c r="AG141" s="96" t="n">
        <f aca="false">AF141+AE141</f>
        <v>7004458.32</v>
      </c>
    </row>
    <row r="142" customFormat="false" ht="36" hidden="false" customHeight="true" outlineLevel="0" collapsed="false">
      <c r="A142" s="60" t="s">
        <v>178</v>
      </c>
      <c r="B142" s="91" t="s">
        <v>210</v>
      </c>
      <c r="C142" s="91" t="s">
        <v>87</v>
      </c>
      <c r="D142" s="91" t="s">
        <v>77</v>
      </c>
      <c r="E142" s="91" t="s">
        <v>253</v>
      </c>
      <c r="F142" s="91" t="s">
        <v>179</v>
      </c>
      <c r="G142" s="96" t="n">
        <f aca="false">G143</f>
        <v>11585369.2</v>
      </c>
      <c r="H142" s="96" t="n">
        <f aca="false">H143</f>
        <v>-1670000</v>
      </c>
      <c r="I142" s="96" t="n">
        <f aca="false">I143</f>
        <v>9915369.2</v>
      </c>
      <c r="J142" s="96" t="n">
        <f aca="false">J143</f>
        <v>12049960</v>
      </c>
      <c r="K142" s="96" t="n">
        <f aca="false">K143</f>
        <v>-1666654.06</v>
      </c>
      <c r="L142" s="96" t="n">
        <f aca="false">L143</f>
        <v>0</v>
      </c>
      <c r="M142" s="96" t="n">
        <f aca="false">L142+I142</f>
        <v>9915369.2</v>
      </c>
      <c r="N142" s="96" t="n">
        <f aca="false">N143</f>
        <v>0</v>
      </c>
      <c r="O142" s="96" t="n">
        <f aca="false">O143</f>
        <v>9915369.2</v>
      </c>
      <c r="P142" s="96" t="n">
        <f aca="false">P143</f>
        <v>10383305.94</v>
      </c>
      <c r="Q142" s="96" t="n">
        <f aca="false">Q143</f>
        <v>13670725</v>
      </c>
      <c r="R142" s="96" t="n">
        <f aca="false">R143</f>
        <v>-1474111.97</v>
      </c>
      <c r="S142" s="96" t="n">
        <f aca="false">S143</f>
        <v>0</v>
      </c>
      <c r="T142" s="96" t="n">
        <f aca="false">T143</f>
        <v>0</v>
      </c>
      <c r="U142" s="96" t="n">
        <f aca="false">U143</f>
        <v>14226567.82</v>
      </c>
      <c r="V142" s="96" t="n">
        <f aca="false">V143</f>
        <v>10383305.94</v>
      </c>
      <c r="W142" s="96" t="n">
        <f aca="false">W143</f>
        <v>0</v>
      </c>
      <c r="X142" s="96" t="n">
        <f aca="false">X143</f>
        <v>14226567.82</v>
      </c>
      <c r="Y142" s="96" t="n">
        <f aca="false">Y143</f>
        <v>12196613.03</v>
      </c>
      <c r="Z142" s="96" t="n">
        <f aca="false">Z143</f>
        <v>0</v>
      </c>
      <c r="AA142" s="96" t="n">
        <f aca="false">X142*100/U142</f>
        <v>100</v>
      </c>
      <c r="AB142" s="96" t="n">
        <f aca="false">AA142+X142</f>
        <v>14226667.82</v>
      </c>
      <c r="AC142" s="96" t="n">
        <f aca="false">AC143</f>
        <v>12196613.03</v>
      </c>
      <c r="AD142" s="96" t="n">
        <v>-5192154.71</v>
      </c>
      <c r="AE142" s="96" t="n">
        <f aca="false">AD142+AC142</f>
        <v>7004458.32</v>
      </c>
      <c r="AF142" s="96" t="n">
        <f aca="false">AF143</f>
        <v>0</v>
      </c>
      <c r="AG142" s="96" t="n">
        <f aca="false">AF142+AE142</f>
        <v>7004458.32</v>
      </c>
    </row>
    <row r="143" customFormat="false" ht="18" hidden="false" customHeight="true" outlineLevel="0" collapsed="false">
      <c r="A143" s="60" t="s">
        <v>217</v>
      </c>
      <c r="B143" s="91" t="s">
        <v>210</v>
      </c>
      <c r="C143" s="91" t="s">
        <v>87</v>
      </c>
      <c r="D143" s="91" t="s">
        <v>77</v>
      </c>
      <c r="E143" s="91" t="s">
        <v>253</v>
      </c>
      <c r="F143" s="91" t="s">
        <v>218</v>
      </c>
      <c r="G143" s="96" t="n">
        <v>11585369.2</v>
      </c>
      <c r="H143" s="96" t="n">
        <v>-1670000</v>
      </c>
      <c r="I143" s="96" t="n">
        <f aca="false">H143+G143</f>
        <v>9915369.2</v>
      </c>
      <c r="J143" s="96" t="n">
        <v>12049960</v>
      </c>
      <c r="K143" s="96" t="n">
        <v>-1666654.06</v>
      </c>
      <c r="L143" s="96"/>
      <c r="M143" s="96" t="n">
        <f aca="false">L143+I143</f>
        <v>9915369.2</v>
      </c>
      <c r="N143" s="96"/>
      <c r="O143" s="96" t="n">
        <f aca="false">N143+M143</f>
        <v>9915369.2</v>
      </c>
      <c r="P143" s="96" t="n">
        <f aca="false">K143+J143</f>
        <v>10383305.94</v>
      </c>
      <c r="Q143" s="96" t="n">
        <v>13670725</v>
      </c>
      <c r="R143" s="96" t="n">
        <v>-1474111.97</v>
      </c>
      <c r="S143" s="96"/>
      <c r="T143" s="96"/>
      <c r="U143" s="96" t="n">
        <v>14226567.82</v>
      </c>
      <c r="V143" s="96" t="n">
        <f aca="false">S143+P143</f>
        <v>10383305.94</v>
      </c>
      <c r="W143" s="96"/>
      <c r="X143" s="96" t="n">
        <v>14226567.82</v>
      </c>
      <c r="Y143" s="96" t="n">
        <f aca="false">R143+Q143</f>
        <v>12196613.03</v>
      </c>
      <c r="Z143" s="96"/>
      <c r="AA143" s="96" t="n">
        <f aca="false">X143*100/U143</f>
        <v>100</v>
      </c>
      <c r="AB143" s="96" t="n">
        <f aca="false">AA143+X143</f>
        <v>14226667.82</v>
      </c>
      <c r="AC143" s="96" t="n">
        <f aca="false">Z143+Y143</f>
        <v>12196613.03</v>
      </c>
      <c r="AD143" s="96"/>
      <c r="AE143" s="96" t="n">
        <f aca="false">AD143+AC143</f>
        <v>12196613.03</v>
      </c>
      <c r="AF143" s="96"/>
      <c r="AG143" s="96" t="n">
        <f aca="false">AF143+AE143</f>
        <v>12196613.03</v>
      </c>
    </row>
    <row r="144" customFormat="false" ht="19.5" hidden="false" customHeight="true" outlineLevel="0" collapsed="false">
      <c r="A144" s="60" t="s">
        <v>233</v>
      </c>
      <c r="B144" s="91" t="s">
        <v>210</v>
      </c>
      <c r="C144" s="91" t="s">
        <v>87</v>
      </c>
      <c r="D144" s="91" t="s">
        <v>77</v>
      </c>
      <c r="E144" s="91" t="s">
        <v>254</v>
      </c>
      <c r="F144" s="91"/>
      <c r="G144" s="96" t="n">
        <f aca="false">G145</f>
        <v>149279000</v>
      </c>
      <c r="H144" s="96" t="n">
        <f aca="false">H145</f>
        <v>0</v>
      </c>
      <c r="I144" s="96" t="n">
        <f aca="false">I145</f>
        <v>149279000</v>
      </c>
      <c r="J144" s="96" t="n">
        <f aca="false">J145</f>
        <v>157066400</v>
      </c>
      <c r="K144" s="96" t="n">
        <f aca="false">K145</f>
        <v>0</v>
      </c>
      <c r="L144" s="96" t="n">
        <f aca="false">L145</f>
        <v>0</v>
      </c>
      <c r="M144" s="96" t="n">
        <f aca="false">M145</f>
        <v>149279000</v>
      </c>
      <c r="N144" s="96" t="n">
        <f aca="false">N145</f>
        <v>144000</v>
      </c>
      <c r="O144" s="96" t="n">
        <f aca="false">O145</f>
        <v>149423000</v>
      </c>
      <c r="P144" s="96" t="n">
        <f aca="false">P145</f>
        <v>157066400</v>
      </c>
      <c r="Q144" s="96" t="n">
        <f aca="false">Q145</f>
        <v>163729600</v>
      </c>
      <c r="R144" s="96" t="n">
        <f aca="false">R145</f>
        <v>0</v>
      </c>
      <c r="S144" s="96" t="n">
        <f aca="false">S145</f>
        <v>0</v>
      </c>
      <c r="T144" s="96" t="n">
        <f aca="false">T145</f>
        <v>0</v>
      </c>
      <c r="U144" s="96" t="n">
        <f aca="false">U145</f>
        <v>168166960</v>
      </c>
      <c r="V144" s="96" t="n">
        <f aca="false">V145</f>
        <v>157066400</v>
      </c>
      <c r="W144" s="96" t="n">
        <f aca="false">W145</f>
        <v>0</v>
      </c>
      <c r="X144" s="96" t="n">
        <f aca="false">X145</f>
        <v>168166960</v>
      </c>
      <c r="Y144" s="96" t="n">
        <f aca="false">Y145</f>
        <v>163729600</v>
      </c>
      <c r="Z144" s="96" t="n">
        <f aca="false">Z145</f>
        <v>0</v>
      </c>
      <c r="AA144" s="96" t="n">
        <f aca="false">X144*100/U144</f>
        <v>100</v>
      </c>
      <c r="AB144" s="96" t="n">
        <f aca="false">AA144+X144</f>
        <v>168167060</v>
      </c>
      <c r="AC144" s="96" t="n">
        <f aca="false">AC145</f>
        <v>163729600</v>
      </c>
      <c r="AD144" s="96" t="n">
        <f aca="false">AD145</f>
        <v>0</v>
      </c>
      <c r="AE144" s="96" t="n">
        <f aca="false">AE145</f>
        <v>163729600</v>
      </c>
      <c r="AF144" s="96" t="n">
        <f aca="false">AF145</f>
        <v>0</v>
      </c>
      <c r="AG144" s="96" t="n">
        <f aca="false">AF144+AE144</f>
        <v>163729600</v>
      </c>
    </row>
    <row r="145" customFormat="false" ht="33" hidden="false" customHeight="true" outlineLevel="0" collapsed="false">
      <c r="A145" s="60" t="s">
        <v>178</v>
      </c>
      <c r="B145" s="91" t="s">
        <v>210</v>
      </c>
      <c r="C145" s="91" t="s">
        <v>87</v>
      </c>
      <c r="D145" s="91" t="s">
        <v>77</v>
      </c>
      <c r="E145" s="91" t="s">
        <v>254</v>
      </c>
      <c r="F145" s="91" t="s">
        <v>179</v>
      </c>
      <c r="G145" s="96" t="n">
        <f aca="false">G146</f>
        <v>149279000</v>
      </c>
      <c r="H145" s="96" t="n">
        <f aca="false">H146</f>
        <v>0</v>
      </c>
      <c r="I145" s="96" t="n">
        <f aca="false">I146</f>
        <v>149279000</v>
      </c>
      <c r="J145" s="96" t="n">
        <f aca="false">J146</f>
        <v>157066400</v>
      </c>
      <c r="K145" s="96" t="n">
        <f aca="false">K146</f>
        <v>0</v>
      </c>
      <c r="L145" s="96" t="n">
        <f aca="false">L146</f>
        <v>0</v>
      </c>
      <c r="M145" s="96" t="n">
        <f aca="false">M146</f>
        <v>149279000</v>
      </c>
      <c r="N145" s="96" t="n">
        <f aca="false">N146</f>
        <v>144000</v>
      </c>
      <c r="O145" s="96" t="n">
        <f aca="false">O146</f>
        <v>149423000</v>
      </c>
      <c r="P145" s="96" t="n">
        <f aca="false">P146</f>
        <v>157066400</v>
      </c>
      <c r="Q145" s="96" t="n">
        <f aca="false">Q146</f>
        <v>163729600</v>
      </c>
      <c r="R145" s="96" t="n">
        <f aca="false">R146</f>
        <v>0</v>
      </c>
      <c r="S145" s="96" t="n">
        <f aca="false">S146</f>
        <v>0</v>
      </c>
      <c r="T145" s="96" t="n">
        <f aca="false">T146</f>
        <v>0</v>
      </c>
      <c r="U145" s="96" t="n">
        <f aca="false">U146</f>
        <v>168166960</v>
      </c>
      <c r="V145" s="96" t="n">
        <f aca="false">V146</f>
        <v>157066400</v>
      </c>
      <c r="W145" s="96" t="n">
        <f aca="false">W146</f>
        <v>0</v>
      </c>
      <c r="X145" s="96" t="n">
        <f aca="false">X146</f>
        <v>168166960</v>
      </c>
      <c r="Y145" s="96" t="n">
        <f aca="false">Y146</f>
        <v>163729600</v>
      </c>
      <c r="Z145" s="96" t="n">
        <f aca="false">Z146</f>
        <v>0</v>
      </c>
      <c r="AA145" s="96" t="n">
        <f aca="false">X145*100/U145</f>
        <v>100</v>
      </c>
      <c r="AB145" s="96" t="n">
        <f aca="false">AA145+X145</f>
        <v>168167060</v>
      </c>
      <c r="AC145" s="96" t="n">
        <f aca="false">AC146</f>
        <v>163729600</v>
      </c>
      <c r="AD145" s="96" t="n">
        <f aca="false">AD146</f>
        <v>0</v>
      </c>
      <c r="AE145" s="96" t="n">
        <f aca="false">AE146</f>
        <v>163729600</v>
      </c>
      <c r="AF145" s="96" t="n">
        <f aca="false">AF146</f>
        <v>0</v>
      </c>
      <c r="AG145" s="96" t="n">
        <f aca="false">AF145+AE145</f>
        <v>163729600</v>
      </c>
    </row>
    <row r="146" customFormat="false" ht="18.75" hidden="false" customHeight="true" outlineLevel="0" collapsed="false">
      <c r="A146" s="60" t="s">
        <v>217</v>
      </c>
      <c r="B146" s="91" t="s">
        <v>210</v>
      </c>
      <c r="C146" s="91" t="s">
        <v>87</v>
      </c>
      <c r="D146" s="91" t="s">
        <v>77</v>
      </c>
      <c r="E146" s="91" t="s">
        <v>254</v>
      </c>
      <c r="F146" s="91" t="s">
        <v>218</v>
      </c>
      <c r="G146" s="96" t="n">
        <v>149279000</v>
      </c>
      <c r="H146" s="96"/>
      <c r="I146" s="96" t="n">
        <v>149279000</v>
      </c>
      <c r="J146" s="96" t="n">
        <v>157066400</v>
      </c>
      <c r="K146" s="96"/>
      <c r="L146" s="96"/>
      <c r="M146" s="96" t="n">
        <v>149279000</v>
      </c>
      <c r="N146" s="96" t="n">
        <v>144000</v>
      </c>
      <c r="O146" s="96" t="n">
        <f aca="false">N146+M146</f>
        <v>149423000</v>
      </c>
      <c r="P146" s="96" t="n">
        <v>157066400</v>
      </c>
      <c r="Q146" s="96" t="n">
        <v>163729600</v>
      </c>
      <c r="R146" s="96" t="n">
        <v>0</v>
      </c>
      <c r="S146" s="96"/>
      <c r="T146" s="96" t="n">
        <f aca="false">S146+R146</f>
        <v>0</v>
      </c>
      <c r="U146" s="96" t="n">
        <v>168166960</v>
      </c>
      <c r="V146" s="96" t="n">
        <v>157066400</v>
      </c>
      <c r="W146" s="96"/>
      <c r="X146" s="96" t="n">
        <v>168166960</v>
      </c>
      <c r="Y146" s="96" t="n">
        <v>163729600</v>
      </c>
      <c r="Z146" s="96"/>
      <c r="AA146" s="96" t="n">
        <f aca="false">X146*100/U146</f>
        <v>100</v>
      </c>
      <c r="AB146" s="96" t="n">
        <f aca="false">AA146+X146</f>
        <v>168167060</v>
      </c>
      <c r="AC146" s="96" t="n">
        <v>163729600</v>
      </c>
      <c r="AD146" s="96"/>
      <c r="AE146" s="96" t="n">
        <v>163729600</v>
      </c>
      <c r="AF146" s="96"/>
      <c r="AG146" s="96" t="n">
        <f aca="false">AF146+AE146</f>
        <v>163729600</v>
      </c>
    </row>
    <row r="147" customFormat="false" ht="100.5" hidden="false" customHeight="true" outlineLevel="0" collapsed="false">
      <c r="A147" s="56" t="s">
        <v>255</v>
      </c>
      <c r="B147" s="91" t="s">
        <v>210</v>
      </c>
      <c r="C147" s="91" t="s">
        <v>87</v>
      </c>
      <c r="D147" s="91" t="s">
        <v>77</v>
      </c>
      <c r="E147" s="91" t="s">
        <v>256</v>
      </c>
      <c r="F147" s="91"/>
      <c r="G147" s="96"/>
      <c r="H147" s="96"/>
      <c r="I147" s="96"/>
      <c r="J147" s="9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 t="n">
        <f aca="false">U148</f>
        <v>209338.06</v>
      </c>
      <c r="V147" s="96"/>
      <c r="W147" s="96"/>
      <c r="X147" s="96" t="n">
        <f aca="false">X148</f>
        <v>209338.06</v>
      </c>
      <c r="Y147" s="96"/>
      <c r="Z147" s="96"/>
      <c r="AA147" s="96" t="n">
        <f aca="false">X147*100/U147</f>
        <v>100</v>
      </c>
      <c r="AB147" s="96"/>
      <c r="AC147" s="96"/>
      <c r="AD147" s="96"/>
      <c r="AE147" s="96"/>
      <c r="AF147" s="96"/>
      <c r="AG147" s="96"/>
    </row>
    <row r="148" customFormat="false" ht="31.5" hidden="false" customHeight="true" outlineLevel="0" collapsed="false">
      <c r="A148" s="60" t="s">
        <v>178</v>
      </c>
      <c r="B148" s="91" t="s">
        <v>210</v>
      </c>
      <c r="C148" s="91" t="s">
        <v>87</v>
      </c>
      <c r="D148" s="91" t="s">
        <v>77</v>
      </c>
      <c r="E148" s="91" t="s">
        <v>256</v>
      </c>
      <c r="F148" s="91" t="s">
        <v>179</v>
      </c>
      <c r="G148" s="96"/>
      <c r="H148" s="96"/>
      <c r="I148" s="96"/>
      <c r="J148" s="9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 t="n">
        <f aca="false">U149</f>
        <v>209338.06</v>
      </c>
      <c r="V148" s="96"/>
      <c r="W148" s="96"/>
      <c r="X148" s="96" t="n">
        <f aca="false">X149</f>
        <v>209338.06</v>
      </c>
      <c r="Y148" s="96"/>
      <c r="Z148" s="96"/>
      <c r="AA148" s="96" t="n">
        <f aca="false">X148*100/U148</f>
        <v>100</v>
      </c>
      <c r="AB148" s="96"/>
      <c r="AC148" s="96"/>
      <c r="AD148" s="96"/>
      <c r="AE148" s="96"/>
      <c r="AF148" s="96"/>
      <c r="AG148" s="96"/>
    </row>
    <row r="149" customFormat="false" ht="18.75" hidden="false" customHeight="true" outlineLevel="0" collapsed="false">
      <c r="A149" s="60" t="s">
        <v>217</v>
      </c>
      <c r="B149" s="91" t="s">
        <v>210</v>
      </c>
      <c r="C149" s="91" t="s">
        <v>87</v>
      </c>
      <c r="D149" s="91" t="s">
        <v>77</v>
      </c>
      <c r="E149" s="91" t="s">
        <v>256</v>
      </c>
      <c r="F149" s="91" t="s">
        <v>218</v>
      </c>
      <c r="G149" s="96"/>
      <c r="H149" s="96"/>
      <c r="I149" s="96"/>
      <c r="J149" s="96"/>
      <c r="K149" s="96"/>
      <c r="L149" s="96"/>
      <c r="M149" s="96"/>
      <c r="N149" s="96"/>
      <c r="O149" s="96"/>
      <c r="P149" s="96"/>
      <c r="Q149" s="96"/>
      <c r="R149" s="96"/>
      <c r="S149" s="96"/>
      <c r="T149" s="96"/>
      <c r="U149" s="96" t="n">
        <v>209338.06</v>
      </c>
      <c r="V149" s="96"/>
      <c r="W149" s="96"/>
      <c r="X149" s="96" t="n">
        <v>209338.06</v>
      </c>
      <c r="Y149" s="96"/>
      <c r="Z149" s="96"/>
      <c r="AA149" s="96" t="n">
        <f aca="false">X149*100/U149</f>
        <v>100</v>
      </c>
      <c r="AB149" s="96"/>
      <c r="AC149" s="96"/>
      <c r="AD149" s="96"/>
      <c r="AE149" s="96"/>
      <c r="AF149" s="96"/>
      <c r="AG149" s="96"/>
    </row>
    <row r="150" customFormat="false" ht="40.5" hidden="false" customHeight="true" outlineLevel="0" collapsed="false">
      <c r="A150" s="56" t="s">
        <v>257</v>
      </c>
      <c r="B150" s="91" t="s">
        <v>210</v>
      </c>
      <c r="C150" s="91" t="s">
        <v>87</v>
      </c>
      <c r="D150" s="91" t="s">
        <v>77</v>
      </c>
      <c r="E150" s="91" t="s">
        <v>258</v>
      </c>
      <c r="F150" s="91"/>
      <c r="G150" s="96" t="n">
        <f aca="false">G151</f>
        <v>165000</v>
      </c>
      <c r="H150" s="96" t="n">
        <f aca="false">H151</f>
        <v>0</v>
      </c>
      <c r="I150" s="96" t="n">
        <f aca="false">I151</f>
        <v>165000</v>
      </c>
      <c r="J150" s="96" t="n">
        <f aca="false">J151</f>
        <v>50800</v>
      </c>
      <c r="K150" s="96" t="n">
        <f aca="false">K151</f>
        <v>0</v>
      </c>
      <c r="L150" s="96" t="n">
        <f aca="false">L151</f>
        <v>0</v>
      </c>
      <c r="M150" s="96" t="n">
        <f aca="false">M151</f>
        <v>165000</v>
      </c>
      <c r="N150" s="96" t="n">
        <f aca="false">N151</f>
        <v>0</v>
      </c>
      <c r="O150" s="96" t="n">
        <f aca="false">O151</f>
        <v>165000</v>
      </c>
      <c r="P150" s="96" t="n">
        <f aca="false">P151</f>
        <v>50800</v>
      </c>
      <c r="Q150" s="96" t="n">
        <f aca="false">Q151</f>
        <v>54450</v>
      </c>
      <c r="R150" s="96" t="n">
        <f aca="false">R151</f>
        <v>0</v>
      </c>
      <c r="S150" s="96" t="n">
        <f aca="false">S151</f>
        <v>0</v>
      </c>
      <c r="T150" s="96" t="n">
        <f aca="false">T151</f>
        <v>0</v>
      </c>
      <c r="U150" s="96" t="n">
        <f aca="false">U151</f>
        <v>196000</v>
      </c>
      <c r="V150" s="96" t="n">
        <f aca="false">V151</f>
        <v>50800</v>
      </c>
      <c r="W150" s="96" t="n">
        <f aca="false">W151</f>
        <v>0</v>
      </c>
      <c r="X150" s="96" t="n">
        <f aca="false">X151</f>
        <v>195628.4</v>
      </c>
      <c r="Y150" s="96" t="n">
        <f aca="false">Y151</f>
        <v>54450</v>
      </c>
      <c r="Z150" s="96" t="n">
        <f aca="false">Z151</f>
        <v>0</v>
      </c>
      <c r="AA150" s="96" t="n">
        <f aca="false">X150*100/U150</f>
        <v>99.8104081632653</v>
      </c>
      <c r="AB150" s="96" t="n">
        <f aca="false">AA150+X150</f>
        <v>195728.210408163</v>
      </c>
      <c r="AC150" s="96" t="n">
        <f aca="false">AC151</f>
        <v>54450</v>
      </c>
      <c r="AD150" s="96" t="n">
        <f aca="false">AD151</f>
        <v>0</v>
      </c>
      <c r="AE150" s="96" t="n">
        <f aca="false">AE151</f>
        <v>54450</v>
      </c>
      <c r="AF150" s="96" t="n">
        <f aca="false">AF151</f>
        <v>0</v>
      </c>
      <c r="AG150" s="96" t="n">
        <f aca="false">AF150+AE150</f>
        <v>54450</v>
      </c>
    </row>
    <row r="151" customFormat="false" ht="20.25" hidden="false" customHeight="true" outlineLevel="0" collapsed="false">
      <c r="A151" s="56" t="s">
        <v>223</v>
      </c>
      <c r="B151" s="91" t="s">
        <v>210</v>
      </c>
      <c r="C151" s="91" t="s">
        <v>87</v>
      </c>
      <c r="D151" s="91" t="s">
        <v>77</v>
      </c>
      <c r="E151" s="91" t="s">
        <v>259</v>
      </c>
      <c r="F151" s="91"/>
      <c r="G151" s="96" t="n">
        <f aca="false">G152+G154</f>
        <v>165000</v>
      </c>
      <c r="H151" s="96" t="n">
        <f aca="false">H152+H154</f>
        <v>0</v>
      </c>
      <c r="I151" s="96" t="n">
        <f aca="false">I152+I154</f>
        <v>165000</v>
      </c>
      <c r="J151" s="96" t="n">
        <f aca="false">J152+J154</f>
        <v>50800</v>
      </c>
      <c r="K151" s="96" t="n">
        <f aca="false">K152+K154</f>
        <v>0</v>
      </c>
      <c r="L151" s="96" t="n">
        <f aca="false">L152+L154</f>
        <v>0</v>
      </c>
      <c r="M151" s="96" t="n">
        <f aca="false">M152+M154</f>
        <v>165000</v>
      </c>
      <c r="N151" s="96" t="n">
        <f aca="false">N152+N154</f>
        <v>0</v>
      </c>
      <c r="O151" s="96" t="n">
        <f aca="false">O152+O154</f>
        <v>165000</v>
      </c>
      <c r="P151" s="96" t="n">
        <f aca="false">P152+P154</f>
        <v>50800</v>
      </c>
      <c r="Q151" s="96" t="n">
        <f aca="false">Q152+Q154</f>
        <v>54450</v>
      </c>
      <c r="R151" s="96" t="n">
        <f aca="false">R152+R154</f>
        <v>0</v>
      </c>
      <c r="S151" s="96" t="n">
        <f aca="false">S152+S154</f>
        <v>0</v>
      </c>
      <c r="T151" s="96" t="n">
        <f aca="false">T152+T154</f>
        <v>0</v>
      </c>
      <c r="U151" s="96" t="n">
        <f aca="false">U152+U154</f>
        <v>196000</v>
      </c>
      <c r="V151" s="96" t="n">
        <f aca="false">V152+V154</f>
        <v>50800</v>
      </c>
      <c r="W151" s="96" t="n">
        <f aca="false">W152+W154</f>
        <v>0</v>
      </c>
      <c r="X151" s="96" t="n">
        <f aca="false">X152+X154</f>
        <v>195628.4</v>
      </c>
      <c r="Y151" s="96" t="n">
        <f aca="false">Y152+Y154</f>
        <v>54450</v>
      </c>
      <c r="Z151" s="96" t="n">
        <f aca="false">Z152+Z154</f>
        <v>0</v>
      </c>
      <c r="AA151" s="96" t="n">
        <f aca="false">X151*100/U151</f>
        <v>99.8104081632653</v>
      </c>
      <c r="AB151" s="96" t="n">
        <f aca="false">AA151+X151</f>
        <v>195728.210408163</v>
      </c>
      <c r="AC151" s="96" t="n">
        <f aca="false">AC152+AC154</f>
        <v>54450</v>
      </c>
      <c r="AD151" s="96" t="n">
        <f aca="false">AD152+AD154</f>
        <v>0</v>
      </c>
      <c r="AE151" s="96" t="n">
        <f aca="false">AE152+AE154</f>
        <v>54450</v>
      </c>
      <c r="AF151" s="96" t="n">
        <f aca="false">AF152+AF154</f>
        <v>0</v>
      </c>
      <c r="AG151" s="96" t="n">
        <f aca="false">AF151+AE151</f>
        <v>54450</v>
      </c>
    </row>
    <row r="152" customFormat="false" ht="32.25" hidden="false" customHeight="true" outlineLevel="0" collapsed="false">
      <c r="A152" s="60" t="s">
        <v>178</v>
      </c>
      <c r="B152" s="91" t="s">
        <v>210</v>
      </c>
      <c r="C152" s="91" t="s">
        <v>87</v>
      </c>
      <c r="D152" s="91" t="s">
        <v>77</v>
      </c>
      <c r="E152" s="91" t="s">
        <v>259</v>
      </c>
      <c r="F152" s="91" t="s">
        <v>179</v>
      </c>
      <c r="G152" s="96" t="n">
        <f aca="false">G153</f>
        <v>90000</v>
      </c>
      <c r="H152" s="96" t="n">
        <f aca="false">H153</f>
        <v>0</v>
      </c>
      <c r="I152" s="96" t="n">
        <f aca="false">I153</f>
        <v>90000</v>
      </c>
      <c r="J152" s="96" t="n">
        <f aca="false">J153</f>
        <v>27000</v>
      </c>
      <c r="K152" s="96" t="n">
        <f aca="false">K153</f>
        <v>0</v>
      </c>
      <c r="L152" s="96" t="n">
        <f aca="false">L153</f>
        <v>0</v>
      </c>
      <c r="M152" s="96" t="n">
        <f aca="false">M153</f>
        <v>90000</v>
      </c>
      <c r="N152" s="96" t="n">
        <f aca="false">N153</f>
        <v>0</v>
      </c>
      <c r="O152" s="96" t="n">
        <f aca="false">O153</f>
        <v>90000</v>
      </c>
      <c r="P152" s="96" t="n">
        <f aca="false">P153</f>
        <v>27000</v>
      </c>
      <c r="Q152" s="96" t="n">
        <f aca="false">Q153</f>
        <v>29700</v>
      </c>
      <c r="R152" s="96" t="n">
        <f aca="false">R153</f>
        <v>0</v>
      </c>
      <c r="S152" s="96" t="n">
        <f aca="false">S153</f>
        <v>0</v>
      </c>
      <c r="T152" s="96" t="n">
        <f aca="false">T153</f>
        <v>0</v>
      </c>
      <c r="U152" s="96" t="n">
        <f aca="false">U153</f>
        <v>91000</v>
      </c>
      <c r="V152" s="96" t="n">
        <f aca="false">V153</f>
        <v>27000</v>
      </c>
      <c r="W152" s="96" t="n">
        <f aca="false">W153</f>
        <v>0</v>
      </c>
      <c r="X152" s="96" t="n">
        <f aca="false">X153</f>
        <v>91000</v>
      </c>
      <c r="Y152" s="96" t="n">
        <f aca="false">Y153</f>
        <v>29700</v>
      </c>
      <c r="Z152" s="96" t="n">
        <f aca="false">Z153</f>
        <v>0</v>
      </c>
      <c r="AA152" s="96" t="n">
        <f aca="false">X152*100/U152</f>
        <v>100</v>
      </c>
      <c r="AB152" s="96" t="n">
        <f aca="false">AA152+X152</f>
        <v>91100</v>
      </c>
      <c r="AC152" s="96" t="n">
        <f aca="false">AC153</f>
        <v>29700</v>
      </c>
      <c r="AD152" s="96" t="n">
        <f aca="false">AD153</f>
        <v>0</v>
      </c>
      <c r="AE152" s="96" t="n">
        <f aca="false">AE153</f>
        <v>29700</v>
      </c>
      <c r="AF152" s="96" t="n">
        <f aca="false">AF153</f>
        <v>0</v>
      </c>
      <c r="AG152" s="96" t="n">
        <f aca="false">AF152+AE152</f>
        <v>29700</v>
      </c>
    </row>
    <row r="153" customFormat="false" ht="18.75" hidden="false" customHeight="true" outlineLevel="0" collapsed="false">
      <c r="A153" s="60" t="s">
        <v>217</v>
      </c>
      <c r="B153" s="91" t="s">
        <v>210</v>
      </c>
      <c r="C153" s="91" t="s">
        <v>87</v>
      </c>
      <c r="D153" s="91" t="s">
        <v>77</v>
      </c>
      <c r="E153" s="91" t="s">
        <v>259</v>
      </c>
      <c r="F153" s="91" t="s">
        <v>218</v>
      </c>
      <c r="G153" s="96" t="n">
        <v>90000</v>
      </c>
      <c r="H153" s="96"/>
      <c r="I153" s="96" t="n">
        <v>90000</v>
      </c>
      <c r="J153" s="96" t="n">
        <v>27000</v>
      </c>
      <c r="K153" s="96"/>
      <c r="L153" s="96"/>
      <c r="M153" s="96" t="n">
        <v>90000</v>
      </c>
      <c r="N153" s="96"/>
      <c r="O153" s="96" t="n">
        <v>90000</v>
      </c>
      <c r="P153" s="96" t="n">
        <v>27000</v>
      </c>
      <c r="Q153" s="96" t="n">
        <v>29700</v>
      </c>
      <c r="R153" s="96" t="n">
        <v>0</v>
      </c>
      <c r="S153" s="96"/>
      <c r="T153" s="96"/>
      <c r="U153" s="96" t="n">
        <v>91000</v>
      </c>
      <c r="V153" s="96" t="n">
        <v>27000</v>
      </c>
      <c r="W153" s="96"/>
      <c r="X153" s="96" t="n">
        <v>91000</v>
      </c>
      <c r="Y153" s="96" t="n">
        <v>29700</v>
      </c>
      <c r="Z153" s="96"/>
      <c r="AA153" s="96" t="n">
        <f aca="false">X153*100/U153</f>
        <v>100</v>
      </c>
      <c r="AB153" s="96" t="n">
        <f aca="false">AA153+X153</f>
        <v>91100</v>
      </c>
      <c r="AC153" s="96" t="n">
        <v>29700</v>
      </c>
      <c r="AD153" s="96"/>
      <c r="AE153" s="96" t="n">
        <v>29700</v>
      </c>
      <c r="AF153" s="96"/>
      <c r="AG153" s="96" t="n">
        <f aca="false">AF153+AE153</f>
        <v>29700</v>
      </c>
    </row>
    <row r="154" customFormat="false" ht="19.5" hidden="false" customHeight="true" outlineLevel="0" collapsed="false">
      <c r="A154" s="65" t="s">
        <v>260</v>
      </c>
      <c r="B154" s="91" t="s">
        <v>210</v>
      </c>
      <c r="C154" s="91" t="s">
        <v>87</v>
      </c>
      <c r="D154" s="91" t="s">
        <v>77</v>
      </c>
      <c r="E154" s="91" t="s">
        <v>259</v>
      </c>
      <c r="F154" s="91" t="s">
        <v>160</v>
      </c>
      <c r="G154" s="96" t="n">
        <f aca="false">G155</f>
        <v>75000</v>
      </c>
      <c r="H154" s="96" t="n">
        <f aca="false">H155</f>
        <v>0</v>
      </c>
      <c r="I154" s="96" t="n">
        <f aca="false">I155</f>
        <v>75000</v>
      </c>
      <c r="J154" s="96" t="n">
        <f aca="false">J155</f>
        <v>23800</v>
      </c>
      <c r="K154" s="96" t="n">
        <f aca="false">K155</f>
        <v>0</v>
      </c>
      <c r="L154" s="96" t="n">
        <f aca="false">L155</f>
        <v>0</v>
      </c>
      <c r="M154" s="96" t="n">
        <f aca="false">M155</f>
        <v>75000</v>
      </c>
      <c r="N154" s="96" t="n">
        <f aca="false">N155</f>
        <v>0</v>
      </c>
      <c r="O154" s="96" t="n">
        <f aca="false">O155</f>
        <v>75000</v>
      </c>
      <c r="P154" s="96" t="n">
        <f aca="false">P155</f>
        <v>23800</v>
      </c>
      <c r="Q154" s="96" t="n">
        <f aca="false">Q155</f>
        <v>24750</v>
      </c>
      <c r="R154" s="96" t="n">
        <f aca="false">R155</f>
        <v>0</v>
      </c>
      <c r="S154" s="96" t="n">
        <f aca="false">S155</f>
        <v>0</v>
      </c>
      <c r="T154" s="96" t="n">
        <f aca="false">T155</f>
        <v>0</v>
      </c>
      <c r="U154" s="96" t="n">
        <f aca="false">U155</f>
        <v>105000</v>
      </c>
      <c r="V154" s="96" t="n">
        <f aca="false">V155</f>
        <v>23800</v>
      </c>
      <c r="W154" s="96" t="n">
        <f aca="false">W155</f>
        <v>0</v>
      </c>
      <c r="X154" s="96" t="n">
        <f aca="false">X155</f>
        <v>104628.4</v>
      </c>
      <c r="Y154" s="96" t="n">
        <f aca="false">Y155</f>
        <v>24750</v>
      </c>
      <c r="Z154" s="96" t="n">
        <f aca="false">Z155</f>
        <v>0</v>
      </c>
      <c r="AA154" s="96" t="n">
        <f aca="false">X154*100/U154</f>
        <v>99.6460952380952</v>
      </c>
      <c r="AB154" s="96" t="n">
        <f aca="false">AA154+X154</f>
        <v>104728.046095238</v>
      </c>
      <c r="AC154" s="96" t="n">
        <f aca="false">AC155</f>
        <v>24750</v>
      </c>
      <c r="AD154" s="96" t="n">
        <f aca="false">AD155</f>
        <v>0</v>
      </c>
      <c r="AE154" s="96" t="n">
        <f aca="false">AE155</f>
        <v>24750</v>
      </c>
      <c r="AF154" s="96" t="n">
        <f aca="false">AF155</f>
        <v>0</v>
      </c>
      <c r="AG154" s="96" t="n">
        <f aca="false">AF154+AE154</f>
        <v>24750</v>
      </c>
    </row>
    <row r="155" customFormat="false" ht="34.5" hidden="false" customHeight="true" outlineLevel="0" collapsed="false">
      <c r="A155" s="65" t="s">
        <v>161</v>
      </c>
      <c r="B155" s="91" t="s">
        <v>210</v>
      </c>
      <c r="C155" s="91" t="s">
        <v>87</v>
      </c>
      <c r="D155" s="91" t="s">
        <v>77</v>
      </c>
      <c r="E155" s="91" t="s">
        <v>259</v>
      </c>
      <c r="F155" s="91" t="s">
        <v>162</v>
      </c>
      <c r="G155" s="104" t="n">
        <f aca="false">55000+20000</f>
        <v>75000</v>
      </c>
      <c r="H155" s="104"/>
      <c r="I155" s="104" t="n">
        <f aca="false">55000+20000</f>
        <v>75000</v>
      </c>
      <c r="J155" s="104" t="n">
        <f aca="false">17800+6000</f>
        <v>23800</v>
      </c>
      <c r="K155" s="104"/>
      <c r="L155" s="104"/>
      <c r="M155" s="104" t="n">
        <f aca="false">55000+20000</f>
        <v>75000</v>
      </c>
      <c r="N155" s="104"/>
      <c r="O155" s="104" t="n">
        <f aca="false">55000+20000</f>
        <v>75000</v>
      </c>
      <c r="P155" s="104" t="n">
        <f aca="false">17800+6000</f>
        <v>23800</v>
      </c>
      <c r="Q155" s="104" t="n">
        <f aca="false">18150+6600</f>
        <v>24750</v>
      </c>
      <c r="R155" s="104" t="n">
        <v>0</v>
      </c>
      <c r="S155" s="104"/>
      <c r="T155" s="104"/>
      <c r="U155" s="96" t="n">
        <v>105000</v>
      </c>
      <c r="V155" s="104" t="n">
        <f aca="false">17800+6000</f>
        <v>23800</v>
      </c>
      <c r="W155" s="104"/>
      <c r="X155" s="104" t="n">
        <v>104628.4</v>
      </c>
      <c r="Y155" s="104" t="n">
        <f aca="false">18150+6600</f>
        <v>24750</v>
      </c>
      <c r="Z155" s="104"/>
      <c r="AA155" s="96" t="n">
        <f aca="false">X155*100/U155</f>
        <v>99.6460952380952</v>
      </c>
      <c r="AB155" s="96" t="n">
        <f aca="false">AA155+X155</f>
        <v>104728.046095238</v>
      </c>
      <c r="AC155" s="104" t="n">
        <f aca="false">18150+6600</f>
        <v>24750</v>
      </c>
      <c r="AD155" s="104"/>
      <c r="AE155" s="104" t="n">
        <f aca="false">18150+6600</f>
        <v>24750</v>
      </c>
      <c r="AF155" s="104"/>
      <c r="AG155" s="96" t="n">
        <f aca="false">AF155+AE155</f>
        <v>24750</v>
      </c>
    </row>
    <row r="156" customFormat="false" ht="20.25" hidden="false" customHeight="true" outlineLevel="0" collapsed="false">
      <c r="A156" s="56" t="s">
        <v>116</v>
      </c>
      <c r="B156" s="91" t="s">
        <v>210</v>
      </c>
      <c r="C156" s="91" t="s">
        <v>87</v>
      </c>
      <c r="D156" s="91" t="s">
        <v>79</v>
      </c>
      <c r="E156" s="91"/>
      <c r="F156" s="91"/>
      <c r="G156" s="96" t="e">
        <f aca="false">G157</f>
        <v>#REF!</v>
      </c>
      <c r="H156" s="96" t="e">
        <f aca="false">H157</f>
        <v>#REF!</v>
      </c>
      <c r="I156" s="96" t="e">
        <f aca="false">I157</f>
        <v>#REF!</v>
      </c>
      <c r="J156" s="96" t="e">
        <f aca="false">J157</f>
        <v>#REF!</v>
      </c>
      <c r="K156" s="96" t="e">
        <f aca="false">K157</f>
        <v>#REF!</v>
      </c>
      <c r="L156" s="96" t="e">
        <f aca="false">L157</f>
        <v>#REF!</v>
      </c>
      <c r="M156" s="96" t="e">
        <f aca="false">M157</f>
        <v>#REF!</v>
      </c>
      <c r="N156" s="96" t="e">
        <f aca="false">N157</f>
        <v>#REF!</v>
      </c>
      <c r="O156" s="96" t="e">
        <f aca="false">O157</f>
        <v>#REF!</v>
      </c>
      <c r="P156" s="96" t="e">
        <f aca="false">P157</f>
        <v>#REF!</v>
      </c>
      <c r="Q156" s="96" t="e">
        <f aca="false">Q157</f>
        <v>#REF!</v>
      </c>
      <c r="R156" s="96" t="e">
        <f aca="false">R157</f>
        <v>#REF!</v>
      </c>
      <c r="S156" s="96" t="e">
        <f aca="false">S157</f>
        <v>#REF!</v>
      </c>
      <c r="T156" s="96" t="e">
        <f aca="false">T157</f>
        <v>#REF!</v>
      </c>
      <c r="U156" s="96" t="n">
        <f aca="false">U157</f>
        <v>19979246.37</v>
      </c>
      <c r="V156" s="96" t="n">
        <f aca="false">V157</f>
        <v>12606416</v>
      </c>
      <c r="W156" s="96" t="n">
        <f aca="false">W157</f>
        <v>0</v>
      </c>
      <c r="X156" s="96" t="n">
        <f aca="false">X157</f>
        <v>19804412.62</v>
      </c>
      <c r="Y156" s="96" t="e">
        <f aca="false">Y157</f>
        <v>#REF!</v>
      </c>
      <c r="Z156" s="96" t="e">
        <f aca="false">Z157</f>
        <v>#REF!</v>
      </c>
      <c r="AA156" s="96" t="n">
        <f aca="false">X156*100/U156</f>
        <v>99.1249231989925</v>
      </c>
      <c r="AB156" s="96" t="n">
        <f aca="false">AA156+X156</f>
        <v>19804511.7449232</v>
      </c>
      <c r="AC156" s="96" t="e">
        <f aca="false">AC157</f>
        <v>#REF!</v>
      </c>
      <c r="AD156" s="96" t="e">
        <f aca="false">AD157</f>
        <v>#REF!</v>
      </c>
      <c r="AE156" s="96" t="e">
        <f aca="false">AE157</f>
        <v>#REF!</v>
      </c>
      <c r="AF156" s="96" t="e">
        <f aca="false">AF157</f>
        <v>#REF!</v>
      </c>
      <c r="AG156" s="96" t="e">
        <f aca="false">AF156+AE156</f>
        <v>#REF!</v>
      </c>
    </row>
    <row r="157" customFormat="false" ht="33.75" hidden="false" customHeight="true" outlineLevel="0" collapsed="false">
      <c r="A157" s="60" t="s">
        <v>211</v>
      </c>
      <c r="B157" s="91" t="s">
        <v>210</v>
      </c>
      <c r="C157" s="91" t="s">
        <v>87</v>
      </c>
      <c r="D157" s="91" t="s">
        <v>79</v>
      </c>
      <c r="E157" s="91" t="s">
        <v>212</v>
      </c>
      <c r="F157" s="91"/>
      <c r="G157" s="96" t="e">
        <f aca="false">G158</f>
        <v>#REF!</v>
      </c>
      <c r="H157" s="96" t="e">
        <f aca="false">H158</f>
        <v>#REF!</v>
      </c>
      <c r="I157" s="96" t="e">
        <f aca="false">I158</f>
        <v>#REF!</v>
      </c>
      <c r="J157" s="96" t="e">
        <f aca="false">J158</f>
        <v>#REF!</v>
      </c>
      <c r="K157" s="96" t="e">
        <f aca="false">K158</f>
        <v>#REF!</v>
      </c>
      <c r="L157" s="96" t="e">
        <f aca="false">L158</f>
        <v>#REF!</v>
      </c>
      <c r="M157" s="96" t="e">
        <f aca="false">M158</f>
        <v>#REF!</v>
      </c>
      <c r="N157" s="96" t="e">
        <f aca="false">N158</f>
        <v>#REF!</v>
      </c>
      <c r="O157" s="96" t="e">
        <f aca="false">O158</f>
        <v>#REF!</v>
      </c>
      <c r="P157" s="96" t="e">
        <f aca="false">P158</f>
        <v>#REF!</v>
      </c>
      <c r="Q157" s="96" t="e">
        <f aca="false">Q158</f>
        <v>#REF!</v>
      </c>
      <c r="R157" s="96" t="e">
        <f aca="false">R158</f>
        <v>#REF!</v>
      </c>
      <c r="S157" s="96" t="e">
        <f aca="false">S158</f>
        <v>#REF!</v>
      </c>
      <c r="T157" s="96" t="e">
        <f aca="false">T158</f>
        <v>#REF!</v>
      </c>
      <c r="U157" s="96" t="n">
        <f aca="false">U158</f>
        <v>19979246.37</v>
      </c>
      <c r="V157" s="96" t="n">
        <f aca="false">V158</f>
        <v>12606416</v>
      </c>
      <c r="W157" s="96" t="n">
        <f aca="false">W158</f>
        <v>0</v>
      </c>
      <c r="X157" s="96" t="n">
        <f aca="false">X158</f>
        <v>19804412.62</v>
      </c>
      <c r="Y157" s="96" t="e">
        <f aca="false">Y158</f>
        <v>#REF!</v>
      </c>
      <c r="Z157" s="96" t="e">
        <f aca="false">Z158</f>
        <v>#REF!</v>
      </c>
      <c r="AA157" s="96" t="n">
        <f aca="false">X157*100/U157</f>
        <v>99.1249231989925</v>
      </c>
      <c r="AB157" s="96" t="n">
        <f aca="false">AA157+X157</f>
        <v>19804511.7449232</v>
      </c>
      <c r="AC157" s="96" t="e">
        <f aca="false">AC158</f>
        <v>#REF!</v>
      </c>
      <c r="AD157" s="96" t="e">
        <f aca="false">AD158</f>
        <v>#REF!</v>
      </c>
      <c r="AE157" s="96" t="e">
        <f aca="false">AE158</f>
        <v>#REF!</v>
      </c>
      <c r="AF157" s="96" t="e">
        <f aca="false">AF158</f>
        <v>#REF!</v>
      </c>
      <c r="AG157" s="96" t="e">
        <f aca="false">AF157+AE157</f>
        <v>#REF!</v>
      </c>
    </row>
    <row r="158" customFormat="false" ht="37.5" hidden="false" customHeight="true" outlineLevel="0" collapsed="false">
      <c r="A158" s="56" t="s">
        <v>257</v>
      </c>
      <c r="B158" s="91" t="s">
        <v>210</v>
      </c>
      <c r="C158" s="91" t="s">
        <v>87</v>
      </c>
      <c r="D158" s="91" t="s">
        <v>79</v>
      </c>
      <c r="E158" s="91" t="s">
        <v>258</v>
      </c>
      <c r="F158" s="91"/>
      <c r="G158" s="96" t="e">
        <f aca="false">G159+G169+G172+G178+G181+G184+#REF!+G175+G187+G162+#REF!</f>
        <v>#REF!</v>
      </c>
      <c r="H158" s="96" t="e">
        <f aca="false">H159+H169+H172+H178+H181+H184+#REF!+H175+H187+H162+#REF!</f>
        <v>#REF!</v>
      </c>
      <c r="I158" s="96" t="e">
        <f aca="false">I159+I169+I172+I178+I181+I184+#REF!+I175+I187+I162+#REF!</f>
        <v>#REF!</v>
      </c>
      <c r="J158" s="96" t="e">
        <f aca="false">J159+J169+J172+J178+J181+J184+#REF!+J175+J187+J162+#REF!</f>
        <v>#REF!</v>
      </c>
      <c r="K158" s="96" t="e">
        <f aca="false">K159+K169+K172+K178+K181+K184+#REF!+K175+K187+K162+#REF!</f>
        <v>#REF!</v>
      </c>
      <c r="L158" s="96" t="e">
        <f aca="false">L159+L169+L172+L178+L181+L184+#REF!+L175+L187+L162+#REF!</f>
        <v>#REF!</v>
      </c>
      <c r="M158" s="96" t="e">
        <f aca="false">M159+M169+M172+M178+M181+M184+#REF!+M175+M187+M162+#REF!</f>
        <v>#REF!</v>
      </c>
      <c r="N158" s="96" t="e">
        <f aca="false">N159+N169+N172+N178+N181+N184+#REF!+N175+N187+N162+#REF!</f>
        <v>#REF!</v>
      </c>
      <c r="O158" s="96" t="e">
        <f aca="false">O159+O169+O172+O178+O181+O184+#REF!+O175+O187+O162+#REF!</f>
        <v>#REF!</v>
      </c>
      <c r="P158" s="96" t="e">
        <f aca="false">P159+P169+P172+P178+P181+P184+#REF!+P175+P187+P162+#REF!</f>
        <v>#REF!</v>
      </c>
      <c r="Q158" s="96" t="e">
        <f aca="false">Q159+Q169+Q172+Q178+Q181+Q184+#REF!+Q175+Q187+Q162+#REF!</f>
        <v>#REF!</v>
      </c>
      <c r="R158" s="96" t="e">
        <f aca="false">R159+R169+R172+R178+R181+R184+#REF!+R175+R187+R162+#REF!</f>
        <v>#REF!</v>
      </c>
      <c r="S158" s="96" t="e">
        <f aca="false">S159+S169+S172+S178+S181+S184+#REF!+S175+S187+S162+#REF!</f>
        <v>#REF!</v>
      </c>
      <c r="T158" s="96" t="e">
        <f aca="false">T159+T169+T172+T178+T181+T184+#REF!+T175+T187+T162+#REF!</f>
        <v>#REF!</v>
      </c>
      <c r="U158" s="96" t="n">
        <f aca="false">U159+U169+U172+U178+U181+U184+U175+U187+U162</f>
        <v>19979246.37</v>
      </c>
      <c r="V158" s="96" t="n">
        <f aca="false">V159+V169+V172+V178+V181+V184+V175+V187+V162</f>
        <v>12606416</v>
      </c>
      <c r="W158" s="96" t="n">
        <f aca="false">W159+W169+W172+W178+W181+W184+W175+W187+W162</f>
        <v>0</v>
      </c>
      <c r="X158" s="96" t="n">
        <f aca="false">X159+X169+X172+X178+X181+X184+X175+X187+X162</f>
        <v>19804412.62</v>
      </c>
      <c r="Y158" s="96" t="e">
        <f aca="false">Y159+Y169+Y172+Y178+Y181+Y184+#REF!+Y175+Y187+Y162+#REF!</f>
        <v>#REF!</v>
      </c>
      <c r="Z158" s="96" t="e">
        <f aca="false">Z159+Z169+Z172+Z178+Z181+Z184+#REF!+Z175+Z187+Z162+#REF!</f>
        <v>#REF!</v>
      </c>
      <c r="AA158" s="96" t="n">
        <f aca="false">X158*100/U158</f>
        <v>99.1249231989925</v>
      </c>
      <c r="AB158" s="96" t="n">
        <f aca="false">AA158+X158</f>
        <v>19804511.7449232</v>
      </c>
      <c r="AC158" s="96" t="e">
        <f aca="false">AC159+AC169+AC172+AC178+AC181+AC184+#REF!+AC175+AC187+AC162+#REF!</f>
        <v>#REF!</v>
      </c>
      <c r="AD158" s="96" t="e">
        <f aca="false">AD159+AD169+AD172+AD178+AD181+AD184+#REF!+AD175+AD187+AD162+#REF!</f>
        <v>#REF!</v>
      </c>
      <c r="AE158" s="96" t="e">
        <f aca="false">AE159+AE169+AE172+AE178+AE181+AE184+#REF!+AE175+AE187+AE162+#REF!</f>
        <v>#REF!</v>
      </c>
      <c r="AF158" s="96" t="e">
        <f aca="false">AF159+AF169+AF172+AF178+AF181+AF184+#REF!+AF175+AF187+AF162+#REF!</f>
        <v>#REF!</v>
      </c>
      <c r="AG158" s="96" t="e">
        <f aca="false">AF158+AE158</f>
        <v>#REF!</v>
      </c>
    </row>
    <row r="159" customFormat="false" ht="19.5" hidden="false" customHeight="true" outlineLevel="0" collapsed="false">
      <c r="A159" s="60" t="s">
        <v>215</v>
      </c>
      <c r="B159" s="91" t="s">
        <v>210</v>
      </c>
      <c r="C159" s="91" t="s">
        <v>87</v>
      </c>
      <c r="D159" s="91" t="s">
        <v>79</v>
      </c>
      <c r="E159" s="91" t="s">
        <v>261</v>
      </c>
      <c r="F159" s="91"/>
      <c r="G159" s="96" t="n">
        <f aca="false">G160</f>
        <v>2800843</v>
      </c>
      <c r="H159" s="96" t="n">
        <f aca="false">H160</f>
        <v>0</v>
      </c>
      <c r="I159" s="96" t="n">
        <f aca="false">I160</f>
        <v>2800843</v>
      </c>
      <c r="J159" s="96" t="n">
        <f aca="false">J160</f>
        <v>1149460</v>
      </c>
      <c r="K159" s="96" t="n">
        <f aca="false">K160</f>
        <v>0</v>
      </c>
      <c r="L159" s="96" t="n">
        <f aca="false">L160</f>
        <v>0</v>
      </c>
      <c r="M159" s="96" t="n">
        <f aca="false">M160</f>
        <v>2800843</v>
      </c>
      <c r="N159" s="96" t="n">
        <f aca="false">N160</f>
        <v>0</v>
      </c>
      <c r="O159" s="96" t="n">
        <f aca="false">O160</f>
        <v>2800843</v>
      </c>
      <c r="P159" s="96" t="n">
        <f aca="false">P160</f>
        <v>1149460</v>
      </c>
      <c r="Q159" s="96" t="n">
        <f aca="false">Q160</f>
        <v>798000</v>
      </c>
      <c r="R159" s="96" t="n">
        <f aca="false">R160</f>
        <v>0</v>
      </c>
      <c r="S159" s="96" t="n">
        <f aca="false">S160</f>
        <v>0</v>
      </c>
      <c r="T159" s="96" t="n">
        <f aca="false">T160</f>
        <v>106300</v>
      </c>
      <c r="U159" s="96" t="n">
        <f aca="false">U160</f>
        <v>3766744.44</v>
      </c>
      <c r="V159" s="96" t="n">
        <f aca="false">V160</f>
        <v>1149460</v>
      </c>
      <c r="W159" s="96" t="n">
        <f aca="false">W160</f>
        <v>0</v>
      </c>
      <c r="X159" s="96" t="n">
        <f aca="false">X160</f>
        <v>3591910.69</v>
      </c>
      <c r="Y159" s="96" t="n">
        <f aca="false">Y160</f>
        <v>798000</v>
      </c>
      <c r="Z159" s="96" t="n">
        <f aca="false">Z160</f>
        <v>0</v>
      </c>
      <c r="AA159" s="96" t="n">
        <f aca="false">X159*100/U159</f>
        <v>95.3584918545735</v>
      </c>
      <c r="AB159" s="96" t="n">
        <f aca="false">AA159+X159</f>
        <v>3592006.04849185</v>
      </c>
      <c r="AC159" s="96" t="n">
        <f aca="false">AC160</f>
        <v>798000</v>
      </c>
      <c r="AD159" s="96" t="n">
        <f aca="false">AD160</f>
        <v>0</v>
      </c>
      <c r="AE159" s="96" t="n">
        <f aca="false">AE160</f>
        <v>798000</v>
      </c>
      <c r="AF159" s="96" t="n">
        <f aca="false">AF160</f>
        <v>0</v>
      </c>
      <c r="AG159" s="96" t="n">
        <f aca="false">AF159+AE159</f>
        <v>798000</v>
      </c>
    </row>
    <row r="160" customFormat="false" ht="33.75" hidden="false" customHeight="true" outlineLevel="0" collapsed="false">
      <c r="A160" s="60" t="s">
        <v>178</v>
      </c>
      <c r="B160" s="91" t="s">
        <v>210</v>
      </c>
      <c r="C160" s="91" t="s">
        <v>87</v>
      </c>
      <c r="D160" s="91" t="s">
        <v>79</v>
      </c>
      <c r="E160" s="91" t="s">
        <v>261</v>
      </c>
      <c r="F160" s="91" t="s">
        <v>179</v>
      </c>
      <c r="G160" s="96" t="n">
        <f aca="false">G161</f>
        <v>2800843</v>
      </c>
      <c r="H160" s="96" t="n">
        <f aca="false">H161</f>
        <v>0</v>
      </c>
      <c r="I160" s="96" t="n">
        <f aca="false">I161</f>
        <v>2800843</v>
      </c>
      <c r="J160" s="96" t="n">
        <f aca="false">J161</f>
        <v>1149460</v>
      </c>
      <c r="K160" s="96" t="n">
        <f aca="false">K161</f>
        <v>0</v>
      </c>
      <c r="L160" s="96" t="n">
        <f aca="false">L161</f>
        <v>0</v>
      </c>
      <c r="M160" s="96" t="n">
        <f aca="false">M161</f>
        <v>2800843</v>
      </c>
      <c r="N160" s="96" t="n">
        <f aca="false">N161</f>
        <v>0</v>
      </c>
      <c r="O160" s="96" t="n">
        <f aca="false">O161</f>
        <v>2800843</v>
      </c>
      <c r="P160" s="96" t="n">
        <f aca="false">P161</f>
        <v>1149460</v>
      </c>
      <c r="Q160" s="96" t="n">
        <f aca="false">Q161</f>
        <v>798000</v>
      </c>
      <c r="R160" s="96" t="n">
        <f aca="false">R161</f>
        <v>0</v>
      </c>
      <c r="S160" s="96" t="n">
        <f aca="false">S161</f>
        <v>0</v>
      </c>
      <c r="T160" s="96" t="n">
        <f aca="false">T161</f>
        <v>106300</v>
      </c>
      <c r="U160" s="96" t="n">
        <f aca="false">U161</f>
        <v>3766744.44</v>
      </c>
      <c r="V160" s="96" t="n">
        <f aca="false">V161</f>
        <v>1149460</v>
      </c>
      <c r="W160" s="96" t="n">
        <f aca="false">W161</f>
        <v>0</v>
      </c>
      <c r="X160" s="96" t="n">
        <f aca="false">X161</f>
        <v>3591910.69</v>
      </c>
      <c r="Y160" s="96" t="n">
        <f aca="false">Y161</f>
        <v>798000</v>
      </c>
      <c r="Z160" s="96" t="n">
        <f aca="false">Z161</f>
        <v>0</v>
      </c>
      <c r="AA160" s="96" t="n">
        <f aca="false">X160*100/U160</f>
        <v>95.3584918545735</v>
      </c>
      <c r="AB160" s="96" t="n">
        <f aca="false">AA160+X160</f>
        <v>3592006.04849185</v>
      </c>
      <c r="AC160" s="96" t="n">
        <f aca="false">AC161</f>
        <v>798000</v>
      </c>
      <c r="AD160" s="96" t="n">
        <f aca="false">AD161</f>
        <v>0</v>
      </c>
      <c r="AE160" s="96" t="n">
        <f aca="false">AE161</f>
        <v>798000</v>
      </c>
      <c r="AF160" s="96" t="n">
        <f aca="false">AF161</f>
        <v>0</v>
      </c>
      <c r="AG160" s="96" t="n">
        <f aca="false">AF160+AE160</f>
        <v>798000</v>
      </c>
    </row>
    <row r="161" customFormat="false" ht="17.25" hidden="false" customHeight="true" outlineLevel="0" collapsed="false">
      <c r="A161" s="60" t="s">
        <v>217</v>
      </c>
      <c r="B161" s="91" t="s">
        <v>210</v>
      </c>
      <c r="C161" s="91" t="s">
        <v>87</v>
      </c>
      <c r="D161" s="91" t="s">
        <v>79</v>
      </c>
      <c r="E161" s="91" t="s">
        <v>261</v>
      </c>
      <c r="F161" s="91" t="s">
        <v>218</v>
      </c>
      <c r="G161" s="96" t="n">
        <v>2800843</v>
      </c>
      <c r="H161" s="96"/>
      <c r="I161" s="96" t="n">
        <v>2800843</v>
      </c>
      <c r="J161" s="96" t="n">
        <f aca="false">351460+1150000-352000</f>
        <v>1149460</v>
      </c>
      <c r="K161" s="96"/>
      <c r="L161" s="96"/>
      <c r="M161" s="96" t="n">
        <v>2800843</v>
      </c>
      <c r="N161" s="96"/>
      <c r="O161" s="96" t="n">
        <v>2800843</v>
      </c>
      <c r="P161" s="96" t="n">
        <f aca="false">351460+1150000-352000</f>
        <v>1149460</v>
      </c>
      <c r="Q161" s="96" t="n">
        <f aca="false">1150000-352000</f>
        <v>798000</v>
      </c>
      <c r="R161" s="96" t="n">
        <v>0</v>
      </c>
      <c r="S161" s="96"/>
      <c r="T161" s="96" t="n">
        <v>106300</v>
      </c>
      <c r="U161" s="96" t="n">
        <v>3766744.44</v>
      </c>
      <c r="V161" s="96" t="n">
        <f aca="false">351460+1150000-352000</f>
        <v>1149460</v>
      </c>
      <c r="W161" s="96"/>
      <c r="X161" s="96" t="n">
        <v>3591910.69</v>
      </c>
      <c r="Y161" s="96" t="n">
        <f aca="false">1150000-352000</f>
        <v>798000</v>
      </c>
      <c r="Z161" s="96"/>
      <c r="AA161" s="96" t="n">
        <f aca="false">X161*100/U161</f>
        <v>95.3584918545735</v>
      </c>
      <c r="AB161" s="96" t="n">
        <f aca="false">AA161+X161</f>
        <v>3592006.04849185</v>
      </c>
      <c r="AC161" s="96" t="n">
        <f aca="false">1150000-352000</f>
        <v>798000</v>
      </c>
      <c r="AD161" s="96"/>
      <c r="AE161" s="96" t="n">
        <f aca="false">1150000-352000</f>
        <v>798000</v>
      </c>
      <c r="AF161" s="96"/>
      <c r="AG161" s="96" t="n">
        <f aca="false">AF161+AE161</f>
        <v>798000</v>
      </c>
    </row>
    <row r="162" customFormat="false" ht="39.75" hidden="false" customHeight="true" outlineLevel="0" collapsed="false">
      <c r="A162" s="60" t="s">
        <v>262</v>
      </c>
      <c r="B162" s="91" t="s">
        <v>210</v>
      </c>
      <c r="C162" s="91" t="s">
        <v>87</v>
      </c>
      <c r="D162" s="91" t="s">
        <v>79</v>
      </c>
      <c r="E162" s="91" t="s">
        <v>263</v>
      </c>
      <c r="F162" s="91"/>
      <c r="G162" s="96" t="n">
        <f aca="false">G163+G167</f>
        <v>1174027</v>
      </c>
      <c r="H162" s="96" t="n">
        <f aca="false">H163+H167</f>
        <v>0</v>
      </c>
      <c r="I162" s="96" t="n">
        <f aca="false">I163+I167</f>
        <v>1174027</v>
      </c>
      <c r="J162" s="96" t="n">
        <f aca="false">J163+J167</f>
        <v>352000</v>
      </c>
      <c r="K162" s="96" t="n">
        <f aca="false">K163+K167</f>
        <v>0</v>
      </c>
      <c r="L162" s="96" t="n">
        <f aca="false">L163+L167</f>
        <v>0</v>
      </c>
      <c r="M162" s="96" t="n">
        <f aca="false">M163+M167</f>
        <v>1174027</v>
      </c>
      <c r="N162" s="96" t="n">
        <f aca="false">N163+N167</f>
        <v>0</v>
      </c>
      <c r="O162" s="96" t="n">
        <f aca="false">O163+O167</f>
        <v>1174027</v>
      </c>
      <c r="P162" s="96" t="n">
        <f aca="false">P163+P167</f>
        <v>352000</v>
      </c>
      <c r="Q162" s="96" t="n">
        <f aca="false">Q163+Q167</f>
        <v>352000</v>
      </c>
      <c r="R162" s="96" t="n">
        <f aca="false">R163+R167</f>
        <v>0</v>
      </c>
      <c r="S162" s="96" t="n">
        <f aca="false">S163+S167</f>
        <v>0</v>
      </c>
      <c r="T162" s="96" t="n">
        <f aca="false">T163+T167</f>
        <v>0</v>
      </c>
      <c r="U162" s="96" t="n">
        <f aca="false">U163+U167</f>
        <v>1319079.56</v>
      </c>
      <c r="V162" s="96" t="n">
        <f aca="false">V163+V167</f>
        <v>352000</v>
      </c>
      <c r="W162" s="96" t="n">
        <f aca="false">W163+W167</f>
        <v>0</v>
      </c>
      <c r="X162" s="96" t="n">
        <f aca="false">X163+X167</f>
        <v>1319079.56</v>
      </c>
      <c r="Y162" s="96" t="n">
        <f aca="false">Y163+Y167</f>
        <v>352000</v>
      </c>
      <c r="Z162" s="96" t="n">
        <f aca="false">Z163+Z167</f>
        <v>0</v>
      </c>
      <c r="AA162" s="96" t="n">
        <f aca="false">X162*100/U162</f>
        <v>100</v>
      </c>
      <c r="AB162" s="96" t="n">
        <f aca="false">AA162+X162</f>
        <v>1319179.56</v>
      </c>
      <c r="AC162" s="96" t="n">
        <f aca="false">AC163+AC167</f>
        <v>352000</v>
      </c>
      <c r="AD162" s="96" t="n">
        <f aca="false">AD163+AD167</f>
        <v>0</v>
      </c>
      <c r="AE162" s="96" t="n">
        <f aca="false">AE163+AE167</f>
        <v>352000</v>
      </c>
      <c r="AF162" s="96" t="n">
        <f aca="false">AF163+AF167</f>
        <v>0</v>
      </c>
      <c r="AG162" s="96" t="n">
        <f aca="false">AF162+AE162</f>
        <v>352000</v>
      </c>
    </row>
    <row r="163" customFormat="false" ht="34.5" hidden="false" customHeight="true" outlineLevel="0" collapsed="false">
      <c r="A163" s="60" t="s">
        <v>178</v>
      </c>
      <c r="B163" s="91" t="s">
        <v>210</v>
      </c>
      <c r="C163" s="91" t="s">
        <v>87</v>
      </c>
      <c r="D163" s="91" t="s">
        <v>79</v>
      </c>
      <c r="E163" s="91" t="s">
        <v>263</v>
      </c>
      <c r="F163" s="91" t="s">
        <v>179</v>
      </c>
      <c r="G163" s="96" t="n">
        <f aca="false">G164+G165+G166</f>
        <v>1121799</v>
      </c>
      <c r="H163" s="96" t="n">
        <f aca="false">H164+H165+H166</f>
        <v>0</v>
      </c>
      <c r="I163" s="96" t="n">
        <f aca="false">I164+I165+I166</f>
        <v>1121799</v>
      </c>
      <c r="J163" s="96" t="n">
        <f aca="false">J164+J165+J166</f>
        <v>336400</v>
      </c>
      <c r="K163" s="96" t="n">
        <f aca="false">K164+K165+K166</f>
        <v>0</v>
      </c>
      <c r="L163" s="96" t="n">
        <f aca="false">L164+L165+L166</f>
        <v>0</v>
      </c>
      <c r="M163" s="96" t="n">
        <f aca="false">M164+M165+M166</f>
        <v>1121799</v>
      </c>
      <c r="N163" s="96" t="n">
        <f aca="false">N164+N165+N166</f>
        <v>0</v>
      </c>
      <c r="O163" s="96" t="n">
        <f aca="false">O164+O165+O166</f>
        <v>1121799</v>
      </c>
      <c r="P163" s="96" t="n">
        <f aca="false">P164+P165+P166</f>
        <v>336400</v>
      </c>
      <c r="Q163" s="96" t="n">
        <f aca="false">Q164+Q165+Q166</f>
        <v>336400</v>
      </c>
      <c r="R163" s="96" t="n">
        <f aca="false">R164+R165+R166</f>
        <v>0</v>
      </c>
      <c r="S163" s="96" t="n">
        <f aca="false">S164+S165+S166</f>
        <v>0</v>
      </c>
      <c r="T163" s="96" t="n">
        <f aca="false">T164+T165+T166</f>
        <v>0</v>
      </c>
      <c r="U163" s="96" t="n">
        <f aca="false">U164+U165+U166</f>
        <v>1319079.56</v>
      </c>
      <c r="V163" s="96" t="n">
        <f aca="false">V164+V165+V166</f>
        <v>336400</v>
      </c>
      <c r="W163" s="96" t="n">
        <f aca="false">W164+W165+W166</f>
        <v>0</v>
      </c>
      <c r="X163" s="96" t="n">
        <f aca="false">X164+X165+X166</f>
        <v>1319079.56</v>
      </c>
      <c r="Y163" s="96" t="n">
        <f aca="false">Y164+Y165+Y166</f>
        <v>336400</v>
      </c>
      <c r="Z163" s="96" t="n">
        <f aca="false">Z164+Z165+Z166</f>
        <v>0</v>
      </c>
      <c r="AA163" s="96" t="n">
        <f aca="false">X163*100/U163</f>
        <v>100</v>
      </c>
      <c r="AB163" s="96" t="n">
        <f aca="false">AA163+X163</f>
        <v>1319179.56</v>
      </c>
      <c r="AC163" s="96" t="n">
        <f aca="false">AC164+AC165+AC166</f>
        <v>336400</v>
      </c>
      <c r="AD163" s="96" t="n">
        <f aca="false">AD164+AD165+AD166</f>
        <v>0</v>
      </c>
      <c r="AE163" s="96" t="n">
        <f aca="false">AE164+AE165+AE166</f>
        <v>336400</v>
      </c>
      <c r="AF163" s="96" t="n">
        <f aca="false">AF164+AF165+AF166</f>
        <v>0</v>
      </c>
      <c r="AG163" s="96" t="n">
        <f aca="false">AF163+AE163</f>
        <v>336400</v>
      </c>
    </row>
    <row r="164" customFormat="false" ht="19.5" hidden="false" customHeight="true" outlineLevel="0" collapsed="false">
      <c r="A164" s="60" t="s">
        <v>217</v>
      </c>
      <c r="B164" s="91" t="s">
        <v>210</v>
      </c>
      <c r="C164" s="91" t="s">
        <v>87</v>
      </c>
      <c r="D164" s="91" t="s">
        <v>79</v>
      </c>
      <c r="E164" s="91" t="s">
        <v>263</v>
      </c>
      <c r="F164" s="91" t="s">
        <v>218</v>
      </c>
      <c r="G164" s="96" t="n">
        <v>1017343</v>
      </c>
      <c r="H164" s="96"/>
      <c r="I164" s="96" t="n">
        <v>1017343</v>
      </c>
      <c r="J164" s="96" t="n">
        <v>305200</v>
      </c>
      <c r="K164" s="96"/>
      <c r="L164" s="96"/>
      <c r="M164" s="96" t="n">
        <v>1017343</v>
      </c>
      <c r="N164" s="96"/>
      <c r="O164" s="96" t="n">
        <v>1017343</v>
      </c>
      <c r="P164" s="96" t="n">
        <v>305200</v>
      </c>
      <c r="Q164" s="96" t="n">
        <v>305200</v>
      </c>
      <c r="R164" s="96" t="n">
        <v>0</v>
      </c>
      <c r="S164" s="96"/>
      <c r="T164" s="96" t="n">
        <v>0</v>
      </c>
      <c r="U164" s="96" t="n">
        <v>1319079.56</v>
      </c>
      <c r="V164" s="96" t="n">
        <v>305200</v>
      </c>
      <c r="W164" s="96"/>
      <c r="X164" s="96" t="n">
        <v>1319079.56</v>
      </c>
      <c r="Y164" s="96" t="n">
        <v>305200</v>
      </c>
      <c r="Z164" s="96"/>
      <c r="AA164" s="96" t="n">
        <f aca="false">X164*100/U164</f>
        <v>100</v>
      </c>
      <c r="AB164" s="96" t="n">
        <f aca="false">AA164+X164</f>
        <v>1319179.56</v>
      </c>
      <c r="AC164" s="96" t="n">
        <v>305200</v>
      </c>
      <c r="AD164" s="96"/>
      <c r="AE164" s="96" t="n">
        <v>305200</v>
      </c>
      <c r="AF164" s="96"/>
      <c r="AG164" s="96" t="n">
        <f aca="false">AF164+AE164</f>
        <v>305200</v>
      </c>
    </row>
    <row r="165" customFormat="false" ht="21.75" hidden="true" customHeight="true" outlineLevel="0" collapsed="false">
      <c r="A165" s="60" t="s">
        <v>264</v>
      </c>
      <c r="B165" s="91" t="s">
        <v>210</v>
      </c>
      <c r="C165" s="91" t="s">
        <v>87</v>
      </c>
      <c r="D165" s="91" t="s">
        <v>79</v>
      </c>
      <c r="E165" s="91" t="s">
        <v>263</v>
      </c>
      <c r="F165" s="91" t="s">
        <v>265</v>
      </c>
      <c r="G165" s="96" t="n">
        <v>52228</v>
      </c>
      <c r="H165" s="96"/>
      <c r="I165" s="96" t="n">
        <v>52228</v>
      </c>
      <c r="J165" s="96" t="n">
        <v>15600</v>
      </c>
      <c r="K165" s="96"/>
      <c r="L165" s="96"/>
      <c r="M165" s="96" t="n">
        <v>52228</v>
      </c>
      <c r="N165" s="96"/>
      <c r="O165" s="96" t="n">
        <v>52228</v>
      </c>
      <c r="P165" s="96" t="n">
        <v>15600</v>
      </c>
      <c r="Q165" s="96" t="n">
        <v>15600</v>
      </c>
      <c r="R165" s="96" t="n">
        <v>0</v>
      </c>
      <c r="S165" s="96"/>
      <c r="T165" s="96"/>
      <c r="U165" s="96" t="n">
        <v>0</v>
      </c>
      <c r="V165" s="96" t="n">
        <v>15600</v>
      </c>
      <c r="W165" s="96"/>
      <c r="X165" s="96" t="n">
        <v>0</v>
      </c>
      <c r="Y165" s="96" t="n">
        <v>15600</v>
      </c>
      <c r="Z165" s="96"/>
      <c r="AA165" s="96" t="e">
        <f aca="false">X165*100/U165</f>
        <v>#DIV/0!</v>
      </c>
      <c r="AB165" s="96" t="e">
        <f aca="false">AA165+X165</f>
        <v>#DIV/0!</v>
      </c>
      <c r="AC165" s="96" t="n">
        <v>15600</v>
      </c>
      <c r="AD165" s="96"/>
      <c r="AE165" s="96" t="n">
        <v>15600</v>
      </c>
      <c r="AF165" s="96"/>
      <c r="AG165" s="96" t="n">
        <f aca="false">AF165+AE165</f>
        <v>15600</v>
      </c>
    </row>
    <row r="166" customFormat="false" ht="34.5" hidden="true" customHeight="true" outlineLevel="0" collapsed="false">
      <c r="A166" s="60" t="s">
        <v>180</v>
      </c>
      <c r="B166" s="91" t="s">
        <v>210</v>
      </c>
      <c r="C166" s="91" t="s">
        <v>87</v>
      </c>
      <c r="D166" s="91" t="s">
        <v>79</v>
      </c>
      <c r="E166" s="91" t="s">
        <v>263</v>
      </c>
      <c r="F166" s="91" t="s">
        <v>181</v>
      </c>
      <c r="G166" s="96" t="n">
        <v>52228</v>
      </c>
      <c r="H166" s="96"/>
      <c r="I166" s="96" t="n">
        <v>52228</v>
      </c>
      <c r="J166" s="96" t="n">
        <v>15600</v>
      </c>
      <c r="K166" s="96"/>
      <c r="L166" s="96"/>
      <c r="M166" s="96" t="n">
        <v>52228</v>
      </c>
      <c r="N166" s="96"/>
      <c r="O166" s="96" t="n">
        <v>52228</v>
      </c>
      <c r="P166" s="96" t="n">
        <v>15600</v>
      </c>
      <c r="Q166" s="96" t="n">
        <v>15600</v>
      </c>
      <c r="R166" s="96" t="n">
        <v>0</v>
      </c>
      <c r="S166" s="96"/>
      <c r="T166" s="96"/>
      <c r="U166" s="96" t="n">
        <v>0</v>
      </c>
      <c r="V166" s="96" t="n">
        <v>15600</v>
      </c>
      <c r="W166" s="96"/>
      <c r="X166" s="96" t="n">
        <v>0</v>
      </c>
      <c r="Y166" s="96" t="n">
        <v>15600</v>
      </c>
      <c r="Z166" s="96"/>
      <c r="AA166" s="96" t="e">
        <f aca="false">X166*100/U166</f>
        <v>#DIV/0!</v>
      </c>
      <c r="AB166" s="96" t="e">
        <f aca="false">AA166+X166</f>
        <v>#DIV/0!</v>
      </c>
      <c r="AC166" s="96" t="n">
        <v>15600</v>
      </c>
      <c r="AD166" s="96"/>
      <c r="AE166" s="96" t="n">
        <v>15600</v>
      </c>
      <c r="AF166" s="96"/>
      <c r="AG166" s="96" t="n">
        <f aca="false">AF166+AE166</f>
        <v>15600</v>
      </c>
    </row>
    <row r="167" customFormat="false" ht="18.75" hidden="true" customHeight="true" outlineLevel="0" collapsed="false">
      <c r="A167" s="60" t="s">
        <v>163</v>
      </c>
      <c r="B167" s="91" t="s">
        <v>210</v>
      </c>
      <c r="C167" s="91" t="s">
        <v>87</v>
      </c>
      <c r="D167" s="91" t="s">
        <v>79</v>
      </c>
      <c r="E167" s="91" t="s">
        <v>263</v>
      </c>
      <c r="F167" s="91" t="s">
        <v>164</v>
      </c>
      <c r="G167" s="96" t="n">
        <f aca="false">G168</f>
        <v>52228</v>
      </c>
      <c r="H167" s="96" t="n">
        <f aca="false">H168</f>
        <v>0</v>
      </c>
      <c r="I167" s="96" t="n">
        <f aca="false">I168</f>
        <v>52228</v>
      </c>
      <c r="J167" s="96" t="n">
        <f aca="false">J168</f>
        <v>15600</v>
      </c>
      <c r="K167" s="96" t="n">
        <f aca="false">K168</f>
        <v>0</v>
      </c>
      <c r="L167" s="96" t="n">
        <f aca="false">L168</f>
        <v>0</v>
      </c>
      <c r="M167" s="96" t="n">
        <f aca="false">M168</f>
        <v>52228</v>
      </c>
      <c r="N167" s="96" t="n">
        <f aca="false">N168</f>
        <v>0</v>
      </c>
      <c r="O167" s="96" t="n">
        <f aca="false">O168</f>
        <v>52228</v>
      </c>
      <c r="P167" s="96" t="n">
        <f aca="false">P168</f>
        <v>15600</v>
      </c>
      <c r="Q167" s="96" t="n">
        <f aca="false">Q168</f>
        <v>15600</v>
      </c>
      <c r="R167" s="96" t="n">
        <f aca="false">R168</f>
        <v>0</v>
      </c>
      <c r="S167" s="96" t="n">
        <f aca="false">S168</f>
        <v>0</v>
      </c>
      <c r="T167" s="96" t="n">
        <f aca="false">T168</f>
        <v>0</v>
      </c>
      <c r="U167" s="96" t="n">
        <f aca="false">U168</f>
        <v>0</v>
      </c>
      <c r="V167" s="96" t="n">
        <f aca="false">V168</f>
        <v>15600</v>
      </c>
      <c r="W167" s="96" t="n">
        <f aca="false">W168</f>
        <v>0</v>
      </c>
      <c r="X167" s="96" t="n">
        <f aca="false">X168</f>
        <v>0</v>
      </c>
      <c r="Y167" s="96" t="n">
        <f aca="false">Y168</f>
        <v>15600</v>
      </c>
      <c r="Z167" s="96" t="n">
        <f aca="false">Z168</f>
        <v>0</v>
      </c>
      <c r="AA167" s="96" t="e">
        <f aca="false">X167*100/U167</f>
        <v>#DIV/0!</v>
      </c>
      <c r="AB167" s="96" t="e">
        <f aca="false">AA167+X167</f>
        <v>#DIV/0!</v>
      </c>
      <c r="AC167" s="96" t="n">
        <f aca="false">AC168</f>
        <v>15600</v>
      </c>
      <c r="AD167" s="96" t="n">
        <f aca="false">AD168</f>
        <v>0</v>
      </c>
      <c r="AE167" s="96" t="n">
        <f aca="false">AE168</f>
        <v>15600</v>
      </c>
      <c r="AF167" s="96" t="n">
        <f aca="false">AF168</f>
        <v>0</v>
      </c>
      <c r="AG167" s="96" t="n">
        <f aca="false">AF167+AE167</f>
        <v>15600</v>
      </c>
    </row>
    <row r="168" customFormat="false" ht="48" hidden="true" customHeight="true" outlineLevel="0" collapsed="false">
      <c r="A168" s="60" t="s">
        <v>266</v>
      </c>
      <c r="B168" s="91" t="s">
        <v>210</v>
      </c>
      <c r="C168" s="91" t="s">
        <v>87</v>
      </c>
      <c r="D168" s="91" t="s">
        <v>79</v>
      </c>
      <c r="E168" s="91" t="s">
        <v>263</v>
      </c>
      <c r="F168" s="91" t="s">
        <v>183</v>
      </c>
      <c r="G168" s="96" t="n">
        <v>52228</v>
      </c>
      <c r="H168" s="96"/>
      <c r="I168" s="96" t="n">
        <v>52228</v>
      </c>
      <c r="J168" s="96" t="n">
        <v>15600</v>
      </c>
      <c r="K168" s="96"/>
      <c r="L168" s="96"/>
      <c r="M168" s="96" t="n">
        <v>52228</v>
      </c>
      <c r="N168" s="96"/>
      <c r="O168" s="96" t="n">
        <v>52228</v>
      </c>
      <c r="P168" s="96" t="n">
        <v>15600</v>
      </c>
      <c r="Q168" s="96" t="n">
        <v>15600</v>
      </c>
      <c r="R168" s="96" t="n">
        <v>0</v>
      </c>
      <c r="S168" s="96"/>
      <c r="T168" s="96"/>
      <c r="U168" s="96" t="n">
        <v>0</v>
      </c>
      <c r="V168" s="96" t="n">
        <v>15600</v>
      </c>
      <c r="W168" s="96"/>
      <c r="X168" s="96" t="n">
        <v>0</v>
      </c>
      <c r="Y168" s="96" t="n">
        <v>15600</v>
      </c>
      <c r="Z168" s="96"/>
      <c r="AA168" s="96" t="e">
        <f aca="false">X168*100/U168</f>
        <v>#DIV/0!</v>
      </c>
      <c r="AB168" s="96" t="e">
        <f aca="false">AA168+X168</f>
        <v>#DIV/0!</v>
      </c>
      <c r="AC168" s="96" t="n">
        <v>15600</v>
      </c>
      <c r="AD168" s="96"/>
      <c r="AE168" s="96" t="n">
        <v>15600</v>
      </c>
      <c r="AF168" s="96"/>
      <c r="AG168" s="96" t="n">
        <f aca="false">AF168+AE168</f>
        <v>15600</v>
      </c>
    </row>
    <row r="169" customFormat="false" ht="32.25" hidden="false" customHeight="true" outlineLevel="0" collapsed="false">
      <c r="A169" s="56" t="s">
        <v>219</v>
      </c>
      <c r="B169" s="91" t="s">
        <v>210</v>
      </c>
      <c r="C169" s="91" t="s">
        <v>87</v>
      </c>
      <c r="D169" s="91" t="s">
        <v>79</v>
      </c>
      <c r="E169" s="91" t="s">
        <v>267</v>
      </c>
      <c r="F169" s="91"/>
      <c r="G169" s="96" t="n">
        <f aca="false">G170</f>
        <v>100000</v>
      </c>
      <c r="H169" s="96" t="n">
        <f aca="false">H170</f>
        <v>0</v>
      </c>
      <c r="I169" s="96" t="n">
        <f aca="false">I170</f>
        <v>100000</v>
      </c>
      <c r="J169" s="96" t="n">
        <f aca="false">J170</f>
        <v>30000</v>
      </c>
      <c r="K169" s="96" t="n">
        <f aca="false">K170</f>
        <v>0</v>
      </c>
      <c r="L169" s="96" t="n">
        <f aca="false">L170</f>
        <v>0</v>
      </c>
      <c r="M169" s="96" t="n">
        <f aca="false">M170</f>
        <v>100000</v>
      </c>
      <c r="N169" s="96" t="n">
        <f aca="false">N170</f>
        <v>0</v>
      </c>
      <c r="O169" s="96" t="n">
        <f aca="false">O170</f>
        <v>100000</v>
      </c>
      <c r="P169" s="96" t="n">
        <f aca="false">P170</f>
        <v>30000</v>
      </c>
      <c r="Q169" s="96" t="n">
        <f aca="false">Q170</f>
        <v>33000</v>
      </c>
      <c r="R169" s="96" t="n">
        <f aca="false">R170</f>
        <v>0</v>
      </c>
      <c r="S169" s="96" t="n">
        <f aca="false">S170</f>
        <v>0</v>
      </c>
      <c r="T169" s="96" t="n">
        <f aca="false">T170</f>
        <v>0</v>
      </c>
      <c r="U169" s="96" t="n">
        <f aca="false">U170</f>
        <v>58494.4</v>
      </c>
      <c r="V169" s="96" t="n">
        <f aca="false">V170</f>
        <v>30000</v>
      </c>
      <c r="W169" s="96" t="n">
        <f aca="false">W170</f>
        <v>0</v>
      </c>
      <c r="X169" s="96" t="n">
        <f aca="false">X170</f>
        <v>58494.4</v>
      </c>
      <c r="Y169" s="96" t="n">
        <f aca="false">Y170</f>
        <v>33000</v>
      </c>
      <c r="Z169" s="96" t="n">
        <f aca="false">Z170</f>
        <v>0</v>
      </c>
      <c r="AA169" s="96" t="n">
        <f aca="false">X169*100/U169</f>
        <v>100</v>
      </c>
      <c r="AB169" s="96" t="n">
        <f aca="false">AA169+X169</f>
        <v>58594.4</v>
      </c>
      <c r="AC169" s="96" t="n">
        <f aca="false">AC170</f>
        <v>33000</v>
      </c>
      <c r="AD169" s="96" t="n">
        <f aca="false">AD170</f>
        <v>0</v>
      </c>
      <c r="AE169" s="96" t="n">
        <f aca="false">AE170</f>
        <v>33000</v>
      </c>
      <c r="AF169" s="96" t="n">
        <f aca="false">AF170</f>
        <v>0</v>
      </c>
      <c r="AG169" s="96" t="n">
        <f aca="false">AF169+AE169</f>
        <v>33000</v>
      </c>
    </row>
    <row r="170" customFormat="false" ht="32.25" hidden="false" customHeight="true" outlineLevel="0" collapsed="false">
      <c r="A170" s="60" t="s">
        <v>178</v>
      </c>
      <c r="B170" s="91" t="s">
        <v>210</v>
      </c>
      <c r="C170" s="91" t="s">
        <v>87</v>
      </c>
      <c r="D170" s="91" t="s">
        <v>79</v>
      </c>
      <c r="E170" s="91" t="s">
        <v>267</v>
      </c>
      <c r="F170" s="91" t="s">
        <v>179</v>
      </c>
      <c r="G170" s="96" t="n">
        <f aca="false">G171</f>
        <v>100000</v>
      </c>
      <c r="H170" s="96" t="n">
        <f aca="false">H171</f>
        <v>0</v>
      </c>
      <c r="I170" s="96" t="n">
        <f aca="false">I171</f>
        <v>100000</v>
      </c>
      <c r="J170" s="96" t="n">
        <f aca="false">J171</f>
        <v>30000</v>
      </c>
      <c r="K170" s="96" t="n">
        <f aca="false">K171</f>
        <v>0</v>
      </c>
      <c r="L170" s="96" t="n">
        <f aca="false">L171</f>
        <v>0</v>
      </c>
      <c r="M170" s="96" t="n">
        <f aca="false">M171</f>
        <v>100000</v>
      </c>
      <c r="N170" s="96" t="n">
        <f aca="false">N171</f>
        <v>0</v>
      </c>
      <c r="O170" s="96" t="n">
        <f aca="false">O171</f>
        <v>100000</v>
      </c>
      <c r="P170" s="96" t="n">
        <f aca="false">P171</f>
        <v>30000</v>
      </c>
      <c r="Q170" s="96" t="n">
        <f aca="false">Q171</f>
        <v>33000</v>
      </c>
      <c r="R170" s="96" t="n">
        <f aca="false">R171</f>
        <v>0</v>
      </c>
      <c r="S170" s="96" t="n">
        <f aca="false">S171</f>
        <v>0</v>
      </c>
      <c r="T170" s="96" t="n">
        <f aca="false">T171</f>
        <v>0</v>
      </c>
      <c r="U170" s="96" t="n">
        <f aca="false">U171</f>
        <v>58494.4</v>
      </c>
      <c r="V170" s="96" t="n">
        <f aca="false">V171</f>
        <v>30000</v>
      </c>
      <c r="W170" s="96" t="n">
        <f aca="false">W171</f>
        <v>0</v>
      </c>
      <c r="X170" s="96" t="n">
        <f aca="false">X171</f>
        <v>58494.4</v>
      </c>
      <c r="Y170" s="96" t="n">
        <f aca="false">Y171</f>
        <v>33000</v>
      </c>
      <c r="Z170" s="96" t="n">
        <f aca="false">Z171</f>
        <v>0</v>
      </c>
      <c r="AA170" s="96" t="n">
        <f aca="false">X170*100/U170</f>
        <v>100</v>
      </c>
      <c r="AB170" s="96" t="n">
        <f aca="false">AA170+X170</f>
        <v>58594.4</v>
      </c>
      <c r="AC170" s="96" t="n">
        <f aca="false">AC171</f>
        <v>33000</v>
      </c>
      <c r="AD170" s="96" t="n">
        <f aca="false">AD171</f>
        <v>0</v>
      </c>
      <c r="AE170" s="96" t="n">
        <f aca="false">AE171</f>
        <v>33000</v>
      </c>
      <c r="AF170" s="96" t="n">
        <f aca="false">AF171</f>
        <v>0</v>
      </c>
      <c r="AG170" s="96" t="n">
        <f aca="false">AF170+AE170</f>
        <v>33000</v>
      </c>
    </row>
    <row r="171" customFormat="false" ht="15.75" hidden="false" customHeight="true" outlineLevel="0" collapsed="false">
      <c r="A171" s="60" t="s">
        <v>217</v>
      </c>
      <c r="B171" s="91" t="s">
        <v>210</v>
      </c>
      <c r="C171" s="91" t="s">
        <v>87</v>
      </c>
      <c r="D171" s="91" t="s">
        <v>79</v>
      </c>
      <c r="E171" s="91" t="s">
        <v>267</v>
      </c>
      <c r="F171" s="91" t="s">
        <v>218</v>
      </c>
      <c r="G171" s="96" t="n">
        <v>100000</v>
      </c>
      <c r="H171" s="96"/>
      <c r="I171" s="96" t="n">
        <v>100000</v>
      </c>
      <c r="J171" s="96" t="n">
        <v>30000</v>
      </c>
      <c r="K171" s="96"/>
      <c r="L171" s="96"/>
      <c r="M171" s="96" t="n">
        <v>100000</v>
      </c>
      <c r="N171" s="96"/>
      <c r="O171" s="96" t="n">
        <v>100000</v>
      </c>
      <c r="P171" s="96" t="n">
        <v>30000</v>
      </c>
      <c r="Q171" s="96" t="n">
        <v>33000</v>
      </c>
      <c r="R171" s="96" t="n">
        <v>0</v>
      </c>
      <c r="S171" s="96"/>
      <c r="T171" s="96"/>
      <c r="U171" s="96" t="n">
        <v>58494.4</v>
      </c>
      <c r="V171" s="96" t="n">
        <v>30000</v>
      </c>
      <c r="W171" s="96"/>
      <c r="X171" s="96" t="n">
        <v>58494.4</v>
      </c>
      <c r="Y171" s="96" t="n">
        <v>33000</v>
      </c>
      <c r="Z171" s="96"/>
      <c r="AA171" s="96" t="n">
        <f aca="false">X171*100/U171</f>
        <v>100</v>
      </c>
      <c r="AB171" s="96" t="n">
        <f aca="false">AA171+X171</f>
        <v>58594.4</v>
      </c>
      <c r="AC171" s="96" t="n">
        <v>33000</v>
      </c>
      <c r="AD171" s="96"/>
      <c r="AE171" s="96" t="n">
        <v>33000</v>
      </c>
      <c r="AF171" s="96"/>
      <c r="AG171" s="96" t="n">
        <f aca="false">AF171+AE171</f>
        <v>33000</v>
      </c>
    </row>
    <row r="172" customFormat="false" ht="15.75" hidden="false" customHeight="true" outlineLevel="0" collapsed="false">
      <c r="A172" s="60" t="s">
        <v>221</v>
      </c>
      <c r="B172" s="91" t="s">
        <v>210</v>
      </c>
      <c r="C172" s="91" t="s">
        <v>87</v>
      </c>
      <c r="D172" s="91" t="s">
        <v>79</v>
      </c>
      <c r="E172" s="91" t="s">
        <v>268</v>
      </c>
      <c r="F172" s="91"/>
      <c r="G172" s="96" t="n">
        <f aca="false">G173</f>
        <v>68100</v>
      </c>
      <c r="H172" s="96" t="n">
        <f aca="false">H173</f>
        <v>0</v>
      </c>
      <c r="I172" s="96" t="n">
        <f aca="false">I173</f>
        <v>68100</v>
      </c>
      <c r="J172" s="96" t="n">
        <f aca="false">J173</f>
        <v>20000</v>
      </c>
      <c r="K172" s="96" t="n">
        <f aca="false">K173</f>
        <v>0</v>
      </c>
      <c r="L172" s="96" t="n">
        <f aca="false">L173</f>
        <v>0</v>
      </c>
      <c r="M172" s="96" t="n">
        <f aca="false">M173</f>
        <v>68100</v>
      </c>
      <c r="N172" s="96" t="n">
        <f aca="false">N173</f>
        <v>0</v>
      </c>
      <c r="O172" s="96" t="n">
        <f aca="false">O173</f>
        <v>68100</v>
      </c>
      <c r="P172" s="96" t="n">
        <f aca="false">P173</f>
        <v>20000</v>
      </c>
      <c r="Q172" s="96" t="n">
        <f aca="false">Q173</f>
        <v>22000</v>
      </c>
      <c r="R172" s="96" t="n">
        <f aca="false">R173</f>
        <v>0</v>
      </c>
      <c r="S172" s="96" t="n">
        <f aca="false">S173</f>
        <v>0</v>
      </c>
      <c r="T172" s="96" t="n">
        <f aca="false">T173</f>
        <v>0</v>
      </c>
      <c r="U172" s="96" t="n">
        <f aca="false">U173</f>
        <v>40200</v>
      </c>
      <c r="V172" s="96" t="n">
        <f aca="false">V173</f>
        <v>20000</v>
      </c>
      <c r="W172" s="96" t="n">
        <f aca="false">W173</f>
        <v>0</v>
      </c>
      <c r="X172" s="96" t="n">
        <f aca="false">X173</f>
        <v>40200</v>
      </c>
      <c r="Y172" s="96" t="n">
        <f aca="false">Y173</f>
        <v>22000</v>
      </c>
      <c r="Z172" s="96" t="n">
        <f aca="false">Z173</f>
        <v>0</v>
      </c>
      <c r="AA172" s="96" t="n">
        <f aca="false">X172*100/U172</f>
        <v>100</v>
      </c>
      <c r="AB172" s="96" t="n">
        <f aca="false">AA172+X172</f>
        <v>40300</v>
      </c>
      <c r="AC172" s="96" t="n">
        <f aca="false">AC173</f>
        <v>22000</v>
      </c>
      <c r="AD172" s="96" t="n">
        <f aca="false">AD173</f>
        <v>0</v>
      </c>
      <c r="AE172" s="96" t="n">
        <f aca="false">AE173</f>
        <v>22000</v>
      </c>
      <c r="AF172" s="96" t="n">
        <f aca="false">AF173</f>
        <v>0</v>
      </c>
      <c r="AG172" s="96" t="n">
        <f aca="false">AF172+AE172</f>
        <v>22000</v>
      </c>
    </row>
    <row r="173" customFormat="false" ht="30" hidden="false" customHeight="true" outlineLevel="0" collapsed="false">
      <c r="A173" s="60" t="s">
        <v>178</v>
      </c>
      <c r="B173" s="91" t="s">
        <v>210</v>
      </c>
      <c r="C173" s="91" t="s">
        <v>87</v>
      </c>
      <c r="D173" s="91" t="s">
        <v>79</v>
      </c>
      <c r="E173" s="91" t="s">
        <v>268</v>
      </c>
      <c r="F173" s="91" t="s">
        <v>179</v>
      </c>
      <c r="G173" s="96" t="n">
        <f aca="false">G174</f>
        <v>68100</v>
      </c>
      <c r="H173" s="96" t="n">
        <f aca="false">H174</f>
        <v>0</v>
      </c>
      <c r="I173" s="96" t="n">
        <f aca="false">I174</f>
        <v>68100</v>
      </c>
      <c r="J173" s="96" t="n">
        <f aca="false">J174</f>
        <v>20000</v>
      </c>
      <c r="K173" s="96" t="n">
        <f aca="false">K174</f>
        <v>0</v>
      </c>
      <c r="L173" s="96" t="n">
        <f aca="false">L174</f>
        <v>0</v>
      </c>
      <c r="M173" s="96" t="n">
        <f aca="false">M174</f>
        <v>68100</v>
      </c>
      <c r="N173" s="96" t="n">
        <f aca="false">N174</f>
        <v>0</v>
      </c>
      <c r="O173" s="96" t="n">
        <f aca="false">O174</f>
        <v>68100</v>
      </c>
      <c r="P173" s="96" t="n">
        <f aca="false">P174</f>
        <v>20000</v>
      </c>
      <c r="Q173" s="96" t="n">
        <f aca="false">Q174</f>
        <v>22000</v>
      </c>
      <c r="R173" s="96" t="n">
        <f aca="false">R174</f>
        <v>0</v>
      </c>
      <c r="S173" s="96" t="n">
        <f aca="false">S174</f>
        <v>0</v>
      </c>
      <c r="T173" s="96" t="n">
        <f aca="false">T174</f>
        <v>0</v>
      </c>
      <c r="U173" s="96" t="n">
        <f aca="false">U174</f>
        <v>40200</v>
      </c>
      <c r="V173" s="96" t="n">
        <f aca="false">V174</f>
        <v>20000</v>
      </c>
      <c r="W173" s="96" t="n">
        <f aca="false">W174</f>
        <v>0</v>
      </c>
      <c r="X173" s="96" t="n">
        <f aca="false">X174</f>
        <v>40200</v>
      </c>
      <c r="Y173" s="96" t="n">
        <f aca="false">Y174</f>
        <v>22000</v>
      </c>
      <c r="Z173" s="96" t="n">
        <f aca="false">Z174</f>
        <v>0</v>
      </c>
      <c r="AA173" s="96" t="n">
        <f aca="false">X173*100/U173</f>
        <v>100</v>
      </c>
      <c r="AB173" s="96" t="n">
        <f aca="false">AA173+X173</f>
        <v>40300</v>
      </c>
      <c r="AC173" s="96" t="n">
        <f aca="false">AC174</f>
        <v>22000</v>
      </c>
      <c r="AD173" s="96" t="n">
        <f aca="false">AD174</f>
        <v>0</v>
      </c>
      <c r="AE173" s="96" t="n">
        <f aca="false">AE174</f>
        <v>22000</v>
      </c>
      <c r="AF173" s="96" t="n">
        <f aca="false">AF174</f>
        <v>0</v>
      </c>
      <c r="AG173" s="96" t="n">
        <f aca="false">AF173+AE173</f>
        <v>22000</v>
      </c>
    </row>
    <row r="174" customFormat="false" ht="20.25" hidden="false" customHeight="true" outlineLevel="0" collapsed="false">
      <c r="A174" s="60" t="s">
        <v>217</v>
      </c>
      <c r="B174" s="91" t="s">
        <v>210</v>
      </c>
      <c r="C174" s="91" t="s">
        <v>87</v>
      </c>
      <c r="D174" s="91" t="s">
        <v>79</v>
      </c>
      <c r="E174" s="91" t="s">
        <v>268</v>
      </c>
      <c r="F174" s="91" t="s">
        <v>218</v>
      </c>
      <c r="G174" s="96" t="n">
        <v>68100</v>
      </c>
      <c r="H174" s="96"/>
      <c r="I174" s="96" t="n">
        <v>68100</v>
      </c>
      <c r="J174" s="96" t="n">
        <v>20000</v>
      </c>
      <c r="K174" s="96"/>
      <c r="L174" s="96"/>
      <c r="M174" s="96" t="n">
        <v>68100</v>
      </c>
      <c r="N174" s="96"/>
      <c r="O174" s="96" t="n">
        <v>68100</v>
      </c>
      <c r="P174" s="96" t="n">
        <v>20000</v>
      </c>
      <c r="Q174" s="96" t="n">
        <v>22000</v>
      </c>
      <c r="R174" s="96" t="n">
        <v>0</v>
      </c>
      <c r="S174" s="96"/>
      <c r="T174" s="96"/>
      <c r="U174" s="96" t="n">
        <v>40200</v>
      </c>
      <c r="V174" s="96" t="n">
        <v>20000</v>
      </c>
      <c r="W174" s="96"/>
      <c r="X174" s="96" t="n">
        <v>40200</v>
      </c>
      <c r="Y174" s="96" t="n">
        <v>22000</v>
      </c>
      <c r="Z174" s="96"/>
      <c r="AA174" s="96" t="n">
        <f aca="false">X174*100/U174</f>
        <v>100</v>
      </c>
      <c r="AB174" s="96" t="n">
        <f aca="false">AA174+X174</f>
        <v>40300</v>
      </c>
      <c r="AC174" s="96" t="n">
        <v>22000</v>
      </c>
      <c r="AD174" s="96"/>
      <c r="AE174" s="96" t="n">
        <v>22000</v>
      </c>
      <c r="AF174" s="96"/>
      <c r="AG174" s="96" t="n">
        <f aca="false">AF174+AE174</f>
        <v>22000</v>
      </c>
    </row>
    <row r="175" customFormat="false" ht="31.5" hidden="false" customHeight="false" outlineLevel="0" collapsed="false">
      <c r="A175" s="65" t="s">
        <v>227</v>
      </c>
      <c r="B175" s="91" t="s">
        <v>210</v>
      </c>
      <c r="C175" s="91" t="s">
        <v>87</v>
      </c>
      <c r="D175" s="91" t="s">
        <v>79</v>
      </c>
      <c r="E175" s="103" t="s">
        <v>269</v>
      </c>
      <c r="F175" s="91"/>
      <c r="G175" s="96" t="n">
        <f aca="false">G176</f>
        <v>10000</v>
      </c>
      <c r="H175" s="96" t="n">
        <f aca="false">H176</f>
        <v>0</v>
      </c>
      <c r="I175" s="96" t="n">
        <f aca="false">I176</f>
        <v>10000</v>
      </c>
      <c r="J175" s="96" t="n">
        <f aca="false">J176</f>
        <v>3000</v>
      </c>
      <c r="K175" s="96" t="n">
        <f aca="false">K176</f>
        <v>0</v>
      </c>
      <c r="L175" s="96" t="n">
        <f aca="false">L176</f>
        <v>0</v>
      </c>
      <c r="M175" s="96" t="n">
        <f aca="false">M176</f>
        <v>10000</v>
      </c>
      <c r="N175" s="96" t="n">
        <f aca="false">N176</f>
        <v>0</v>
      </c>
      <c r="O175" s="96" t="n">
        <f aca="false">O176</f>
        <v>10000</v>
      </c>
      <c r="P175" s="96" t="n">
        <f aca="false">P176</f>
        <v>3000</v>
      </c>
      <c r="Q175" s="96" t="n">
        <f aca="false">Q176</f>
        <v>3300</v>
      </c>
      <c r="R175" s="96" t="n">
        <f aca="false">R176</f>
        <v>0</v>
      </c>
      <c r="S175" s="96" t="n">
        <f aca="false">S176</f>
        <v>0</v>
      </c>
      <c r="T175" s="96" t="n">
        <f aca="false">T176</f>
        <v>0</v>
      </c>
      <c r="U175" s="96" t="n">
        <f aca="false">T175+O175</f>
        <v>10000</v>
      </c>
      <c r="V175" s="96" t="n">
        <f aca="false">V176</f>
        <v>3000</v>
      </c>
      <c r="W175" s="96" t="n">
        <f aca="false">W176</f>
        <v>0</v>
      </c>
      <c r="X175" s="96" t="n">
        <f aca="false">X176</f>
        <v>10000</v>
      </c>
      <c r="Y175" s="96" t="n">
        <f aca="false">Y176</f>
        <v>3300</v>
      </c>
      <c r="Z175" s="96" t="n">
        <f aca="false">Z176</f>
        <v>0</v>
      </c>
      <c r="AA175" s="96" t="n">
        <f aca="false">X175*100/U175</f>
        <v>100</v>
      </c>
      <c r="AB175" s="96" t="n">
        <f aca="false">AA175+X175</f>
        <v>10100</v>
      </c>
      <c r="AC175" s="96" t="n">
        <f aca="false">AC176</f>
        <v>3300</v>
      </c>
      <c r="AD175" s="96" t="n">
        <f aca="false">AD176</f>
        <v>0</v>
      </c>
      <c r="AE175" s="96" t="n">
        <f aca="false">AE176</f>
        <v>3300</v>
      </c>
      <c r="AF175" s="96" t="n">
        <f aca="false">AF176</f>
        <v>0</v>
      </c>
      <c r="AG175" s="96" t="n">
        <f aca="false">AF175+AE175</f>
        <v>3300</v>
      </c>
    </row>
    <row r="176" customFormat="false" ht="31.5" hidden="false" customHeight="false" outlineLevel="0" collapsed="false">
      <c r="A176" s="60" t="s">
        <v>178</v>
      </c>
      <c r="B176" s="91" t="s">
        <v>210</v>
      </c>
      <c r="C176" s="91" t="s">
        <v>87</v>
      </c>
      <c r="D176" s="91" t="s">
        <v>79</v>
      </c>
      <c r="E176" s="103" t="s">
        <v>269</v>
      </c>
      <c r="F176" s="91" t="s">
        <v>179</v>
      </c>
      <c r="G176" s="96" t="n">
        <f aca="false">G177</f>
        <v>10000</v>
      </c>
      <c r="H176" s="96" t="n">
        <f aca="false">H177</f>
        <v>0</v>
      </c>
      <c r="I176" s="96" t="n">
        <f aca="false">I177</f>
        <v>10000</v>
      </c>
      <c r="J176" s="96" t="n">
        <f aca="false">J177</f>
        <v>3000</v>
      </c>
      <c r="K176" s="96" t="n">
        <f aca="false">K177</f>
        <v>0</v>
      </c>
      <c r="L176" s="96" t="n">
        <f aca="false">L177</f>
        <v>0</v>
      </c>
      <c r="M176" s="96" t="n">
        <f aca="false">M177</f>
        <v>10000</v>
      </c>
      <c r="N176" s="96" t="n">
        <f aca="false">N177</f>
        <v>0</v>
      </c>
      <c r="O176" s="96" t="n">
        <f aca="false">O177</f>
        <v>10000</v>
      </c>
      <c r="P176" s="96" t="n">
        <f aca="false">P177</f>
        <v>3000</v>
      </c>
      <c r="Q176" s="96" t="n">
        <f aca="false">Q177</f>
        <v>3300</v>
      </c>
      <c r="R176" s="96" t="n">
        <f aca="false">R177</f>
        <v>0</v>
      </c>
      <c r="S176" s="96" t="n">
        <f aca="false">S177</f>
        <v>0</v>
      </c>
      <c r="T176" s="96" t="n">
        <f aca="false">T177</f>
        <v>0</v>
      </c>
      <c r="U176" s="96" t="n">
        <f aca="false">T176+O176</f>
        <v>10000</v>
      </c>
      <c r="V176" s="96" t="n">
        <f aca="false">V177</f>
        <v>3000</v>
      </c>
      <c r="W176" s="96" t="n">
        <f aca="false">W177</f>
        <v>0</v>
      </c>
      <c r="X176" s="96" t="n">
        <f aca="false">X177</f>
        <v>10000</v>
      </c>
      <c r="Y176" s="96" t="n">
        <f aca="false">Y177</f>
        <v>3300</v>
      </c>
      <c r="Z176" s="96" t="n">
        <f aca="false">Z177</f>
        <v>0</v>
      </c>
      <c r="AA176" s="96" t="n">
        <f aca="false">X176*100/U176</f>
        <v>100</v>
      </c>
      <c r="AB176" s="96" t="n">
        <f aca="false">AA176+X176</f>
        <v>10100</v>
      </c>
      <c r="AC176" s="96" t="n">
        <f aca="false">AC177</f>
        <v>3300</v>
      </c>
      <c r="AD176" s="96" t="n">
        <f aca="false">AD177</f>
        <v>0</v>
      </c>
      <c r="AE176" s="96" t="n">
        <f aca="false">AE177</f>
        <v>3300</v>
      </c>
      <c r="AF176" s="96" t="n">
        <f aca="false">AF177</f>
        <v>0</v>
      </c>
      <c r="AG176" s="96" t="n">
        <f aca="false">AF176+AE176</f>
        <v>3300</v>
      </c>
    </row>
    <row r="177" customFormat="false" ht="15.75" hidden="false" customHeight="false" outlineLevel="0" collapsed="false">
      <c r="A177" s="60" t="s">
        <v>217</v>
      </c>
      <c r="B177" s="91" t="s">
        <v>210</v>
      </c>
      <c r="C177" s="91" t="s">
        <v>87</v>
      </c>
      <c r="D177" s="91" t="s">
        <v>79</v>
      </c>
      <c r="E177" s="103" t="s">
        <v>269</v>
      </c>
      <c r="F177" s="91" t="s">
        <v>218</v>
      </c>
      <c r="G177" s="96" t="n">
        <v>10000</v>
      </c>
      <c r="H177" s="96"/>
      <c r="I177" s="96" t="n">
        <v>10000</v>
      </c>
      <c r="J177" s="96" t="n">
        <v>3000</v>
      </c>
      <c r="K177" s="96"/>
      <c r="L177" s="96"/>
      <c r="M177" s="96" t="n">
        <v>10000</v>
      </c>
      <c r="N177" s="96"/>
      <c r="O177" s="96" t="n">
        <v>10000</v>
      </c>
      <c r="P177" s="96" t="n">
        <v>3000</v>
      </c>
      <c r="Q177" s="96" t="n">
        <v>3300</v>
      </c>
      <c r="R177" s="96" t="n">
        <v>0</v>
      </c>
      <c r="S177" s="96"/>
      <c r="T177" s="96"/>
      <c r="U177" s="96" t="n">
        <f aca="false">T177+O177</f>
        <v>10000</v>
      </c>
      <c r="V177" s="96" t="n">
        <v>3000</v>
      </c>
      <c r="W177" s="96"/>
      <c r="X177" s="96" t="n">
        <v>10000</v>
      </c>
      <c r="Y177" s="96" t="n">
        <v>3300</v>
      </c>
      <c r="Z177" s="96"/>
      <c r="AA177" s="96" t="n">
        <f aca="false">X177*100/U177</f>
        <v>100</v>
      </c>
      <c r="AB177" s="96" t="n">
        <f aca="false">AA177+X177</f>
        <v>10100</v>
      </c>
      <c r="AC177" s="96" t="n">
        <v>3300</v>
      </c>
      <c r="AD177" s="96"/>
      <c r="AE177" s="96" t="n">
        <v>3300</v>
      </c>
      <c r="AF177" s="96"/>
      <c r="AG177" s="96" t="n">
        <f aca="false">AF177+AE177</f>
        <v>3300</v>
      </c>
    </row>
    <row r="178" customFormat="false" ht="18" hidden="false" customHeight="true" outlineLevel="0" collapsed="false">
      <c r="A178" s="56" t="s">
        <v>223</v>
      </c>
      <c r="B178" s="91" t="s">
        <v>210</v>
      </c>
      <c r="C178" s="91" t="s">
        <v>87</v>
      </c>
      <c r="D178" s="91" t="s">
        <v>79</v>
      </c>
      <c r="E178" s="91" t="s">
        <v>259</v>
      </c>
      <c r="F178" s="91"/>
      <c r="G178" s="96" t="n">
        <f aca="false">G179</f>
        <v>899690</v>
      </c>
      <c r="H178" s="96" t="n">
        <f aca="false">H179</f>
        <v>0</v>
      </c>
      <c r="I178" s="96" t="n">
        <f aca="false">I179</f>
        <v>899690</v>
      </c>
      <c r="J178" s="96" t="n">
        <f aca="false">J179</f>
        <v>242900</v>
      </c>
      <c r="K178" s="96" t="n">
        <f aca="false">K179</f>
        <v>0</v>
      </c>
      <c r="L178" s="96" t="n">
        <f aca="false">L179</f>
        <v>0</v>
      </c>
      <c r="M178" s="96" t="n">
        <f aca="false">M179</f>
        <v>899690</v>
      </c>
      <c r="N178" s="96" t="n">
        <f aca="false">N179</f>
        <v>0</v>
      </c>
      <c r="O178" s="96" t="n">
        <f aca="false">O179</f>
        <v>899690</v>
      </c>
      <c r="P178" s="96" t="n">
        <f aca="false">P179</f>
        <v>242900</v>
      </c>
      <c r="Q178" s="96" t="n">
        <f aca="false">Q179</f>
        <v>245000</v>
      </c>
      <c r="R178" s="96" t="n">
        <f aca="false">R179</f>
        <v>0</v>
      </c>
      <c r="S178" s="96" t="n">
        <f aca="false">S179</f>
        <v>0</v>
      </c>
      <c r="T178" s="96" t="n">
        <f aca="false">T179</f>
        <v>-63954</v>
      </c>
      <c r="U178" s="96" t="n">
        <f aca="false">U179</f>
        <v>775600</v>
      </c>
      <c r="V178" s="96" t="n">
        <f aca="false">V179</f>
        <v>242900</v>
      </c>
      <c r="W178" s="96" t="n">
        <f aca="false">W179</f>
        <v>0</v>
      </c>
      <c r="X178" s="96" t="n">
        <f aca="false">X179</f>
        <v>775600</v>
      </c>
      <c r="Y178" s="96" t="n">
        <f aca="false">Y179</f>
        <v>245000</v>
      </c>
      <c r="Z178" s="96" t="n">
        <f aca="false">Z179</f>
        <v>0</v>
      </c>
      <c r="AA178" s="96" t="n">
        <f aca="false">X178*100/U178</f>
        <v>100</v>
      </c>
      <c r="AB178" s="96" t="n">
        <f aca="false">AA178+X178</f>
        <v>775700</v>
      </c>
      <c r="AC178" s="96" t="n">
        <f aca="false">AC179</f>
        <v>245000</v>
      </c>
      <c r="AD178" s="96" t="n">
        <f aca="false">AD179</f>
        <v>0</v>
      </c>
      <c r="AE178" s="96" t="n">
        <f aca="false">AE179</f>
        <v>245000</v>
      </c>
      <c r="AF178" s="96" t="n">
        <f aca="false">AF179</f>
        <v>0</v>
      </c>
      <c r="AG178" s="96" t="n">
        <f aca="false">AF178+AE178</f>
        <v>245000</v>
      </c>
    </row>
    <row r="179" customFormat="false" ht="33.75" hidden="false" customHeight="true" outlineLevel="0" collapsed="false">
      <c r="A179" s="60" t="s">
        <v>178</v>
      </c>
      <c r="B179" s="91" t="s">
        <v>210</v>
      </c>
      <c r="C179" s="91" t="s">
        <v>87</v>
      </c>
      <c r="D179" s="91" t="s">
        <v>79</v>
      </c>
      <c r="E179" s="91" t="s">
        <v>259</v>
      </c>
      <c r="F179" s="91" t="s">
        <v>179</v>
      </c>
      <c r="G179" s="96" t="n">
        <f aca="false">G180</f>
        <v>899690</v>
      </c>
      <c r="H179" s="96" t="n">
        <f aca="false">H180</f>
        <v>0</v>
      </c>
      <c r="I179" s="96" t="n">
        <f aca="false">I180</f>
        <v>899690</v>
      </c>
      <c r="J179" s="96" t="n">
        <f aca="false">J180</f>
        <v>242900</v>
      </c>
      <c r="K179" s="96" t="n">
        <f aca="false">K180</f>
        <v>0</v>
      </c>
      <c r="L179" s="96" t="n">
        <f aca="false">L180</f>
        <v>0</v>
      </c>
      <c r="M179" s="96" t="n">
        <f aca="false">M180</f>
        <v>899690</v>
      </c>
      <c r="N179" s="96" t="n">
        <f aca="false">N180</f>
        <v>0</v>
      </c>
      <c r="O179" s="96" t="n">
        <f aca="false">O180</f>
        <v>899690</v>
      </c>
      <c r="P179" s="96" t="n">
        <f aca="false">P180</f>
        <v>242900</v>
      </c>
      <c r="Q179" s="96" t="n">
        <f aca="false">Q180</f>
        <v>245000</v>
      </c>
      <c r="R179" s="96" t="n">
        <f aca="false">R180</f>
        <v>0</v>
      </c>
      <c r="S179" s="96" t="n">
        <f aca="false">S180</f>
        <v>0</v>
      </c>
      <c r="T179" s="96" t="n">
        <f aca="false">T180</f>
        <v>-63954</v>
      </c>
      <c r="U179" s="96" t="n">
        <f aca="false">U180</f>
        <v>775600</v>
      </c>
      <c r="V179" s="96" t="n">
        <f aca="false">V180</f>
        <v>242900</v>
      </c>
      <c r="W179" s="96" t="n">
        <f aca="false">W180</f>
        <v>0</v>
      </c>
      <c r="X179" s="96" t="n">
        <f aca="false">X180</f>
        <v>775600</v>
      </c>
      <c r="Y179" s="96" t="n">
        <f aca="false">Y180</f>
        <v>245000</v>
      </c>
      <c r="Z179" s="96" t="n">
        <f aca="false">Z180</f>
        <v>0</v>
      </c>
      <c r="AA179" s="96" t="n">
        <f aca="false">X179*100/U179</f>
        <v>100</v>
      </c>
      <c r="AB179" s="96" t="n">
        <f aca="false">AA179+X179</f>
        <v>775700</v>
      </c>
      <c r="AC179" s="96" t="n">
        <f aca="false">AC180</f>
        <v>245000</v>
      </c>
      <c r="AD179" s="96" t="n">
        <f aca="false">AD180</f>
        <v>0</v>
      </c>
      <c r="AE179" s="96" t="n">
        <f aca="false">AE180</f>
        <v>245000</v>
      </c>
      <c r="AF179" s="96" t="n">
        <f aca="false">AF180</f>
        <v>0</v>
      </c>
      <c r="AG179" s="96" t="n">
        <f aca="false">AF179+AE179</f>
        <v>245000</v>
      </c>
    </row>
    <row r="180" customFormat="false" ht="19.5" hidden="false" customHeight="true" outlineLevel="0" collapsed="false">
      <c r="A180" s="60" t="s">
        <v>217</v>
      </c>
      <c r="B180" s="91" t="s">
        <v>210</v>
      </c>
      <c r="C180" s="91" t="s">
        <v>87</v>
      </c>
      <c r="D180" s="91" t="s">
        <v>79</v>
      </c>
      <c r="E180" s="91" t="s">
        <v>259</v>
      </c>
      <c r="F180" s="91" t="s">
        <v>218</v>
      </c>
      <c r="G180" s="96" t="n">
        <f aca="false">90000+809690</f>
        <v>899690</v>
      </c>
      <c r="H180" s="96"/>
      <c r="I180" s="96" t="n">
        <f aca="false">90000+809690</f>
        <v>899690</v>
      </c>
      <c r="J180" s="96" t="n">
        <v>242900</v>
      </c>
      <c r="K180" s="96"/>
      <c r="L180" s="96"/>
      <c r="M180" s="96" t="n">
        <f aca="false">90000+809690</f>
        <v>899690</v>
      </c>
      <c r="N180" s="96"/>
      <c r="O180" s="96" t="n">
        <f aca="false">90000+809690</f>
        <v>899690</v>
      </c>
      <c r="P180" s="96" t="n">
        <v>242900</v>
      </c>
      <c r="Q180" s="96" t="n">
        <v>245000</v>
      </c>
      <c r="R180" s="96" t="n">
        <v>0</v>
      </c>
      <c r="S180" s="96"/>
      <c r="T180" s="96" t="n">
        <f aca="false">-7000-56954</f>
        <v>-63954</v>
      </c>
      <c r="U180" s="96" t="n">
        <v>775600</v>
      </c>
      <c r="V180" s="96" t="n">
        <v>242900</v>
      </c>
      <c r="W180" s="96"/>
      <c r="X180" s="96" t="n">
        <v>775600</v>
      </c>
      <c r="Y180" s="96" t="n">
        <v>245000</v>
      </c>
      <c r="Z180" s="96"/>
      <c r="AA180" s="96" t="n">
        <f aca="false">X180*100/U180</f>
        <v>100</v>
      </c>
      <c r="AB180" s="96" t="n">
        <f aca="false">AA180+X180</f>
        <v>775700</v>
      </c>
      <c r="AC180" s="96" t="n">
        <v>245000</v>
      </c>
      <c r="AD180" s="96"/>
      <c r="AE180" s="96" t="n">
        <v>245000</v>
      </c>
      <c r="AF180" s="96"/>
      <c r="AG180" s="96" t="n">
        <f aca="false">AF180+AE180</f>
        <v>245000</v>
      </c>
    </row>
    <row r="181" customFormat="false" ht="69.75" hidden="false" customHeight="true" outlineLevel="0" collapsed="false">
      <c r="A181" s="60" t="s">
        <v>231</v>
      </c>
      <c r="B181" s="91" t="s">
        <v>210</v>
      </c>
      <c r="C181" s="91" t="s">
        <v>87</v>
      </c>
      <c r="D181" s="91" t="s">
        <v>79</v>
      </c>
      <c r="E181" s="91" t="s">
        <v>270</v>
      </c>
      <c r="F181" s="91"/>
      <c r="G181" s="96" t="n">
        <f aca="false">G182</f>
        <v>943900</v>
      </c>
      <c r="H181" s="96" t="n">
        <f aca="false">H182</f>
        <v>-74969.55</v>
      </c>
      <c r="I181" s="96" t="n">
        <f aca="false">I182</f>
        <v>868930.45</v>
      </c>
      <c r="J181" s="96" t="n">
        <f aca="false">J182</f>
        <v>981656</v>
      </c>
      <c r="K181" s="96" t="n">
        <f aca="false">K182</f>
        <v>0</v>
      </c>
      <c r="L181" s="96" t="n">
        <f aca="false">L182</f>
        <v>0</v>
      </c>
      <c r="M181" s="96" t="n">
        <f aca="false">M182</f>
        <v>868930.45</v>
      </c>
      <c r="N181" s="96" t="n">
        <f aca="false">N182</f>
        <v>0</v>
      </c>
      <c r="O181" s="96" t="n">
        <f aca="false">O182</f>
        <v>868930.45</v>
      </c>
      <c r="P181" s="96" t="n">
        <f aca="false">P182</f>
        <v>981656</v>
      </c>
      <c r="Q181" s="96" t="n">
        <f aca="false">Q182</f>
        <v>1113738.65</v>
      </c>
      <c r="R181" s="96" t="n">
        <f aca="false">R182</f>
        <v>0</v>
      </c>
      <c r="S181" s="96" t="n">
        <f aca="false">S182</f>
        <v>0</v>
      </c>
      <c r="T181" s="96" t="n">
        <f aca="false">T182</f>
        <v>0</v>
      </c>
      <c r="U181" s="96" t="n">
        <f aca="false">U182</f>
        <v>1099877.97</v>
      </c>
      <c r="V181" s="96" t="n">
        <f aca="false">V182</f>
        <v>981656</v>
      </c>
      <c r="W181" s="96" t="n">
        <f aca="false">W182</f>
        <v>0</v>
      </c>
      <c r="X181" s="96" t="n">
        <f aca="false">X182</f>
        <v>1099877.97</v>
      </c>
      <c r="Y181" s="96" t="n">
        <f aca="false">Y182</f>
        <v>1113738.65</v>
      </c>
      <c r="Z181" s="96" t="n">
        <f aca="false">Z182</f>
        <v>0</v>
      </c>
      <c r="AA181" s="96" t="n">
        <f aca="false">X181*100/U181</f>
        <v>100</v>
      </c>
      <c r="AB181" s="96" t="n">
        <f aca="false">AA181+X181</f>
        <v>1099977.97</v>
      </c>
      <c r="AC181" s="96" t="n">
        <f aca="false">AC182</f>
        <v>1113738.65</v>
      </c>
      <c r="AD181" s="96" t="n">
        <f aca="false">AD182</f>
        <v>0</v>
      </c>
      <c r="AE181" s="96" t="n">
        <f aca="false">AE182</f>
        <v>1113738.65</v>
      </c>
      <c r="AF181" s="96" t="n">
        <f aca="false">AF182</f>
        <v>0</v>
      </c>
      <c r="AG181" s="96" t="n">
        <f aca="false">AF181+AE181</f>
        <v>1113738.65</v>
      </c>
    </row>
    <row r="182" customFormat="false" ht="33.75" hidden="false" customHeight="true" outlineLevel="0" collapsed="false">
      <c r="A182" s="60" t="s">
        <v>178</v>
      </c>
      <c r="B182" s="91" t="s">
        <v>210</v>
      </c>
      <c r="C182" s="91" t="s">
        <v>87</v>
      </c>
      <c r="D182" s="91" t="s">
        <v>79</v>
      </c>
      <c r="E182" s="91" t="s">
        <v>270</v>
      </c>
      <c r="F182" s="91" t="s">
        <v>179</v>
      </c>
      <c r="G182" s="96" t="n">
        <f aca="false">G183</f>
        <v>943900</v>
      </c>
      <c r="H182" s="96" t="n">
        <f aca="false">H183</f>
        <v>-74969.55</v>
      </c>
      <c r="I182" s="96" t="n">
        <f aca="false">I183</f>
        <v>868930.45</v>
      </c>
      <c r="J182" s="96" t="n">
        <f aca="false">J183</f>
        <v>981656</v>
      </c>
      <c r="K182" s="96" t="n">
        <f aca="false">K183</f>
        <v>0</v>
      </c>
      <c r="L182" s="96" t="n">
        <f aca="false">L183</f>
        <v>0</v>
      </c>
      <c r="M182" s="96" t="n">
        <f aca="false">M183</f>
        <v>868930.45</v>
      </c>
      <c r="N182" s="96" t="n">
        <f aca="false">N183</f>
        <v>0</v>
      </c>
      <c r="O182" s="96" t="n">
        <f aca="false">O183</f>
        <v>868930.45</v>
      </c>
      <c r="P182" s="96" t="n">
        <f aca="false">P183</f>
        <v>981656</v>
      </c>
      <c r="Q182" s="96" t="n">
        <f aca="false">Q183</f>
        <v>1113738.65</v>
      </c>
      <c r="R182" s="96" t="n">
        <f aca="false">R183</f>
        <v>0</v>
      </c>
      <c r="S182" s="96" t="n">
        <f aca="false">S183</f>
        <v>0</v>
      </c>
      <c r="T182" s="96" t="n">
        <f aca="false">T183</f>
        <v>0</v>
      </c>
      <c r="U182" s="96" t="n">
        <f aca="false">U183</f>
        <v>1099877.97</v>
      </c>
      <c r="V182" s="96" t="n">
        <f aca="false">V183</f>
        <v>981656</v>
      </c>
      <c r="W182" s="96" t="n">
        <f aca="false">W183</f>
        <v>0</v>
      </c>
      <c r="X182" s="96" t="n">
        <f aca="false">X183</f>
        <v>1099877.97</v>
      </c>
      <c r="Y182" s="96" t="n">
        <f aca="false">Y183</f>
        <v>1113738.65</v>
      </c>
      <c r="Z182" s="96" t="n">
        <f aca="false">Z183</f>
        <v>0</v>
      </c>
      <c r="AA182" s="96" t="n">
        <f aca="false">X182*100/U182</f>
        <v>100</v>
      </c>
      <c r="AB182" s="96" t="n">
        <f aca="false">AA182+X182</f>
        <v>1099977.97</v>
      </c>
      <c r="AC182" s="96" t="n">
        <f aca="false">AC183</f>
        <v>1113738.65</v>
      </c>
      <c r="AD182" s="96" t="n">
        <f aca="false">AD183</f>
        <v>0</v>
      </c>
      <c r="AE182" s="96" t="n">
        <f aca="false">AE183</f>
        <v>1113738.65</v>
      </c>
      <c r="AF182" s="96" t="n">
        <f aca="false">AF183</f>
        <v>0</v>
      </c>
      <c r="AG182" s="96" t="n">
        <f aca="false">AF182+AE182</f>
        <v>1113738.65</v>
      </c>
    </row>
    <row r="183" customFormat="false" ht="15.75" hidden="false" customHeight="true" outlineLevel="0" collapsed="false">
      <c r="A183" s="60" t="s">
        <v>217</v>
      </c>
      <c r="B183" s="91" t="s">
        <v>210</v>
      </c>
      <c r="C183" s="91" t="s">
        <v>87</v>
      </c>
      <c r="D183" s="91" t="s">
        <v>79</v>
      </c>
      <c r="E183" s="91" t="s">
        <v>270</v>
      </c>
      <c r="F183" s="91" t="s">
        <v>218</v>
      </c>
      <c r="G183" s="96" t="n">
        <v>943900</v>
      </c>
      <c r="H183" s="96" t="n">
        <v>-74969.55</v>
      </c>
      <c r="I183" s="96" t="n">
        <f aca="false">H183+G183</f>
        <v>868930.45</v>
      </c>
      <c r="J183" s="96" t="n">
        <v>981656</v>
      </c>
      <c r="K183" s="96"/>
      <c r="L183" s="96"/>
      <c r="M183" s="96" t="n">
        <f aca="false">L183+I183</f>
        <v>868930.45</v>
      </c>
      <c r="N183" s="96"/>
      <c r="O183" s="96" t="n">
        <f aca="false">N183+M183</f>
        <v>868930.45</v>
      </c>
      <c r="P183" s="96" t="n">
        <v>981656</v>
      </c>
      <c r="Q183" s="96" t="n">
        <v>1113738.65</v>
      </c>
      <c r="R183" s="96" t="n">
        <v>0</v>
      </c>
      <c r="S183" s="96"/>
      <c r="T183" s="96" t="n">
        <f aca="false">S183+R183</f>
        <v>0</v>
      </c>
      <c r="U183" s="96" t="n">
        <v>1099877.97</v>
      </c>
      <c r="V183" s="96" t="n">
        <v>981656</v>
      </c>
      <c r="W183" s="96"/>
      <c r="X183" s="96" t="n">
        <v>1099877.97</v>
      </c>
      <c r="Y183" s="96" t="n">
        <v>1113738.65</v>
      </c>
      <c r="Z183" s="96"/>
      <c r="AA183" s="96" t="n">
        <f aca="false">X183*100/U183</f>
        <v>100</v>
      </c>
      <c r="AB183" s="96" t="n">
        <f aca="false">AA183+X183</f>
        <v>1099977.97</v>
      </c>
      <c r="AC183" s="96" t="n">
        <v>1113738.65</v>
      </c>
      <c r="AD183" s="96"/>
      <c r="AE183" s="96" t="n">
        <v>1113738.65</v>
      </c>
      <c r="AF183" s="96"/>
      <c r="AG183" s="96" t="n">
        <f aca="false">AF183+AE183</f>
        <v>1113738.65</v>
      </c>
    </row>
    <row r="184" customFormat="false" ht="17.25" hidden="false" customHeight="true" outlineLevel="0" collapsed="false">
      <c r="A184" s="60" t="s">
        <v>233</v>
      </c>
      <c r="B184" s="91" t="s">
        <v>210</v>
      </c>
      <c r="C184" s="91" t="s">
        <v>87</v>
      </c>
      <c r="D184" s="91" t="s">
        <v>79</v>
      </c>
      <c r="E184" s="91" t="s">
        <v>271</v>
      </c>
      <c r="F184" s="91"/>
      <c r="G184" s="96" t="n">
        <f aca="false">G185</f>
        <v>6556787</v>
      </c>
      <c r="H184" s="96" t="n">
        <f aca="false">H185</f>
        <v>0</v>
      </c>
      <c r="I184" s="96" t="n">
        <f aca="false">I185</f>
        <v>6556787</v>
      </c>
      <c r="J184" s="96" t="n">
        <f aca="false">J185</f>
        <v>6938087</v>
      </c>
      <c r="K184" s="96" t="n">
        <f aca="false">K185</f>
        <v>0</v>
      </c>
      <c r="L184" s="96" t="n">
        <f aca="false">L185</f>
        <v>0</v>
      </c>
      <c r="M184" s="96" t="n">
        <f aca="false">M185</f>
        <v>6556787</v>
      </c>
      <c r="N184" s="96" t="n">
        <f aca="false">N185</f>
        <v>5966612</v>
      </c>
      <c r="O184" s="96" t="n">
        <f aca="false">O185</f>
        <v>12523399</v>
      </c>
      <c r="P184" s="96" t="n">
        <f aca="false">P185</f>
        <v>6938087</v>
      </c>
      <c r="Q184" s="96" t="n">
        <f aca="false">Q185</f>
        <v>7094487</v>
      </c>
      <c r="R184" s="96" t="n">
        <f aca="false">R185</f>
        <v>0</v>
      </c>
      <c r="S184" s="96" t="n">
        <f aca="false">S185</f>
        <v>0</v>
      </c>
      <c r="T184" s="96" t="n">
        <f aca="false">T185</f>
        <v>0</v>
      </c>
      <c r="U184" s="96" t="n">
        <f aca="false">U185</f>
        <v>10177501.38</v>
      </c>
      <c r="V184" s="96" t="n">
        <f aca="false">V185</f>
        <v>6938087</v>
      </c>
      <c r="W184" s="96" t="n">
        <f aca="false">W185</f>
        <v>0</v>
      </c>
      <c r="X184" s="96" t="n">
        <f aca="false">X185</f>
        <v>10177501.38</v>
      </c>
      <c r="Y184" s="96" t="n">
        <f aca="false">Y185</f>
        <v>7094487</v>
      </c>
      <c r="Z184" s="96" t="n">
        <f aca="false">Z185</f>
        <v>0</v>
      </c>
      <c r="AA184" s="96" t="n">
        <f aca="false">X184*100/U184</f>
        <v>100</v>
      </c>
      <c r="AB184" s="96" t="n">
        <f aca="false">AA184+X184</f>
        <v>10177601.38</v>
      </c>
      <c r="AC184" s="96" t="n">
        <f aca="false">AC185</f>
        <v>7094487</v>
      </c>
      <c r="AD184" s="96" t="n">
        <f aca="false">AD185</f>
        <v>0</v>
      </c>
      <c r="AE184" s="96" t="n">
        <f aca="false">AE185</f>
        <v>7094487</v>
      </c>
      <c r="AF184" s="96" t="n">
        <f aca="false">AF185</f>
        <v>0</v>
      </c>
      <c r="AG184" s="96" t="n">
        <f aca="false">AF184+AE184</f>
        <v>7094487</v>
      </c>
    </row>
    <row r="185" customFormat="false" ht="33.75" hidden="false" customHeight="true" outlineLevel="0" collapsed="false">
      <c r="A185" s="60" t="s">
        <v>178</v>
      </c>
      <c r="B185" s="91" t="s">
        <v>210</v>
      </c>
      <c r="C185" s="91" t="s">
        <v>87</v>
      </c>
      <c r="D185" s="91" t="s">
        <v>79</v>
      </c>
      <c r="E185" s="91" t="s">
        <v>271</v>
      </c>
      <c r="F185" s="91" t="s">
        <v>179</v>
      </c>
      <c r="G185" s="96" t="n">
        <f aca="false">G186</f>
        <v>6556787</v>
      </c>
      <c r="H185" s="96" t="n">
        <f aca="false">H186</f>
        <v>0</v>
      </c>
      <c r="I185" s="96" t="n">
        <f aca="false">I186</f>
        <v>6556787</v>
      </c>
      <c r="J185" s="96" t="n">
        <f aca="false">J186</f>
        <v>6938087</v>
      </c>
      <c r="K185" s="96" t="n">
        <f aca="false">K186</f>
        <v>0</v>
      </c>
      <c r="L185" s="96" t="n">
        <f aca="false">L186</f>
        <v>0</v>
      </c>
      <c r="M185" s="96" t="n">
        <f aca="false">M186</f>
        <v>6556787</v>
      </c>
      <c r="N185" s="96" t="n">
        <f aca="false">N186</f>
        <v>5966612</v>
      </c>
      <c r="O185" s="96" t="n">
        <f aca="false">O186</f>
        <v>12523399</v>
      </c>
      <c r="P185" s="96" t="n">
        <f aca="false">P186</f>
        <v>6938087</v>
      </c>
      <c r="Q185" s="96" t="n">
        <f aca="false">Q186</f>
        <v>7094487</v>
      </c>
      <c r="R185" s="96" t="n">
        <f aca="false">R186</f>
        <v>0</v>
      </c>
      <c r="S185" s="96" t="n">
        <f aca="false">S186</f>
        <v>0</v>
      </c>
      <c r="T185" s="96" t="n">
        <f aca="false">T186</f>
        <v>0</v>
      </c>
      <c r="U185" s="96" t="n">
        <f aca="false">U186</f>
        <v>10177501.38</v>
      </c>
      <c r="V185" s="96" t="n">
        <f aca="false">V186</f>
        <v>6938087</v>
      </c>
      <c r="W185" s="96" t="n">
        <f aca="false">W186</f>
        <v>0</v>
      </c>
      <c r="X185" s="96" t="n">
        <f aca="false">X186</f>
        <v>10177501.38</v>
      </c>
      <c r="Y185" s="96" t="n">
        <f aca="false">Y186</f>
        <v>7094487</v>
      </c>
      <c r="Z185" s="96" t="n">
        <f aca="false">Z186</f>
        <v>0</v>
      </c>
      <c r="AA185" s="96" t="n">
        <f aca="false">X185*100/U185</f>
        <v>100</v>
      </c>
      <c r="AB185" s="96" t="n">
        <f aca="false">AA185+X185</f>
        <v>10177601.38</v>
      </c>
      <c r="AC185" s="96" t="n">
        <f aca="false">AC186</f>
        <v>7094487</v>
      </c>
      <c r="AD185" s="96" t="n">
        <f aca="false">AD186</f>
        <v>0</v>
      </c>
      <c r="AE185" s="96" t="n">
        <f aca="false">AE186</f>
        <v>7094487</v>
      </c>
      <c r="AF185" s="96" t="n">
        <f aca="false">AF186</f>
        <v>0</v>
      </c>
      <c r="AG185" s="96" t="n">
        <f aca="false">AF185+AE185</f>
        <v>7094487</v>
      </c>
    </row>
    <row r="186" customFormat="false" ht="21.75" hidden="false" customHeight="true" outlineLevel="0" collapsed="false">
      <c r="A186" s="60" t="s">
        <v>217</v>
      </c>
      <c r="B186" s="91" t="s">
        <v>210</v>
      </c>
      <c r="C186" s="91" t="s">
        <v>87</v>
      </c>
      <c r="D186" s="91" t="s">
        <v>79</v>
      </c>
      <c r="E186" s="91" t="s">
        <v>271</v>
      </c>
      <c r="F186" s="91" t="s">
        <v>218</v>
      </c>
      <c r="G186" s="96" t="n">
        <f aca="false">9446100-2889313</f>
        <v>6556787</v>
      </c>
      <c r="H186" s="96"/>
      <c r="I186" s="96" t="n">
        <f aca="false">9446100-2889313</f>
        <v>6556787</v>
      </c>
      <c r="J186" s="96" t="n">
        <f aca="false">9827400-2889313</f>
        <v>6938087</v>
      </c>
      <c r="K186" s="96"/>
      <c r="L186" s="96"/>
      <c r="M186" s="96" t="n">
        <f aca="false">9446100-2889313</f>
        <v>6556787</v>
      </c>
      <c r="N186" s="96" t="n">
        <f aca="false">5257212+709400</f>
        <v>5966612</v>
      </c>
      <c r="O186" s="96" t="n">
        <f aca="false">9446100-2889313+N186</f>
        <v>12523399</v>
      </c>
      <c r="P186" s="96" t="n">
        <f aca="false">9827400-2889313</f>
        <v>6938087</v>
      </c>
      <c r="Q186" s="96" t="n">
        <f aca="false">9983800-2889313</f>
        <v>7094487</v>
      </c>
      <c r="R186" s="96" t="n">
        <v>0</v>
      </c>
      <c r="S186" s="96"/>
      <c r="T186" s="96"/>
      <c r="U186" s="96" t="n">
        <v>10177501.38</v>
      </c>
      <c r="V186" s="96" t="n">
        <f aca="false">9827400-2889313</f>
        <v>6938087</v>
      </c>
      <c r="W186" s="96"/>
      <c r="X186" s="96" t="n">
        <v>10177501.38</v>
      </c>
      <c r="Y186" s="96" t="n">
        <f aca="false">9983800-2889313</f>
        <v>7094487</v>
      </c>
      <c r="Z186" s="96"/>
      <c r="AA186" s="96" t="n">
        <f aca="false">X186*100/U186</f>
        <v>100</v>
      </c>
      <c r="AB186" s="96" t="n">
        <f aca="false">AA186+X186</f>
        <v>10177601.38</v>
      </c>
      <c r="AC186" s="96" t="n">
        <f aca="false">9983800-2889313</f>
        <v>7094487</v>
      </c>
      <c r="AD186" s="96"/>
      <c r="AE186" s="96" t="n">
        <f aca="false">9983800-2889313</f>
        <v>7094487</v>
      </c>
      <c r="AF186" s="96"/>
      <c r="AG186" s="96" t="n">
        <f aca="false">AF186+AE186</f>
        <v>7094487</v>
      </c>
    </row>
    <row r="187" customFormat="false" ht="37.5" hidden="false" customHeight="true" outlineLevel="0" collapsed="false">
      <c r="A187" s="60" t="s">
        <v>262</v>
      </c>
      <c r="B187" s="91" t="s">
        <v>210</v>
      </c>
      <c r="C187" s="91" t="s">
        <v>87</v>
      </c>
      <c r="D187" s="91" t="s">
        <v>79</v>
      </c>
      <c r="E187" s="91" t="s">
        <v>272</v>
      </c>
      <c r="F187" s="91"/>
      <c r="G187" s="96" t="n">
        <f aca="false">G188</f>
        <v>2889313</v>
      </c>
      <c r="H187" s="96" t="n">
        <f aca="false">H188</f>
        <v>0</v>
      </c>
      <c r="I187" s="96" t="n">
        <f aca="false">I188</f>
        <v>2889313</v>
      </c>
      <c r="J187" s="96" t="n">
        <f aca="false">J188</f>
        <v>2889313</v>
      </c>
      <c r="K187" s="96" t="n">
        <f aca="false">K188</f>
        <v>0</v>
      </c>
      <c r="L187" s="96" t="n">
        <f aca="false">L188</f>
        <v>0</v>
      </c>
      <c r="M187" s="96" t="n">
        <f aca="false">M188</f>
        <v>2889313</v>
      </c>
      <c r="N187" s="96" t="n">
        <f aca="false">N188</f>
        <v>0</v>
      </c>
      <c r="O187" s="96" t="n">
        <f aca="false">O188</f>
        <v>2889313</v>
      </c>
      <c r="P187" s="96" t="n">
        <f aca="false">P188</f>
        <v>2889313</v>
      </c>
      <c r="Q187" s="96" t="n">
        <f aca="false">Q188</f>
        <v>2889313</v>
      </c>
      <c r="R187" s="96" t="n">
        <f aca="false">R188</f>
        <v>0</v>
      </c>
      <c r="S187" s="96" t="n">
        <f aca="false">S188</f>
        <v>0</v>
      </c>
      <c r="T187" s="96" t="n">
        <f aca="false">T188</f>
        <v>0</v>
      </c>
      <c r="U187" s="96" t="n">
        <f aca="false">U188</f>
        <v>2731748.62</v>
      </c>
      <c r="V187" s="96" t="n">
        <f aca="false">V188</f>
        <v>2889313</v>
      </c>
      <c r="W187" s="96" t="n">
        <f aca="false">W188</f>
        <v>0</v>
      </c>
      <c r="X187" s="96" t="n">
        <f aca="false">X188</f>
        <v>2731748.62</v>
      </c>
      <c r="Y187" s="96" t="n">
        <f aca="false">Y188</f>
        <v>2889313</v>
      </c>
      <c r="Z187" s="96" t="n">
        <f aca="false">Z188</f>
        <v>0</v>
      </c>
      <c r="AA187" s="96" t="n">
        <f aca="false">X187*100/U187</f>
        <v>100</v>
      </c>
      <c r="AB187" s="96" t="n">
        <f aca="false">AA187+X187</f>
        <v>2731848.62</v>
      </c>
      <c r="AC187" s="96" t="n">
        <f aca="false">AC188</f>
        <v>2889313</v>
      </c>
      <c r="AD187" s="96" t="n">
        <f aca="false">AD188</f>
        <v>0</v>
      </c>
      <c r="AE187" s="96" t="n">
        <f aca="false">AE188</f>
        <v>2889313</v>
      </c>
      <c r="AF187" s="96" t="n">
        <f aca="false">AF188</f>
        <v>0</v>
      </c>
      <c r="AG187" s="96" t="n">
        <f aca="false">AF187+AE187</f>
        <v>2889313</v>
      </c>
    </row>
    <row r="188" customFormat="false" ht="35.25" hidden="false" customHeight="true" outlineLevel="0" collapsed="false">
      <c r="A188" s="60" t="s">
        <v>178</v>
      </c>
      <c r="B188" s="91" t="s">
        <v>210</v>
      </c>
      <c r="C188" s="91" t="s">
        <v>87</v>
      </c>
      <c r="D188" s="91" t="s">
        <v>79</v>
      </c>
      <c r="E188" s="91" t="s">
        <v>272</v>
      </c>
      <c r="F188" s="91" t="s">
        <v>179</v>
      </c>
      <c r="G188" s="96" t="n">
        <f aca="false">G189</f>
        <v>2889313</v>
      </c>
      <c r="H188" s="96" t="n">
        <f aca="false">H189</f>
        <v>0</v>
      </c>
      <c r="I188" s="96" t="n">
        <f aca="false">I189</f>
        <v>2889313</v>
      </c>
      <c r="J188" s="96" t="n">
        <f aca="false">J189</f>
        <v>2889313</v>
      </c>
      <c r="K188" s="96" t="n">
        <f aca="false">K189</f>
        <v>0</v>
      </c>
      <c r="L188" s="96" t="n">
        <f aca="false">L189</f>
        <v>0</v>
      </c>
      <c r="M188" s="96" t="n">
        <f aca="false">M189</f>
        <v>2889313</v>
      </c>
      <c r="N188" s="96" t="n">
        <f aca="false">N189</f>
        <v>0</v>
      </c>
      <c r="O188" s="96" t="n">
        <f aca="false">O189</f>
        <v>2889313</v>
      </c>
      <c r="P188" s="96" t="n">
        <f aca="false">P189</f>
        <v>2889313</v>
      </c>
      <c r="Q188" s="96" t="n">
        <f aca="false">Q189</f>
        <v>2889313</v>
      </c>
      <c r="R188" s="96" t="n">
        <f aca="false">R189</f>
        <v>0</v>
      </c>
      <c r="S188" s="96" t="n">
        <f aca="false">S189</f>
        <v>0</v>
      </c>
      <c r="T188" s="96" t="n">
        <f aca="false">T189</f>
        <v>0</v>
      </c>
      <c r="U188" s="96" t="n">
        <f aca="false">U189</f>
        <v>2731748.62</v>
      </c>
      <c r="V188" s="96" t="n">
        <f aca="false">V189</f>
        <v>2889313</v>
      </c>
      <c r="W188" s="96" t="n">
        <f aca="false">W189</f>
        <v>0</v>
      </c>
      <c r="X188" s="96" t="n">
        <f aca="false">X189</f>
        <v>2731748.62</v>
      </c>
      <c r="Y188" s="96" t="n">
        <f aca="false">Y189</f>
        <v>2889313</v>
      </c>
      <c r="Z188" s="96" t="n">
        <f aca="false">Z189</f>
        <v>0</v>
      </c>
      <c r="AA188" s="96" t="n">
        <f aca="false">X188*100/U188</f>
        <v>100</v>
      </c>
      <c r="AB188" s="96" t="n">
        <f aca="false">AA188+X188</f>
        <v>2731848.62</v>
      </c>
      <c r="AC188" s="96" t="n">
        <f aca="false">AC189</f>
        <v>2889313</v>
      </c>
      <c r="AD188" s="96" t="n">
        <f aca="false">AD189</f>
        <v>0</v>
      </c>
      <c r="AE188" s="96" t="n">
        <f aca="false">AE189</f>
        <v>2889313</v>
      </c>
      <c r="AF188" s="96" t="n">
        <f aca="false">AF189</f>
        <v>0</v>
      </c>
      <c r="AG188" s="96" t="n">
        <f aca="false">AF188+AE188</f>
        <v>2889313</v>
      </c>
    </row>
    <row r="189" customFormat="false" ht="18.75" hidden="false" customHeight="true" outlineLevel="0" collapsed="false">
      <c r="A189" s="60" t="s">
        <v>217</v>
      </c>
      <c r="B189" s="91" t="s">
        <v>210</v>
      </c>
      <c r="C189" s="91" t="s">
        <v>87</v>
      </c>
      <c r="D189" s="91" t="s">
        <v>79</v>
      </c>
      <c r="E189" s="91" t="s">
        <v>272</v>
      </c>
      <c r="F189" s="91" t="s">
        <v>218</v>
      </c>
      <c r="G189" s="96" t="n">
        <v>2889313</v>
      </c>
      <c r="H189" s="96"/>
      <c r="I189" s="96" t="n">
        <v>2889313</v>
      </c>
      <c r="J189" s="96" t="n">
        <v>2889313</v>
      </c>
      <c r="K189" s="96"/>
      <c r="L189" s="96"/>
      <c r="M189" s="96" t="n">
        <v>2889313</v>
      </c>
      <c r="N189" s="96"/>
      <c r="O189" s="96" t="n">
        <v>2889313</v>
      </c>
      <c r="P189" s="96" t="n">
        <v>2889313</v>
      </c>
      <c r="Q189" s="96" t="n">
        <v>2889313</v>
      </c>
      <c r="R189" s="96" t="n">
        <v>0</v>
      </c>
      <c r="S189" s="96"/>
      <c r="T189" s="96"/>
      <c r="U189" s="96" t="n">
        <v>2731748.62</v>
      </c>
      <c r="V189" s="96" t="n">
        <v>2889313</v>
      </c>
      <c r="W189" s="96"/>
      <c r="X189" s="96" t="n">
        <v>2731748.62</v>
      </c>
      <c r="Y189" s="96" t="n">
        <v>2889313</v>
      </c>
      <c r="Z189" s="96"/>
      <c r="AA189" s="96" t="n">
        <f aca="false">X189*100/U189</f>
        <v>100</v>
      </c>
      <c r="AB189" s="96" t="n">
        <f aca="false">AA189+X189</f>
        <v>2731848.62</v>
      </c>
      <c r="AC189" s="96" t="n">
        <v>2889313</v>
      </c>
      <c r="AD189" s="96"/>
      <c r="AE189" s="96" t="n">
        <v>2889313</v>
      </c>
      <c r="AF189" s="96"/>
      <c r="AG189" s="96" t="n">
        <f aca="false">AF189+AE189</f>
        <v>2889313</v>
      </c>
    </row>
    <row r="190" customFormat="false" ht="20.25" hidden="false" customHeight="true" outlineLevel="0" collapsed="false">
      <c r="A190" s="60" t="s">
        <v>117</v>
      </c>
      <c r="B190" s="91" t="s">
        <v>210</v>
      </c>
      <c r="C190" s="91" t="s">
        <v>87</v>
      </c>
      <c r="D190" s="91" t="s">
        <v>87</v>
      </c>
      <c r="E190" s="91"/>
      <c r="F190" s="91"/>
      <c r="G190" s="96" t="n">
        <f aca="false">G191+G202</f>
        <v>1077137.97</v>
      </c>
      <c r="H190" s="96" t="n">
        <f aca="false">H191+H202</f>
        <v>0</v>
      </c>
      <c r="I190" s="96" t="n">
        <f aca="false">I191+I202</f>
        <v>1077137.97</v>
      </c>
      <c r="J190" s="96" t="n">
        <f aca="false">J191+J202</f>
        <v>842724.34</v>
      </c>
      <c r="K190" s="96" t="n">
        <f aca="false">K191+K202</f>
        <v>0</v>
      </c>
      <c r="L190" s="96" t="n">
        <f aca="false">L191+L202</f>
        <v>0</v>
      </c>
      <c r="M190" s="96" t="e">
        <f aca="false">M191+M202</f>
        <v>#REF!</v>
      </c>
      <c r="N190" s="96" t="e">
        <f aca="false">N191+N202</f>
        <v>#REF!</v>
      </c>
      <c r="O190" s="96" t="e">
        <f aca="false">O191+O202</f>
        <v>#REF!</v>
      </c>
      <c r="P190" s="96" t="n">
        <f aca="false">P191+P202</f>
        <v>842724.34</v>
      </c>
      <c r="Q190" s="96" t="n">
        <f aca="false">Q191+Q202</f>
        <v>878184.6</v>
      </c>
      <c r="R190" s="96" t="n">
        <f aca="false">R191+R202</f>
        <v>0</v>
      </c>
      <c r="S190" s="96" t="n">
        <f aca="false">S191+S202</f>
        <v>0</v>
      </c>
      <c r="T190" s="96" t="e">
        <f aca="false">T191+T202</f>
        <v>#REF!</v>
      </c>
      <c r="U190" s="96" t="n">
        <f aca="false">U191+U202</f>
        <v>3013585.72</v>
      </c>
      <c r="V190" s="96" t="n">
        <f aca="false">V191+V202</f>
        <v>842724.34</v>
      </c>
      <c r="W190" s="96" t="n">
        <f aca="false">W191+W202</f>
        <v>0</v>
      </c>
      <c r="X190" s="96" t="n">
        <f aca="false">X191+X202</f>
        <v>3000715.06</v>
      </c>
      <c r="Y190" s="96" t="n">
        <f aca="false">Y191+Y202</f>
        <v>878184.6</v>
      </c>
      <c r="Z190" s="96" t="n">
        <f aca="false">Z191+Z202</f>
        <v>0</v>
      </c>
      <c r="AA190" s="96" t="n">
        <f aca="false">X190*100/U190</f>
        <v>99.57291209888</v>
      </c>
      <c r="AB190" s="96" t="n">
        <f aca="false">AA190+X190</f>
        <v>3000814.6329121</v>
      </c>
      <c r="AC190" s="96" t="n">
        <f aca="false">AC191+AC202</f>
        <v>878184.6</v>
      </c>
      <c r="AD190" s="96" t="n">
        <f aca="false">AD191+AD202</f>
        <v>0</v>
      </c>
      <c r="AE190" s="96" t="n">
        <f aca="false">AE191+AE202</f>
        <v>878184.6</v>
      </c>
      <c r="AF190" s="96" t="n">
        <f aca="false">AF191+AF202</f>
        <v>0</v>
      </c>
      <c r="AG190" s="96" t="n">
        <f aca="false">AF190+AE190</f>
        <v>878184.6</v>
      </c>
    </row>
    <row r="191" customFormat="false" ht="33.75" hidden="false" customHeight="true" outlineLevel="0" collapsed="false">
      <c r="A191" s="60" t="s">
        <v>211</v>
      </c>
      <c r="B191" s="91" t="s">
        <v>210</v>
      </c>
      <c r="C191" s="91" t="s">
        <v>87</v>
      </c>
      <c r="D191" s="91" t="s">
        <v>87</v>
      </c>
      <c r="E191" s="91" t="s">
        <v>212</v>
      </c>
      <c r="F191" s="91"/>
      <c r="G191" s="96" t="n">
        <f aca="false">G192</f>
        <v>802137.97</v>
      </c>
      <c r="H191" s="96" t="n">
        <f aca="false">H192</f>
        <v>0</v>
      </c>
      <c r="I191" s="96" t="n">
        <f aca="false">I192</f>
        <v>802137.97</v>
      </c>
      <c r="J191" s="96" t="n">
        <f aca="false">J192</f>
        <v>760224.34</v>
      </c>
      <c r="K191" s="96" t="n">
        <f aca="false">K192</f>
        <v>0</v>
      </c>
      <c r="L191" s="96" t="n">
        <f aca="false">L192</f>
        <v>0</v>
      </c>
      <c r="M191" s="96" t="n">
        <f aca="false">M192</f>
        <v>802137.97</v>
      </c>
      <c r="N191" s="96" t="n">
        <f aca="false">N192</f>
        <v>36942.03</v>
      </c>
      <c r="O191" s="96" t="n">
        <f aca="false">O192</f>
        <v>839080</v>
      </c>
      <c r="P191" s="96" t="n">
        <f aca="false">P192</f>
        <v>760224.34</v>
      </c>
      <c r="Q191" s="96" t="n">
        <f aca="false">Q192</f>
        <v>792434.6</v>
      </c>
      <c r="R191" s="96" t="n">
        <f aca="false">R192</f>
        <v>0</v>
      </c>
      <c r="S191" s="96" t="n">
        <f aca="false">S192</f>
        <v>0</v>
      </c>
      <c r="T191" s="96" t="n">
        <f aca="false">T192</f>
        <v>63954</v>
      </c>
      <c r="U191" s="96" t="n">
        <f aca="false">U192</f>
        <v>2410522.67</v>
      </c>
      <c r="V191" s="96" t="n">
        <f aca="false">V192</f>
        <v>760224.34</v>
      </c>
      <c r="W191" s="96" t="n">
        <f aca="false">W192</f>
        <v>0</v>
      </c>
      <c r="X191" s="96" t="n">
        <f aca="false">X192</f>
        <v>2397652.01</v>
      </c>
      <c r="Y191" s="96" t="n">
        <f aca="false">Y192</f>
        <v>792434.6</v>
      </c>
      <c r="Z191" s="96" t="n">
        <f aca="false">Z192</f>
        <v>0</v>
      </c>
      <c r="AA191" s="96" t="n">
        <f aca="false">X191*100/U191</f>
        <v>99.4660635155943</v>
      </c>
      <c r="AB191" s="96" t="n">
        <f aca="false">AA191+X191</f>
        <v>2397751.47606352</v>
      </c>
      <c r="AC191" s="96" t="n">
        <f aca="false">AC192</f>
        <v>792434.6</v>
      </c>
      <c r="AD191" s="96" t="n">
        <f aca="false">AD192</f>
        <v>0</v>
      </c>
      <c r="AE191" s="96" t="n">
        <f aca="false">AE192</f>
        <v>792434.6</v>
      </c>
      <c r="AF191" s="96" t="n">
        <f aca="false">AF192</f>
        <v>0</v>
      </c>
      <c r="AG191" s="96" t="n">
        <f aca="false">AF191+AE191</f>
        <v>792434.6</v>
      </c>
    </row>
    <row r="192" customFormat="false" ht="32.25" hidden="false" customHeight="true" outlineLevel="0" collapsed="false">
      <c r="A192" s="56" t="s">
        <v>235</v>
      </c>
      <c r="B192" s="91" t="s">
        <v>210</v>
      </c>
      <c r="C192" s="91" t="s">
        <v>87</v>
      </c>
      <c r="D192" s="91" t="s">
        <v>87</v>
      </c>
      <c r="E192" s="91" t="s">
        <v>236</v>
      </c>
      <c r="F192" s="91"/>
      <c r="G192" s="96" t="n">
        <f aca="false">G193+G199</f>
        <v>802137.97</v>
      </c>
      <c r="H192" s="96" t="n">
        <f aca="false">H193+H199</f>
        <v>0</v>
      </c>
      <c r="I192" s="96" t="n">
        <f aca="false">I193+I199</f>
        <v>802137.97</v>
      </c>
      <c r="J192" s="96" t="n">
        <f aca="false">J193+J199</f>
        <v>760224.34</v>
      </c>
      <c r="K192" s="96" t="n">
        <f aca="false">K193+K199</f>
        <v>0</v>
      </c>
      <c r="L192" s="96" t="n">
        <f aca="false">L193+L199</f>
        <v>0</v>
      </c>
      <c r="M192" s="96" t="n">
        <f aca="false">M193+M199</f>
        <v>802137.97</v>
      </c>
      <c r="N192" s="96" t="n">
        <f aca="false">N193+N199</f>
        <v>36942.03</v>
      </c>
      <c r="O192" s="96" t="n">
        <f aca="false">O193+O199</f>
        <v>839080</v>
      </c>
      <c r="P192" s="96" t="n">
        <f aca="false">P193+P199</f>
        <v>760224.34</v>
      </c>
      <c r="Q192" s="96" t="n">
        <f aca="false">Q193+Q199</f>
        <v>792434.6</v>
      </c>
      <c r="R192" s="96" t="n">
        <f aca="false">R193+R199</f>
        <v>0</v>
      </c>
      <c r="S192" s="96" t="n">
        <f aca="false">S193+S199</f>
        <v>0</v>
      </c>
      <c r="T192" s="96" t="n">
        <f aca="false">T193+T199</f>
        <v>63954</v>
      </c>
      <c r="U192" s="96" t="n">
        <f aca="false">U193+U199+U196</f>
        <v>2410522.67</v>
      </c>
      <c r="V192" s="96" t="n">
        <f aca="false">V193+V199+V196</f>
        <v>760224.34</v>
      </c>
      <c r="W192" s="96" t="n">
        <f aca="false">W193+W199+W196</f>
        <v>0</v>
      </c>
      <c r="X192" s="96" t="n">
        <f aca="false">X193+X199+X196</f>
        <v>2397652.01</v>
      </c>
      <c r="Y192" s="96" t="n">
        <f aca="false">Y193+Y199</f>
        <v>792434.6</v>
      </c>
      <c r="Z192" s="96" t="n">
        <f aca="false">Z193+Z199</f>
        <v>0</v>
      </c>
      <c r="AA192" s="96" t="n">
        <f aca="false">X192*100/U192</f>
        <v>99.4660635155943</v>
      </c>
      <c r="AB192" s="96" t="n">
        <f aca="false">AA192+X192</f>
        <v>2397751.47606352</v>
      </c>
      <c r="AC192" s="96" t="n">
        <f aca="false">AC193+AC199</f>
        <v>792434.6</v>
      </c>
      <c r="AD192" s="96" t="n">
        <f aca="false">AD193+AD199</f>
        <v>0</v>
      </c>
      <c r="AE192" s="96" t="n">
        <f aca="false">AE193+AE199</f>
        <v>792434.6</v>
      </c>
      <c r="AF192" s="96" t="n">
        <f aca="false">AF193+AF199</f>
        <v>0</v>
      </c>
      <c r="AG192" s="96" t="n">
        <f aca="false">AF192+AE192</f>
        <v>792434.6</v>
      </c>
    </row>
    <row r="193" customFormat="false" ht="33.75" hidden="false" customHeight="true" outlineLevel="0" collapsed="false">
      <c r="A193" s="105" t="s">
        <v>273</v>
      </c>
      <c r="B193" s="106" t="s">
        <v>210</v>
      </c>
      <c r="C193" s="106" t="s">
        <v>87</v>
      </c>
      <c r="D193" s="106" t="s">
        <v>87</v>
      </c>
      <c r="E193" s="106" t="s">
        <v>274</v>
      </c>
      <c r="F193" s="106"/>
      <c r="G193" s="104" t="n">
        <f aca="false">G194</f>
        <v>100000</v>
      </c>
      <c r="H193" s="104" t="n">
        <f aca="false">H194</f>
        <v>0</v>
      </c>
      <c r="I193" s="104" t="n">
        <f aca="false">I194</f>
        <v>100000</v>
      </c>
      <c r="J193" s="104" t="n">
        <f aca="false">J194</f>
        <v>30000</v>
      </c>
      <c r="K193" s="104" t="n">
        <f aca="false">K194</f>
        <v>0</v>
      </c>
      <c r="L193" s="104" t="n">
        <f aca="false">L194</f>
        <v>0</v>
      </c>
      <c r="M193" s="104" t="n">
        <f aca="false">M194</f>
        <v>100000</v>
      </c>
      <c r="N193" s="104" t="n">
        <f aca="false">N194</f>
        <v>0</v>
      </c>
      <c r="O193" s="104" t="n">
        <f aca="false">O194</f>
        <v>100000</v>
      </c>
      <c r="P193" s="104" t="n">
        <f aca="false">P194</f>
        <v>30000</v>
      </c>
      <c r="Q193" s="104" t="n">
        <f aca="false">Q194</f>
        <v>33000</v>
      </c>
      <c r="R193" s="104" t="n">
        <f aca="false">R194</f>
        <v>0</v>
      </c>
      <c r="S193" s="104" t="n">
        <f aca="false">S194</f>
        <v>0</v>
      </c>
      <c r="T193" s="104" t="n">
        <f aca="false">T194</f>
        <v>63954</v>
      </c>
      <c r="U193" s="104" t="n">
        <f aca="false">U194</f>
        <v>191594.4</v>
      </c>
      <c r="V193" s="104" t="n">
        <f aca="false">V194</f>
        <v>30000</v>
      </c>
      <c r="W193" s="104" t="n">
        <f aca="false">W194</f>
        <v>0</v>
      </c>
      <c r="X193" s="104" t="n">
        <f aca="false">X194</f>
        <v>191594.4</v>
      </c>
      <c r="Y193" s="104" t="n">
        <f aca="false">Y194</f>
        <v>33000</v>
      </c>
      <c r="Z193" s="104" t="n">
        <f aca="false">Z194</f>
        <v>0</v>
      </c>
      <c r="AA193" s="96" t="n">
        <f aca="false">X193*100/U193</f>
        <v>100</v>
      </c>
      <c r="AB193" s="96" t="n">
        <f aca="false">AA193+X193</f>
        <v>191694.4</v>
      </c>
      <c r="AC193" s="104" t="n">
        <f aca="false">AC194</f>
        <v>33000</v>
      </c>
      <c r="AD193" s="104" t="n">
        <f aca="false">AD194</f>
        <v>0</v>
      </c>
      <c r="AE193" s="104" t="n">
        <f aca="false">AE194</f>
        <v>33000</v>
      </c>
      <c r="AF193" s="104" t="n">
        <f aca="false">AF194</f>
        <v>0</v>
      </c>
      <c r="AG193" s="96" t="n">
        <f aca="false">AF193+AE193</f>
        <v>33000</v>
      </c>
    </row>
    <row r="194" customFormat="false" ht="31.5" hidden="false" customHeight="false" outlineLevel="0" collapsed="false">
      <c r="A194" s="107" t="s">
        <v>178</v>
      </c>
      <c r="B194" s="106" t="s">
        <v>210</v>
      </c>
      <c r="C194" s="106" t="s">
        <v>87</v>
      </c>
      <c r="D194" s="106" t="s">
        <v>87</v>
      </c>
      <c r="E194" s="106" t="s">
        <v>274</v>
      </c>
      <c r="F194" s="106" t="s">
        <v>179</v>
      </c>
      <c r="G194" s="104" t="n">
        <f aca="false">G195</f>
        <v>100000</v>
      </c>
      <c r="H194" s="104" t="n">
        <f aca="false">H195</f>
        <v>0</v>
      </c>
      <c r="I194" s="104" t="n">
        <f aca="false">I195</f>
        <v>100000</v>
      </c>
      <c r="J194" s="104" t="n">
        <f aca="false">J195</f>
        <v>30000</v>
      </c>
      <c r="K194" s="104" t="n">
        <f aca="false">K195</f>
        <v>0</v>
      </c>
      <c r="L194" s="104" t="n">
        <f aca="false">L195</f>
        <v>0</v>
      </c>
      <c r="M194" s="104" t="n">
        <f aca="false">M195</f>
        <v>100000</v>
      </c>
      <c r="N194" s="104" t="n">
        <f aca="false">N195</f>
        <v>0</v>
      </c>
      <c r="O194" s="104" t="n">
        <f aca="false">O195</f>
        <v>100000</v>
      </c>
      <c r="P194" s="104" t="n">
        <f aca="false">P195</f>
        <v>30000</v>
      </c>
      <c r="Q194" s="104" t="n">
        <f aca="false">Q195</f>
        <v>33000</v>
      </c>
      <c r="R194" s="104" t="n">
        <f aca="false">R195</f>
        <v>0</v>
      </c>
      <c r="S194" s="104" t="n">
        <f aca="false">S195</f>
        <v>0</v>
      </c>
      <c r="T194" s="104" t="n">
        <f aca="false">T195</f>
        <v>63954</v>
      </c>
      <c r="U194" s="104" t="n">
        <f aca="false">U195</f>
        <v>191594.4</v>
      </c>
      <c r="V194" s="104" t="n">
        <f aca="false">V195</f>
        <v>30000</v>
      </c>
      <c r="W194" s="104" t="n">
        <f aca="false">W195</f>
        <v>0</v>
      </c>
      <c r="X194" s="104" t="n">
        <f aca="false">X195</f>
        <v>191594.4</v>
      </c>
      <c r="Y194" s="104" t="n">
        <f aca="false">Y195</f>
        <v>33000</v>
      </c>
      <c r="Z194" s="104" t="n">
        <f aca="false">Z195</f>
        <v>0</v>
      </c>
      <c r="AA194" s="96" t="n">
        <f aca="false">X194*100/U194</f>
        <v>100</v>
      </c>
      <c r="AB194" s="96" t="n">
        <f aca="false">AA194+X194</f>
        <v>191694.4</v>
      </c>
      <c r="AC194" s="104" t="n">
        <f aca="false">AC195</f>
        <v>33000</v>
      </c>
      <c r="AD194" s="104" t="n">
        <f aca="false">AD195</f>
        <v>0</v>
      </c>
      <c r="AE194" s="104" t="n">
        <f aca="false">AE195</f>
        <v>33000</v>
      </c>
      <c r="AF194" s="104" t="n">
        <f aca="false">AF195</f>
        <v>0</v>
      </c>
      <c r="AG194" s="96" t="n">
        <f aca="false">AF194+AE194</f>
        <v>33000</v>
      </c>
    </row>
    <row r="195" customFormat="false" ht="15.75" hidden="false" customHeight="false" outlineLevel="0" collapsed="false">
      <c r="A195" s="107" t="s">
        <v>217</v>
      </c>
      <c r="B195" s="106" t="s">
        <v>210</v>
      </c>
      <c r="C195" s="106" t="s">
        <v>87</v>
      </c>
      <c r="D195" s="106" t="s">
        <v>87</v>
      </c>
      <c r="E195" s="106" t="s">
        <v>274</v>
      </c>
      <c r="F195" s="106" t="s">
        <v>218</v>
      </c>
      <c r="G195" s="104" t="n">
        <v>100000</v>
      </c>
      <c r="H195" s="104"/>
      <c r="I195" s="104" t="n">
        <v>100000</v>
      </c>
      <c r="J195" s="104" t="n">
        <v>30000</v>
      </c>
      <c r="K195" s="104"/>
      <c r="L195" s="104"/>
      <c r="M195" s="104" t="n">
        <v>100000</v>
      </c>
      <c r="N195" s="104"/>
      <c r="O195" s="104" t="n">
        <v>100000</v>
      </c>
      <c r="P195" s="104" t="n">
        <v>30000</v>
      </c>
      <c r="Q195" s="104" t="n">
        <v>33000</v>
      </c>
      <c r="R195" s="104" t="n">
        <v>0</v>
      </c>
      <c r="S195" s="104"/>
      <c r="T195" s="104" t="n">
        <f aca="false">7000+56954</f>
        <v>63954</v>
      </c>
      <c r="U195" s="96" t="n">
        <v>191594.4</v>
      </c>
      <c r="V195" s="104" t="n">
        <v>30000</v>
      </c>
      <c r="W195" s="104"/>
      <c r="X195" s="104" t="n">
        <v>191594.4</v>
      </c>
      <c r="Y195" s="104" t="n">
        <v>33000</v>
      </c>
      <c r="Z195" s="104"/>
      <c r="AA195" s="96" t="n">
        <f aca="false">X195*100/U195</f>
        <v>100</v>
      </c>
      <c r="AB195" s="96" t="n">
        <f aca="false">AA195+X195</f>
        <v>191694.4</v>
      </c>
      <c r="AC195" s="104" t="n">
        <v>33000</v>
      </c>
      <c r="AD195" s="104"/>
      <c r="AE195" s="104" t="n">
        <v>33000</v>
      </c>
      <c r="AF195" s="104"/>
      <c r="AG195" s="96" t="n">
        <f aca="false">AF195+AE195</f>
        <v>33000</v>
      </c>
    </row>
    <row r="196" customFormat="false" ht="47.25" hidden="false" customHeight="false" outlineLevel="0" collapsed="false">
      <c r="A196" s="56" t="s">
        <v>275</v>
      </c>
      <c r="B196" s="91" t="s">
        <v>210</v>
      </c>
      <c r="C196" s="91" t="s">
        <v>87</v>
      </c>
      <c r="D196" s="91" t="s">
        <v>87</v>
      </c>
      <c r="E196" s="91" t="s">
        <v>276</v>
      </c>
      <c r="F196" s="91"/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  <c r="Q196" s="104"/>
      <c r="R196" s="104"/>
      <c r="S196" s="104"/>
      <c r="T196" s="104"/>
      <c r="U196" s="96" t="n">
        <f aca="false">U197</f>
        <v>1465656.17</v>
      </c>
      <c r="V196" s="104"/>
      <c r="W196" s="104"/>
      <c r="X196" s="96" t="n">
        <f aca="false">X197</f>
        <v>1452785.51</v>
      </c>
      <c r="Y196" s="104"/>
      <c r="Z196" s="104"/>
      <c r="AA196" s="96" t="n">
        <f aca="false">X196*100/U196</f>
        <v>99.1218499765876</v>
      </c>
      <c r="AB196" s="96"/>
      <c r="AC196" s="104"/>
      <c r="AD196" s="104"/>
      <c r="AE196" s="104"/>
      <c r="AF196" s="104"/>
      <c r="AG196" s="96"/>
    </row>
    <row r="197" customFormat="false" ht="31.5" hidden="false" customHeight="false" outlineLevel="0" collapsed="false">
      <c r="A197" s="60" t="s">
        <v>178</v>
      </c>
      <c r="B197" s="91" t="s">
        <v>210</v>
      </c>
      <c r="C197" s="91" t="s">
        <v>87</v>
      </c>
      <c r="D197" s="91" t="s">
        <v>87</v>
      </c>
      <c r="E197" s="91" t="s">
        <v>276</v>
      </c>
      <c r="F197" s="91" t="s">
        <v>179</v>
      </c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  <c r="Q197" s="104"/>
      <c r="R197" s="104"/>
      <c r="S197" s="104"/>
      <c r="T197" s="104"/>
      <c r="U197" s="96" t="n">
        <f aca="false">U198</f>
        <v>1465656.17</v>
      </c>
      <c r="V197" s="104"/>
      <c r="W197" s="104"/>
      <c r="X197" s="96" t="n">
        <f aca="false">X198</f>
        <v>1452785.51</v>
      </c>
      <c r="Y197" s="104"/>
      <c r="Z197" s="104"/>
      <c r="AA197" s="96" t="n">
        <f aca="false">X197*100/U197</f>
        <v>99.1218499765876</v>
      </c>
      <c r="AB197" s="96"/>
      <c r="AC197" s="104"/>
      <c r="AD197" s="104"/>
      <c r="AE197" s="104"/>
      <c r="AF197" s="104"/>
      <c r="AG197" s="96"/>
    </row>
    <row r="198" customFormat="false" ht="15.75" hidden="false" customHeight="false" outlineLevel="0" collapsed="false">
      <c r="A198" s="60" t="s">
        <v>217</v>
      </c>
      <c r="B198" s="91" t="s">
        <v>210</v>
      </c>
      <c r="C198" s="91" t="s">
        <v>87</v>
      </c>
      <c r="D198" s="91" t="s">
        <v>87</v>
      </c>
      <c r="E198" s="91" t="s">
        <v>276</v>
      </c>
      <c r="F198" s="91" t="s">
        <v>218</v>
      </c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  <c r="Q198" s="104"/>
      <c r="R198" s="104"/>
      <c r="S198" s="104"/>
      <c r="T198" s="104"/>
      <c r="U198" s="96" t="n">
        <v>1465656.17</v>
      </c>
      <c r="V198" s="104"/>
      <c r="W198" s="104"/>
      <c r="X198" s="104" t="n">
        <v>1452785.51</v>
      </c>
      <c r="Y198" s="104"/>
      <c r="Z198" s="104"/>
      <c r="AA198" s="96" t="n">
        <f aca="false">X198*100/U198</f>
        <v>99.1218499765876</v>
      </c>
      <c r="AB198" s="96"/>
      <c r="AC198" s="104"/>
      <c r="AD198" s="104"/>
      <c r="AE198" s="104"/>
      <c r="AF198" s="104"/>
      <c r="AG198" s="96"/>
    </row>
    <row r="199" customFormat="false" ht="54.75" hidden="false" customHeight="true" outlineLevel="0" collapsed="false">
      <c r="A199" s="107" t="s">
        <v>277</v>
      </c>
      <c r="B199" s="106" t="s">
        <v>210</v>
      </c>
      <c r="C199" s="106" t="s">
        <v>87</v>
      </c>
      <c r="D199" s="106" t="s">
        <v>87</v>
      </c>
      <c r="E199" s="106" t="s">
        <v>278</v>
      </c>
      <c r="F199" s="106"/>
      <c r="G199" s="104" t="n">
        <f aca="false">G200</f>
        <v>702137.97</v>
      </c>
      <c r="H199" s="104" t="n">
        <f aca="false">H200</f>
        <v>0</v>
      </c>
      <c r="I199" s="104" t="n">
        <f aca="false">I200</f>
        <v>702137.97</v>
      </c>
      <c r="J199" s="104" t="n">
        <f aca="false">J200</f>
        <v>730224.34</v>
      </c>
      <c r="K199" s="104" t="n">
        <f aca="false">K200</f>
        <v>0</v>
      </c>
      <c r="L199" s="104" t="n">
        <f aca="false">L200</f>
        <v>0</v>
      </c>
      <c r="M199" s="104" t="n">
        <f aca="false">M200</f>
        <v>702137.97</v>
      </c>
      <c r="N199" s="104" t="n">
        <f aca="false">N200</f>
        <v>36942.03</v>
      </c>
      <c r="O199" s="104" t="n">
        <f aca="false">O200</f>
        <v>739080</v>
      </c>
      <c r="P199" s="104" t="n">
        <f aca="false">P200</f>
        <v>730224.34</v>
      </c>
      <c r="Q199" s="104" t="n">
        <f aca="false">Q200</f>
        <v>759434.6</v>
      </c>
      <c r="R199" s="104" t="n">
        <f aca="false">R200</f>
        <v>0</v>
      </c>
      <c r="S199" s="104" t="n">
        <f aca="false">S200</f>
        <v>0</v>
      </c>
      <c r="T199" s="104" t="n">
        <f aca="false">T200</f>
        <v>0</v>
      </c>
      <c r="U199" s="104" t="n">
        <f aca="false">U200</f>
        <v>753272.1</v>
      </c>
      <c r="V199" s="104" t="n">
        <f aca="false">V200</f>
        <v>730224.34</v>
      </c>
      <c r="W199" s="104" t="n">
        <f aca="false">W200</f>
        <v>0</v>
      </c>
      <c r="X199" s="104" t="n">
        <f aca="false">X200</f>
        <v>753272.1</v>
      </c>
      <c r="Y199" s="104" t="n">
        <f aca="false">Y200</f>
        <v>759434.6</v>
      </c>
      <c r="Z199" s="104" t="n">
        <f aca="false">Z200</f>
        <v>0</v>
      </c>
      <c r="AA199" s="96" t="n">
        <f aca="false">X199*100/U199</f>
        <v>100</v>
      </c>
      <c r="AB199" s="96" t="n">
        <f aca="false">AA199+X199</f>
        <v>753372.1</v>
      </c>
      <c r="AC199" s="104" t="n">
        <f aca="false">AC200</f>
        <v>759434.6</v>
      </c>
      <c r="AD199" s="104" t="n">
        <f aca="false">AD200</f>
        <v>0</v>
      </c>
      <c r="AE199" s="104" t="n">
        <f aca="false">AE200</f>
        <v>759434.6</v>
      </c>
      <c r="AF199" s="104" t="n">
        <f aca="false">AF200</f>
        <v>0</v>
      </c>
      <c r="AG199" s="96" t="n">
        <f aca="false">AF199+AE199</f>
        <v>759434.6</v>
      </c>
    </row>
    <row r="200" customFormat="false" ht="34.5" hidden="false" customHeight="true" outlineLevel="0" collapsed="false">
      <c r="A200" s="60" t="s">
        <v>178</v>
      </c>
      <c r="B200" s="91" t="s">
        <v>210</v>
      </c>
      <c r="C200" s="91" t="s">
        <v>87</v>
      </c>
      <c r="D200" s="91" t="s">
        <v>87</v>
      </c>
      <c r="E200" s="91" t="s">
        <v>278</v>
      </c>
      <c r="F200" s="91" t="s">
        <v>179</v>
      </c>
      <c r="G200" s="96" t="n">
        <f aca="false">G201</f>
        <v>702137.97</v>
      </c>
      <c r="H200" s="96" t="n">
        <f aca="false">H201</f>
        <v>0</v>
      </c>
      <c r="I200" s="96" t="n">
        <f aca="false">I201</f>
        <v>702137.97</v>
      </c>
      <c r="J200" s="96" t="n">
        <f aca="false">J201</f>
        <v>730224.34</v>
      </c>
      <c r="K200" s="96" t="n">
        <f aca="false">K201</f>
        <v>0</v>
      </c>
      <c r="L200" s="96" t="n">
        <f aca="false">L201</f>
        <v>0</v>
      </c>
      <c r="M200" s="96" t="n">
        <f aca="false">M201</f>
        <v>702137.97</v>
      </c>
      <c r="N200" s="96" t="n">
        <f aca="false">N201</f>
        <v>36942.03</v>
      </c>
      <c r="O200" s="96" t="n">
        <f aca="false">O201</f>
        <v>739080</v>
      </c>
      <c r="P200" s="96" t="n">
        <f aca="false">P201</f>
        <v>730224.34</v>
      </c>
      <c r="Q200" s="96" t="n">
        <f aca="false">Q201</f>
        <v>759434.6</v>
      </c>
      <c r="R200" s="96" t="n">
        <f aca="false">R201</f>
        <v>0</v>
      </c>
      <c r="S200" s="96" t="n">
        <f aca="false">S201</f>
        <v>0</v>
      </c>
      <c r="T200" s="96" t="n">
        <f aca="false">T201</f>
        <v>0</v>
      </c>
      <c r="U200" s="96" t="n">
        <f aca="false">U201</f>
        <v>753272.1</v>
      </c>
      <c r="V200" s="96" t="n">
        <f aca="false">V201</f>
        <v>730224.34</v>
      </c>
      <c r="W200" s="96" t="n">
        <f aca="false">W201</f>
        <v>0</v>
      </c>
      <c r="X200" s="96" t="n">
        <f aca="false">X201</f>
        <v>753272.1</v>
      </c>
      <c r="Y200" s="96" t="n">
        <f aca="false">Y201</f>
        <v>759434.6</v>
      </c>
      <c r="Z200" s="96" t="n">
        <f aca="false">Z201</f>
        <v>0</v>
      </c>
      <c r="AA200" s="96" t="n">
        <f aca="false">X200*100/U200</f>
        <v>100</v>
      </c>
      <c r="AB200" s="96" t="n">
        <f aca="false">AA200+X200</f>
        <v>753372.1</v>
      </c>
      <c r="AC200" s="96" t="n">
        <f aca="false">AC201</f>
        <v>759434.6</v>
      </c>
      <c r="AD200" s="96" t="n">
        <f aca="false">AD201</f>
        <v>0</v>
      </c>
      <c r="AE200" s="96" t="n">
        <f aca="false">AE201</f>
        <v>759434.6</v>
      </c>
      <c r="AF200" s="96" t="n">
        <f aca="false">AF201</f>
        <v>0</v>
      </c>
      <c r="AG200" s="96" t="n">
        <f aca="false">AF200+AE200</f>
        <v>759434.6</v>
      </c>
    </row>
    <row r="201" customFormat="false" ht="18.75" hidden="false" customHeight="true" outlineLevel="0" collapsed="false">
      <c r="A201" s="60" t="s">
        <v>217</v>
      </c>
      <c r="B201" s="91" t="s">
        <v>210</v>
      </c>
      <c r="C201" s="91" t="s">
        <v>87</v>
      </c>
      <c r="D201" s="91" t="s">
        <v>87</v>
      </c>
      <c r="E201" s="91" t="s">
        <v>278</v>
      </c>
      <c r="F201" s="91" t="s">
        <v>218</v>
      </c>
      <c r="G201" s="96" t="n">
        <v>702137.97</v>
      </c>
      <c r="H201" s="96"/>
      <c r="I201" s="96" t="n">
        <v>702137.97</v>
      </c>
      <c r="J201" s="96" t="n">
        <v>730224.34</v>
      </c>
      <c r="K201" s="96"/>
      <c r="L201" s="96"/>
      <c r="M201" s="96" t="n">
        <v>702137.97</v>
      </c>
      <c r="N201" s="96" t="n">
        <v>36942.03</v>
      </c>
      <c r="O201" s="96" t="n">
        <f aca="false">N201+M201</f>
        <v>739080</v>
      </c>
      <c r="P201" s="96" t="n">
        <v>730224.34</v>
      </c>
      <c r="Q201" s="96" t="n">
        <v>759434.6</v>
      </c>
      <c r="R201" s="96" t="n">
        <v>0</v>
      </c>
      <c r="S201" s="96"/>
      <c r="T201" s="96" t="n">
        <f aca="false">S201+R201</f>
        <v>0</v>
      </c>
      <c r="U201" s="96" t="n">
        <v>753272.1</v>
      </c>
      <c r="V201" s="96" t="n">
        <v>730224.34</v>
      </c>
      <c r="W201" s="96"/>
      <c r="X201" s="96" t="n">
        <v>753272.1</v>
      </c>
      <c r="Y201" s="96" t="n">
        <v>759434.6</v>
      </c>
      <c r="Z201" s="96"/>
      <c r="AA201" s="96" t="n">
        <f aca="false">X201*100/U201</f>
        <v>100</v>
      </c>
      <c r="AB201" s="96" t="n">
        <f aca="false">AA201+X201</f>
        <v>753372.1</v>
      </c>
      <c r="AC201" s="96" t="n">
        <v>759434.6</v>
      </c>
      <c r="AD201" s="96"/>
      <c r="AE201" s="96" t="n">
        <v>759434.6</v>
      </c>
      <c r="AF201" s="96"/>
      <c r="AG201" s="96" t="n">
        <f aca="false">AF201+AE201</f>
        <v>759434.6</v>
      </c>
    </row>
    <row r="202" customFormat="false" ht="33.75" hidden="false" customHeight="true" outlineLevel="0" collapsed="false">
      <c r="A202" s="56" t="s">
        <v>190</v>
      </c>
      <c r="B202" s="91" t="s">
        <v>210</v>
      </c>
      <c r="C202" s="91" t="s">
        <v>87</v>
      </c>
      <c r="D202" s="91" t="s">
        <v>87</v>
      </c>
      <c r="E202" s="91" t="s">
        <v>191</v>
      </c>
      <c r="F202" s="91"/>
      <c r="G202" s="96" t="n">
        <f aca="false">G203</f>
        <v>275000</v>
      </c>
      <c r="H202" s="96" t="n">
        <f aca="false">H203</f>
        <v>0</v>
      </c>
      <c r="I202" s="96" t="n">
        <f aca="false">I203</f>
        <v>275000</v>
      </c>
      <c r="J202" s="96" t="n">
        <f aca="false">J203</f>
        <v>82500</v>
      </c>
      <c r="K202" s="96" t="n">
        <f aca="false">K203</f>
        <v>0</v>
      </c>
      <c r="L202" s="96" t="n">
        <f aca="false">L203</f>
        <v>0</v>
      </c>
      <c r="M202" s="96" t="e">
        <f aca="false">M203+M206</f>
        <v>#REF!</v>
      </c>
      <c r="N202" s="96" t="e">
        <f aca="false">N203+N206</f>
        <v>#REF!</v>
      </c>
      <c r="O202" s="96" t="e">
        <f aca="false">O203+O206</f>
        <v>#REF!</v>
      </c>
      <c r="P202" s="96" t="n">
        <f aca="false">P203</f>
        <v>82500</v>
      </c>
      <c r="Q202" s="96" t="n">
        <f aca="false">Q203</f>
        <v>85750</v>
      </c>
      <c r="R202" s="96" t="n">
        <f aca="false">R203</f>
        <v>0</v>
      </c>
      <c r="S202" s="96" t="n">
        <f aca="false">S203</f>
        <v>0</v>
      </c>
      <c r="T202" s="96" t="e">
        <f aca="false">T203+T206</f>
        <v>#REF!</v>
      </c>
      <c r="U202" s="96" t="n">
        <f aca="false">U206+U203</f>
        <v>603063.05</v>
      </c>
      <c r="V202" s="96" t="n">
        <f aca="false">V203</f>
        <v>82500</v>
      </c>
      <c r="W202" s="96" t="n">
        <f aca="false">W203</f>
        <v>0</v>
      </c>
      <c r="X202" s="96" t="n">
        <f aca="false">X206+X203</f>
        <v>603063.05</v>
      </c>
      <c r="Y202" s="96" t="n">
        <f aca="false">Y203</f>
        <v>85750</v>
      </c>
      <c r="Z202" s="96" t="n">
        <f aca="false">Z203</f>
        <v>0</v>
      </c>
      <c r="AA202" s="96" t="n">
        <f aca="false">X202*100/U202</f>
        <v>100</v>
      </c>
      <c r="AB202" s="96" t="n">
        <f aca="false">AA202+X202</f>
        <v>603163.05</v>
      </c>
      <c r="AC202" s="96" t="n">
        <f aca="false">AC203</f>
        <v>85750</v>
      </c>
      <c r="AD202" s="96" t="n">
        <f aca="false">AD203</f>
        <v>0</v>
      </c>
      <c r="AE202" s="96" t="n">
        <f aca="false">AE203</f>
        <v>85750</v>
      </c>
      <c r="AF202" s="96" t="n">
        <f aca="false">AF203</f>
        <v>0</v>
      </c>
      <c r="AG202" s="96" t="n">
        <f aca="false">AF202+AE202</f>
        <v>85750</v>
      </c>
    </row>
    <row r="203" customFormat="false" ht="33.75" hidden="true" customHeight="true" outlineLevel="0" collapsed="false">
      <c r="A203" s="56" t="s">
        <v>279</v>
      </c>
      <c r="B203" s="91" t="s">
        <v>210</v>
      </c>
      <c r="C203" s="91" t="s">
        <v>87</v>
      </c>
      <c r="D203" s="91" t="s">
        <v>87</v>
      </c>
      <c r="E203" s="91" t="s">
        <v>280</v>
      </c>
      <c r="F203" s="91"/>
      <c r="G203" s="96" t="n">
        <f aca="false">G204</f>
        <v>275000</v>
      </c>
      <c r="H203" s="96" t="n">
        <f aca="false">H204</f>
        <v>0</v>
      </c>
      <c r="I203" s="96" t="n">
        <f aca="false">I204</f>
        <v>275000</v>
      </c>
      <c r="J203" s="96" t="n">
        <f aca="false">J204</f>
        <v>82500</v>
      </c>
      <c r="K203" s="96" t="n">
        <f aca="false">K204</f>
        <v>0</v>
      </c>
      <c r="L203" s="96" t="n">
        <f aca="false">L204</f>
        <v>0</v>
      </c>
      <c r="M203" s="96" t="n">
        <f aca="false">M204</f>
        <v>275000</v>
      </c>
      <c r="N203" s="96" t="n">
        <f aca="false">N204</f>
        <v>-122845</v>
      </c>
      <c r="O203" s="96" t="n">
        <f aca="false">O204</f>
        <v>152155</v>
      </c>
      <c r="P203" s="96" t="n">
        <f aca="false">P204</f>
        <v>82500</v>
      </c>
      <c r="Q203" s="96" t="n">
        <f aca="false">Q204</f>
        <v>85750</v>
      </c>
      <c r="R203" s="96" t="n">
        <f aca="false">R204</f>
        <v>0</v>
      </c>
      <c r="S203" s="96" t="n">
        <f aca="false">S204</f>
        <v>0</v>
      </c>
      <c r="T203" s="96" t="n">
        <f aca="false">T204</f>
        <v>0</v>
      </c>
      <c r="U203" s="96"/>
      <c r="V203" s="96" t="n">
        <f aca="false">V204</f>
        <v>82500</v>
      </c>
      <c r="W203" s="96" t="n">
        <f aca="false">W204</f>
        <v>0</v>
      </c>
      <c r="X203" s="96" t="n">
        <f aca="false">X204</f>
        <v>0</v>
      </c>
      <c r="Y203" s="96" t="n">
        <f aca="false">Y204</f>
        <v>85750</v>
      </c>
      <c r="Z203" s="96" t="n">
        <f aca="false">Z204</f>
        <v>0</v>
      </c>
      <c r="AA203" s="96" t="e">
        <f aca="false">X203*100/U203</f>
        <v>#DIV/0!</v>
      </c>
      <c r="AB203" s="96" t="e">
        <f aca="false">AA203+X203</f>
        <v>#DIV/0!</v>
      </c>
      <c r="AC203" s="96" t="n">
        <f aca="false">AC204</f>
        <v>85750</v>
      </c>
      <c r="AD203" s="96" t="n">
        <f aca="false">AD204</f>
        <v>0</v>
      </c>
      <c r="AE203" s="96" t="n">
        <f aca="false">AE204</f>
        <v>85750</v>
      </c>
      <c r="AF203" s="96" t="n">
        <f aca="false">AF204</f>
        <v>0</v>
      </c>
      <c r="AG203" s="96" t="n">
        <f aca="false">AF203+AE203</f>
        <v>85750</v>
      </c>
    </row>
    <row r="204" customFormat="false" ht="34.5" hidden="true" customHeight="true" outlineLevel="0" collapsed="false">
      <c r="A204" s="60" t="s">
        <v>178</v>
      </c>
      <c r="B204" s="91" t="s">
        <v>210</v>
      </c>
      <c r="C204" s="91" t="s">
        <v>87</v>
      </c>
      <c r="D204" s="91" t="s">
        <v>87</v>
      </c>
      <c r="E204" s="91" t="s">
        <v>280</v>
      </c>
      <c r="F204" s="91" t="s">
        <v>179</v>
      </c>
      <c r="G204" s="96" t="n">
        <f aca="false">G205</f>
        <v>275000</v>
      </c>
      <c r="H204" s="96" t="n">
        <f aca="false">H205</f>
        <v>0</v>
      </c>
      <c r="I204" s="96" t="n">
        <f aca="false">I205</f>
        <v>275000</v>
      </c>
      <c r="J204" s="96" t="n">
        <f aca="false">J205</f>
        <v>82500</v>
      </c>
      <c r="K204" s="96" t="n">
        <f aca="false">K205</f>
        <v>0</v>
      </c>
      <c r="L204" s="96" t="n">
        <f aca="false">L205</f>
        <v>0</v>
      </c>
      <c r="M204" s="96" t="n">
        <f aca="false">M205</f>
        <v>275000</v>
      </c>
      <c r="N204" s="96" t="n">
        <f aca="false">N205</f>
        <v>-122845</v>
      </c>
      <c r="O204" s="96" t="n">
        <f aca="false">O205</f>
        <v>152155</v>
      </c>
      <c r="P204" s="96" t="n">
        <f aca="false">P205</f>
        <v>82500</v>
      </c>
      <c r="Q204" s="96" t="n">
        <f aca="false">Q205</f>
        <v>85750</v>
      </c>
      <c r="R204" s="96" t="n">
        <f aca="false">R205</f>
        <v>0</v>
      </c>
      <c r="S204" s="96" t="n">
        <f aca="false">S205</f>
        <v>0</v>
      </c>
      <c r="T204" s="96" t="n">
        <f aca="false">T205</f>
        <v>0</v>
      </c>
      <c r="U204" s="96"/>
      <c r="V204" s="96" t="n">
        <f aca="false">V205</f>
        <v>82500</v>
      </c>
      <c r="W204" s="96" t="n">
        <f aca="false">W205</f>
        <v>0</v>
      </c>
      <c r="X204" s="96" t="n">
        <f aca="false">X205</f>
        <v>0</v>
      </c>
      <c r="Y204" s="96" t="n">
        <f aca="false">Y205</f>
        <v>85750</v>
      </c>
      <c r="Z204" s="96" t="n">
        <f aca="false">Z205</f>
        <v>0</v>
      </c>
      <c r="AA204" s="96" t="e">
        <f aca="false">X204*100/U204</f>
        <v>#DIV/0!</v>
      </c>
      <c r="AB204" s="96" t="e">
        <f aca="false">AA204+X204</f>
        <v>#DIV/0!</v>
      </c>
      <c r="AC204" s="96" t="n">
        <f aca="false">AC205</f>
        <v>85750</v>
      </c>
      <c r="AD204" s="96" t="n">
        <f aca="false">AD205</f>
        <v>0</v>
      </c>
      <c r="AE204" s="96" t="n">
        <f aca="false">AE205</f>
        <v>85750</v>
      </c>
      <c r="AF204" s="96" t="n">
        <f aca="false">AF205</f>
        <v>0</v>
      </c>
      <c r="AG204" s="96" t="n">
        <f aca="false">AF204+AE204</f>
        <v>85750</v>
      </c>
    </row>
    <row r="205" customFormat="false" ht="21" hidden="true" customHeight="true" outlineLevel="0" collapsed="false">
      <c r="A205" s="60" t="s">
        <v>217</v>
      </c>
      <c r="B205" s="91" t="s">
        <v>210</v>
      </c>
      <c r="C205" s="91" t="s">
        <v>87</v>
      </c>
      <c r="D205" s="91" t="s">
        <v>87</v>
      </c>
      <c r="E205" s="91" t="s">
        <v>280</v>
      </c>
      <c r="F205" s="91" t="s">
        <v>218</v>
      </c>
      <c r="G205" s="96" t="n">
        <f aca="false">140000+135000</f>
        <v>275000</v>
      </c>
      <c r="H205" s="96"/>
      <c r="I205" s="96" t="n">
        <f aca="false">140000+135000</f>
        <v>275000</v>
      </c>
      <c r="J205" s="96" t="n">
        <v>82500</v>
      </c>
      <c r="K205" s="96"/>
      <c r="L205" s="96"/>
      <c r="M205" s="96" t="n">
        <f aca="false">140000+135000</f>
        <v>275000</v>
      </c>
      <c r="N205" s="96" t="n">
        <v>-122845</v>
      </c>
      <c r="O205" s="96" t="n">
        <f aca="false">N205+M205</f>
        <v>152155</v>
      </c>
      <c r="P205" s="96" t="n">
        <v>82500</v>
      </c>
      <c r="Q205" s="96" t="n">
        <v>85750</v>
      </c>
      <c r="R205" s="96" t="n">
        <v>0</v>
      </c>
      <c r="S205" s="96"/>
      <c r="T205" s="96" t="n">
        <f aca="false">S205+R205</f>
        <v>0</v>
      </c>
      <c r="U205" s="96" t="n">
        <v>0</v>
      </c>
      <c r="V205" s="96" t="n">
        <v>82500</v>
      </c>
      <c r="W205" s="96"/>
      <c r="X205" s="96" t="n">
        <v>0</v>
      </c>
      <c r="Y205" s="96" t="n">
        <v>85750</v>
      </c>
      <c r="Z205" s="96"/>
      <c r="AA205" s="96" t="e">
        <f aca="false">X205*100/U205</f>
        <v>#DIV/0!</v>
      </c>
      <c r="AB205" s="96" t="e">
        <f aca="false">AA205+X205</f>
        <v>#DIV/0!</v>
      </c>
      <c r="AC205" s="96" t="n">
        <v>85750</v>
      </c>
      <c r="AD205" s="96"/>
      <c r="AE205" s="96" t="n">
        <v>85750</v>
      </c>
      <c r="AF205" s="96"/>
      <c r="AG205" s="96" t="n">
        <f aca="false">AF205+AE205</f>
        <v>85750</v>
      </c>
    </row>
    <row r="206" customFormat="false" ht="32.25" hidden="false" customHeight="true" outlineLevel="0" collapsed="false">
      <c r="A206" s="100" t="s">
        <v>192</v>
      </c>
      <c r="B206" s="91" t="s">
        <v>210</v>
      </c>
      <c r="C206" s="91" t="s">
        <v>87</v>
      </c>
      <c r="D206" s="91" t="s">
        <v>87</v>
      </c>
      <c r="E206" s="91" t="s">
        <v>193</v>
      </c>
      <c r="F206" s="91"/>
      <c r="G206" s="96"/>
      <c r="H206" s="96"/>
      <c r="I206" s="96"/>
      <c r="J206" s="96"/>
      <c r="K206" s="96"/>
      <c r="L206" s="96"/>
      <c r="M206" s="96" t="e">
        <f aca="false">#REF!+#REF!+M207</f>
        <v>#REF!</v>
      </c>
      <c r="N206" s="96" t="e">
        <f aca="false">#REF!+#REF!+N207</f>
        <v>#REF!</v>
      </c>
      <c r="O206" s="96" t="e">
        <f aca="false">#REF!+#REF!+O207</f>
        <v>#REF!</v>
      </c>
      <c r="P206" s="96"/>
      <c r="Q206" s="96"/>
      <c r="R206" s="96"/>
      <c r="S206" s="96"/>
      <c r="T206" s="96" t="e">
        <f aca="false">#REF!+#REF!+T207</f>
        <v>#REF!</v>
      </c>
      <c r="U206" s="96" t="n">
        <f aca="false">U207</f>
        <v>603063.05</v>
      </c>
      <c r="V206" s="96" t="n">
        <f aca="false">V207</f>
        <v>0</v>
      </c>
      <c r="W206" s="96" t="n">
        <f aca="false">W207</f>
        <v>0</v>
      </c>
      <c r="X206" s="96" t="n">
        <f aca="false">X207</f>
        <v>603063.05</v>
      </c>
      <c r="Y206" s="96"/>
      <c r="Z206" s="96"/>
      <c r="AA206" s="96" t="n">
        <f aca="false">X206*100/U206</f>
        <v>100</v>
      </c>
      <c r="AB206" s="96" t="n">
        <f aca="false">AA206+X206</f>
        <v>603163.05</v>
      </c>
      <c r="AC206" s="96"/>
      <c r="AD206" s="96"/>
      <c r="AE206" s="96"/>
      <c r="AF206" s="96"/>
      <c r="AG206" s="96" t="n">
        <f aca="false">AF206+AE206</f>
        <v>0</v>
      </c>
    </row>
    <row r="207" customFormat="false" ht="35.25" hidden="false" customHeight="true" outlineLevel="0" collapsed="false">
      <c r="A207" s="61" t="s">
        <v>178</v>
      </c>
      <c r="B207" s="91" t="s">
        <v>210</v>
      </c>
      <c r="C207" s="91" t="s">
        <v>87</v>
      </c>
      <c r="D207" s="91" t="s">
        <v>87</v>
      </c>
      <c r="E207" s="91" t="s">
        <v>193</v>
      </c>
      <c r="F207" s="91" t="s">
        <v>179</v>
      </c>
      <c r="G207" s="96"/>
      <c r="H207" s="96"/>
      <c r="I207" s="96"/>
      <c r="J207" s="96"/>
      <c r="K207" s="96"/>
      <c r="L207" s="96"/>
      <c r="M207" s="96" t="n">
        <f aca="false">M208</f>
        <v>0</v>
      </c>
      <c r="N207" s="96" t="n">
        <f aca="false">N208</f>
        <v>845747</v>
      </c>
      <c r="O207" s="96" t="n">
        <f aca="false">O208</f>
        <v>845747</v>
      </c>
      <c r="P207" s="96"/>
      <c r="Q207" s="96"/>
      <c r="R207" s="96"/>
      <c r="S207" s="96"/>
      <c r="T207" s="96" t="n">
        <f aca="false">T208</f>
        <v>0</v>
      </c>
      <c r="U207" s="96" t="n">
        <f aca="false">U208</f>
        <v>603063.05</v>
      </c>
      <c r="V207" s="96"/>
      <c r="W207" s="96"/>
      <c r="X207" s="96" t="n">
        <f aca="false">X208</f>
        <v>603063.05</v>
      </c>
      <c r="Y207" s="96"/>
      <c r="Z207" s="96"/>
      <c r="AA207" s="96" t="n">
        <f aca="false">X207*100/U207</f>
        <v>100</v>
      </c>
      <c r="AB207" s="96" t="n">
        <f aca="false">AA207+X207</f>
        <v>603163.05</v>
      </c>
      <c r="AC207" s="96"/>
      <c r="AD207" s="96"/>
      <c r="AE207" s="96"/>
      <c r="AF207" s="96"/>
      <c r="AG207" s="96" t="n">
        <f aca="false">AF207+AE207</f>
        <v>0</v>
      </c>
    </row>
    <row r="208" customFormat="false" ht="21" hidden="false" customHeight="true" outlineLevel="0" collapsed="false">
      <c r="A208" s="61" t="s">
        <v>217</v>
      </c>
      <c r="B208" s="91" t="s">
        <v>210</v>
      </c>
      <c r="C208" s="91" t="s">
        <v>87</v>
      </c>
      <c r="D208" s="91" t="s">
        <v>87</v>
      </c>
      <c r="E208" s="91" t="s">
        <v>193</v>
      </c>
      <c r="F208" s="91" t="s">
        <v>218</v>
      </c>
      <c r="G208" s="96"/>
      <c r="H208" s="96"/>
      <c r="I208" s="96"/>
      <c r="J208" s="96"/>
      <c r="K208" s="96"/>
      <c r="L208" s="96"/>
      <c r="M208" s="96" t="n">
        <v>0</v>
      </c>
      <c r="N208" s="96" t="n">
        <v>845747</v>
      </c>
      <c r="O208" s="96" t="n">
        <f aca="false">N208+M208</f>
        <v>845747</v>
      </c>
      <c r="P208" s="96"/>
      <c r="Q208" s="96"/>
      <c r="R208" s="96"/>
      <c r="S208" s="96"/>
      <c r="T208" s="96" t="n">
        <f aca="false">S208+R208</f>
        <v>0</v>
      </c>
      <c r="U208" s="96" t="n">
        <v>603063.05</v>
      </c>
      <c r="V208" s="96"/>
      <c r="W208" s="96"/>
      <c r="X208" s="96" t="n">
        <v>603063.05</v>
      </c>
      <c r="Y208" s="96"/>
      <c r="Z208" s="96"/>
      <c r="AA208" s="96" t="n">
        <f aca="false">X208*100/U208</f>
        <v>100</v>
      </c>
      <c r="AB208" s="96" t="n">
        <f aca="false">AA208+X208</f>
        <v>603163.05</v>
      </c>
      <c r="AC208" s="96"/>
      <c r="AD208" s="96"/>
      <c r="AE208" s="96"/>
      <c r="AF208" s="96"/>
      <c r="AG208" s="96" t="n">
        <f aca="false">AF208+AE208</f>
        <v>0</v>
      </c>
    </row>
    <row r="209" customFormat="false" ht="17.25" hidden="false" customHeight="true" outlineLevel="0" collapsed="false">
      <c r="A209" s="60" t="s">
        <v>118</v>
      </c>
      <c r="B209" s="91" t="s">
        <v>210</v>
      </c>
      <c r="C209" s="91" t="s">
        <v>87</v>
      </c>
      <c r="D209" s="91" t="s">
        <v>95</v>
      </c>
      <c r="E209" s="91"/>
      <c r="F209" s="91"/>
      <c r="G209" s="96" t="n">
        <f aca="false">G210+G219</f>
        <v>11936736</v>
      </c>
      <c r="H209" s="96" t="n">
        <f aca="false">H210+H219</f>
        <v>-15678</v>
      </c>
      <c r="I209" s="96" t="n">
        <f aca="false">I210+I219</f>
        <v>11921058</v>
      </c>
      <c r="J209" s="96" t="n">
        <f aca="false">J210+J219</f>
        <v>3169900</v>
      </c>
      <c r="K209" s="96" t="n">
        <f aca="false">K210+K219</f>
        <v>0</v>
      </c>
      <c r="L209" s="96" t="n">
        <f aca="false">L210+L219</f>
        <v>0</v>
      </c>
      <c r="M209" s="96" t="n">
        <f aca="false">M210+M219</f>
        <v>11921058</v>
      </c>
      <c r="N209" s="96" t="n">
        <f aca="false">N210+N219</f>
        <v>0</v>
      </c>
      <c r="O209" s="96" t="n">
        <f aca="false">O210+O219</f>
        <v>11921058</v>
      </c>
      <c r="P209" s="96" t="n">
        <f aca="false">P210+P219</f>
        <v>3169900</v>
      </c>
      <c r="Q209" s="96" t="n">
        <f aca="false">Q210+Q219</f>
        <v>3472800</v>
      </c>
      <c r="R209" s="96" t="n">
        <f aca="false">R210+R219</f>
        <v>0</v>
      </c>
      <c r="S209" s="96" t="n">
        <f aca="false">S210+S219</f>
        <v>0</v>
      </c>
      <c r="T209" s="96" t="n">
        <f aca="false">T210+T219</f>
        <v>0</v>
      </c>
      <c r="U209" s="96" t="n">
        <f aca="false">U210+U219</f>
        <v>11734903</v>
      </c>
      <c r="V209" s="96" t="n">
        <f aca="false">V210+V219</f>
        <v>10820583.55</v>
      </c>
      <c r="W209" s="96" t="n">
        <f aca="false">W210+W219</f>
        <v>0</v>
      </c>
      <c r="X209" s="96" t="n">
        <f aca="false">X210+X219</f>
        <v>11613740.52</v>
      </c>
      <c r="Y209" s="96" t="n">
        <f aca="false">Y210+Y219</f>
        <v>3472800</v>
      </c>
      <c r="Z209" s="96" t="n">
        <f aca="false">Z210+Z219</f>
        <v>0</v>
      </c>
      <c r="AA209" s="96" t="n">
        <f aca="false">X209*100/U209</f>
        <v>98.9675033530316</v>
      </c>
      <c r="AB209" s="96" t="n">
        <f aca="false">AA209+X209</f>
        <v>11613839.4875034</v>
      </c>
      <c r="AC209" s="96" t="n">
        <f aca="false">AC210+AC219</f>
        <v>3472800</v>
      </c>
      <c r="AD209" s="96" t="n">
        <f aca="false">AD210+AD219</f>
        <v>0</v>
      </c>
      <c r="AE209" s="96" t="n">
        <f aca="false">AE210+AE219</f>
        <v>3472800</v>
      </c>
      <c r="AF209" s="96" t="n">
        <f aca="false">AF210+AF219</f>
        <v>0</v>
      </c>
      <c r="AG209" s="96" t="n">
        <f aca="false">AF209+AE209</f>
        <v>3472800</v>
      </c>
    </row>
    <row r="210" customFormat="false" ht="35.25" hidden="false" customHeight="true" outlineLevel="0" collapsed="false">
      <c r="A210" s="60" t="s">
        <v>281</v>
      </c>
      <c r="B210" s="91" t="s">
        <v>210</v>
      </c>
      <c r="C210" s="91" t="s">
        <v>87</v>
      </c>
      <c r="D210" s="91" t="s">
        <v>95</v>
      </c>
      <c r="E210" s="91" t="s">
        <v>282</v>
      </c>
      <c r="F210" s="91"/>
      <c r="G210" s="96" t="n">
        <f aca="false">G211</f>
        <v>9513530</v>
      </c>
      <c r="H210" s="96" t="n">
        <f aca="false">H211</f>
        <v>-15678</v>
      </c>
      <c r="I210" s="96" t="n">
        <f aca="false">I211</f>
        <v>9497852</v>
      </c>
      <c r="J210" s="96" t="n">
        <f aca="false">J211</f>
        <v>2443500</v>
      </c>
      <c r="K210" s="96" t="n">
        <f aca="false">K211</f>
        <v>0</v>
      </c>
      <c r="L210" s="96" t="n">
        <f aca="false">L211</f>
        <v>0</v>
      </c>
      <c r="M210" s="96" t="n">
        <f aca="false">M211</f>
        <v>9497852</v>
      </c>
      <c r="N210" s="96" t="n">
        <f aca="false">N211</f>
        <v>0</v>
      </c>
      <c r="O210" s="96" t="n">
        <f aca="false">O211</f>
        <v>9497852</v>
      </c>
      <c r="P210" s="96" t="n">
        <f aca="false">P211</f>
        <v>2443500</v>
      </c>
      <c r="Q210" s="96" t="n">
        <f aca="false">Q211</f>
        <v>2673600</v>
      </c>
      <c r="R210" s="96" t="n">
        <f aca="false">R211</f>
        <v>0</v>
      </c>
      <c r="S210" s="96" t="n">
        <f aca="false">S211</f>
        <v>0</v>
      </c>
      <c r="T210" s="96" t="n">
        <f aca="false">T211</f>
        <v>0</v>
      </c>
      <c r="U210" s="96" t="n">
        <f aca="false">U211</f>
        <v>9864027</v>
      </c>
      <c r="V210" s="96" t="n">
        <f aca="false">V211</f>
        <v>9074831.24</v>
      </c>
      <c r="W210" s="96" t="n">
        <f aca="false">W211</f>
        <v>0</v>
      </c>
      <c r="X210" s="96" t="n">
        <f aca="false">X211</f>
        <v>9746913.21</v>
      </c>
      <c r="Y210" s="96" t="n">
        <f aca="false">Y211</f>
        <v>2673600</v>
      </c>
      <c r="Z210" s="96" t="n">
        <f aca="false">Z211</f>
        <v>0</v>
      </c>
      <c r="AA210" s="96" t="n">
        <f aca="false">X210*100/U210</f>
        <v>98.8127182741897</v>
      </c>
      <c r="AB210" s="96" t="n">
        <f aca="false">AA210+X210</f>
        <v>9747012.02271828</v>
      </c>
      <c r="AC210" s="96" t="n">
        <f aca="false">AC211</f>
        <v>2673600</v>
      </c>
      <c r="AD210" s="96" t="n">
        <f aca="false">AD211</f>
        <v>0</v>
      </c>
      <c r="AE210" s="96" t="n">
        <f aca="false">AE211</f>
        <v>2673600</v>
      </c>
      <c r="AF210" s="96" t="n">
        <f aca="false">AF211</f>
        <v>0</v>
      </c>
      <c r="AG210" s="96" t="n">
        <f aca="false">AF210+AE210</f>
        <v>2673600</v>
      </c>
    </row>
    <row r="211" customFormat="false" ht="36" hidden="false" customHeight="true" outlineLevel="0" collapsed="false">
      <c r="A211" s="60" t="s">
        <v>283</v>
      </c>
      <c r="B211" s="91" t="s">
        <v>210</v>
      </c>
      <c r="C211" s="91" t="s">
        <v>87</v>
      </c>
      <c r="D211" s="91" t="s">
        <v>95</v>
      </c>
      <c r="E211" s="91" t="s">
        <v>284</v>
      </c>
      <c r="F211" s="91"/>
      <c r="G211" s="96" t="n">
        <f aca="false">G212</f>
        <v>9513530</v>
      </c>
      <c r="H211" s="96" t="n">
        <f aca="false">H212</f>
        <v>-15678</v>
      </c>
      <c r="I211" s="96" t="n">
        <f aca="false">I212</f>
        <v>9497852</v>
      </c>
      <c r="J211" s="96" t="n">
        <f aca="false">J212</f>
        <v>2443500</v>
      </c>
      <c r="K211" s="96" t="n">
        <f aca="false">K212</f>
        <v>0</v>
      </c>
      <c r="L211" s="96" t="n">
        <f aca="false">L212</f>
        <v>0</v>
      </c>
      <c r="M211" s="96" t="n">
        <f aca="false">M212</f>
        <v>9497852</v>
      </c>
      <c r="N211" s="96" t="n">
        <f aca="false">N212</f>
        <v>0</v>
      </c>
      <c r="O211" s="96" t="n">
        <f aca="false">O212</f>
        <v>9497852</v>
      </c>
      <c r="P211" s="96" t="n">
        <f aca="false">P212</f>
        <v>2443500</v>
      </c>
      <c r="Q211" s="96" t="n">
        <f aca="false">Q212</f>
        <v>2673600</v>
      </c>
      <c r="R211" s="96" t="n">
        <f aca="false">R212</f>
        <v>0</v>
      </c>
      <c r="S211" s="96" t="n">
        <f aca="false">S212</f>
        <v>0</v>
      </c>
      <c r="T211" s="96" t="n">
        <f aca="false">T212</f>
        <v>0</v>
      </c>
      <c r="U211" s="96" t="n">
        <f aca="false">U212</f>
        <v>9864027</v>
      </c>
      <c r="V211" s="96" t="n">
        <f aca="false">V212</f>
        <v>9074831.24</v>
      </c>
      <c r="W211" s="96" t="n">
        <f aca="false">W212</f>
        <v>0</v>
      </c>
      <c r="X211" s="96" t="n">
        <f aca="false">X212</f>
        <v>9746913.21</v>
      </c>
      <c r="Y211" s="96" t="n">
        <f aca="false">Y212</f>
        <v>2673600</v>
      </c>
      <c r="Z211" s="96" t="n">
        <f aca="false">Z212</f>
        <v>0</v>
      </c>
      <c r="AA211" s="96" t="n">
        <f aca="false">X211*100/U211</f>
        <v>98.8127182741897</v>
      </c>
      <c r="AB211" s="96" t="n">
        <f aca="false">AA211+X211</f>
        <v>9747012.02271828</v>
      </c>
      <c r="AC211" s="96" t="n">
        <f aca="false">AC212</f>
        <v>2673600</v>
      </c>
      <c r="AD211" s="96" t="n">
        <f aca="false">AD212</f>
        <v>0</v>
      </c>
      <c r="AE211" s="96" t="n">
        <f aca="false">AE212</f>
        <v>2673600</v>
      </c>
      <c r="AF211" s="96" t="n">
        <f aca="false">AF212</f>
        <v>0</v>
      </c>
      <c r="AG211" s="96" t="n">
        <f aca="false">AF211+AE211</f>
        <v>2673600</v>
      </c>
    </row>
    <row r="212" customFormat="false" ht="33.75" hidden="false" customHeight="true" outlineLevel="0" collapsed="false">
      <c r="A212" s="60" t="s">
        <v>149</v>
      </c>
      <c r="B212" s="91" t="s">
        <v>210</v>
      </c>
      <c r="C212" s="91" t="s">
        <v>87</v>
      </c>
      <c r="D212" s="91" t="s">
        <v>95</v>
      </c>
      <c r="E212" s="91" t="s">
        <v>285</v>
      </c>
      <c r="F212" s="91"/>
      <c r="G212" s="96" t="n">
        <f aca="false">G213+G215+G217</f>
        <v>9513530</v>
      </c>
      <c r="H212" s="96" t="n">
        <f aca="false">H213+H215+H217</f>
        <v>-15678</v>
      </c>
      <c r="I212" s="96" t="n">
        <f aca="false">I213+I215+I217</f>
        <v>9497852</v>
      </c>
      <c r="J212" s="96" t="n">
        <f aca="false">J213+J215+J217</f>
        <v>2443500</v>
      </c>
      <c r="K212" s="96" t="n">
        <f aca="false">K213+K215+K217</f>
        <v>0</v>
      </c>
      <c r="L212" s="96" t="n">
        <f aca="false">L213+L215+L217</f>
        <v>0</v>
      </c>
      <c r="M212" s="96" t="n">
        <f aca="false">M213+M215+M217</f>
        <v>9497852</v>
      </c>
      <c r="N212" s="96" t="n">
        <f aca="false">N213+N215+N217</f>
        <v>0</v>
      </c>
      <c r="O212" s="96" t="n">
        <f aca="false">O213+O215+O217</f>
        <v>9497852</v>
      </c>
      <c r="P212" s="96" t="n">
        <f aca="false">P213+P215+P217</f>
        <v>2443500</v>
      </c>
      <c r="Q212" s="96" t="n">
        <f aca="false">Q213+Q215+Q217</f>
        <v>2673600</v>
      </c>
      <c r="R212" s="96" t="n">
        <f aca="false">R213+R215+R217</f>
        <v>0</v>
      </c>
      <c r="S212" s="96" t="n">
        <f aca="false">S213+S215+S217</f>
        <v>0</v>
      </c>
      <c r="T212" s="96" t="n">
        <f aca="false">T213+T215+T217</f>
        <v>0</v>
      </c>
      <c r="U212" s="96" t="n">
        <f aca="false">U213+U215+U217</f>
        <v>9864027</v>
      </c>
      <c r="V212" s="96" t="n">
        <f aca="false">V213+V215+V217</f>
        <v>9074831.24</v>
      </c>
      <c r="W212" s="96" t="n">
        <f aca="false">W213+W215+W217</f>
        <v>0</v>
      </c>
      <c r="X212" s="96" t="n">
        <f aca="false">X213+X215+X217</f>
        <v>9746913.21</v>
      </c>
      <c r="Y212" s="96" t="n">
        <f aca="false">Y213+Y215+Y217</f>
        <v>2673600</v>
      </c>
      <c r="Z212" s="96" t="n">
        <f aca="false">Z213+Z215+Z217</f>
        <v>0</v>
      </c>
      <c r="AA212" s="96" t="n">
        <f aca="false">X212*100/U212</f>
        <v>98.8127182741897</v>
      </c>
      <c r="AB212" s="96" t="n">
        <f aca="false">AA212+X212</f>
        <v>9747012.02271828</v>
      </c>
      <c r="AC212" s="96" t="n">
        <f aca="false">AC213+AC215+AC217</f>
        <v>2673600</v>
      </c>
      <c r="AD212" s="96" t="n">
        <f aca="false">AD213+AD215+AD217</f>
        <v>0</v>
      </c>
      <c r="AE212" s="96" t="n">
        <f aca="false">AE213+AE215+AE217</f>
        <v>2673600</v>
      </c>
      <c r="AF212" s="96" t="n">
        <f aca="false">AF213+AF215+AF217</f>
        <v>0</v>
      </c>
      <c r="AG212" s="96" t="n">
        <f aca="false">AF212+AE212</f>
        <v>2673600</v>
      </c>
    </row>
    <row r="213" customFormat="false" ht="57" hidden="false" customHeight="true" outlineLevel="0" collapsed="false">
      <c r="A213" s="65" t="s">
        <v>151</v>
      </c>
      <c r="B213" s="91" t="s">
        <v>210</v>
      </c>
      <c r="C213" s="91" t="s">
        <v>87</v>
      </c>
      <c r="D213" s="91" t="s">
        <v>95</v>
      </c>
      <c r="E213" s="91" t="s">
        <v>285</v>
      </c>
      <c r="F213" s="91" t="s">
        <v>152</v>
      </c>
      <c r="G213" s="96" t="n">
        <f aca="false">G214</f>
        <v>9410593</v>
      </c>
      <c r="H213" s="96" t="n">
        <f aca="false">H214</f>
        <v>-15678</v>
      </c>
      <c r="I213" s="96" t="n">
        <f aca="false">I214</f>
        <v>9394915</v>
      </c>
      <c r="J213" s="96" t="n">
        <f aca="false">J214</f>
        <v>2413000</v>
      </c>
      <c r="K213" s="96" t="n">
        <f aca="false">K214</f>
        <v>0</v>
      </c>
      <c r="L213" s="96" t="n">
        <f aca="false">L214</f>
        <v>0</v>
      </c>
      <c r="M213" s="96" t="n">
        <f aca="false">M214</f>
        <v>9394915</v>
      </c>
      <c r="N213" s="96" t="n">
        <f aca="false">N214</f>
        <v>0</v>
      </c>
      <c r="O213" s="96" t="n">
        <f aca="false">O214</f>
        <v>9394915</v>
      </c>
      <c r="P213" s="96" t="n">
        <f aca="false">P214</f>
        <v>2413000</v>
      </c>
      <c r="Q213" s="96" t="n">
        <f aca="false">Q214</f>
        <v>2640000</v>
      </c>
      <c r="R213" s="96" t="n">
        <f aca="false">R214</f>
        <v>0</v>
      </c>
      <c r="S213" s="96" t="n">
        <f aca="false">S214</f>
        <v>0</v>
      </c>
      <c r="T213" s="96" t="n">
        <f aca="false">T214</f>
        <v>0</v>
      </c>
      <c r="U213" s="108" t="n">
        <f aca="false">U214</f>
        <v>9775400</v>
      </c>
      <c r="V213" s="108" t="n">
        <v>8972874.33</v>
      </c>
      <c r="W213" s="96" t="n">
        <f aca="false">W214</f>
        <v>0</v>
      </c>
      <c r="X213" s="108" t="n">
        <f aca="false">X214</f>
        <v>9661642.31</v>
      </c>
      <c r="Y213" s="96" t="n">
        <f aca="false">Y214</f>
        <v>2640000</v>
      </c>
      <c r="Z213" s="96" t="n">
        <f aca="false">Z214</f>
        <v>0</v>
      </c>
      <c r="AA213" s="96" t="n">
        <f aca="false">X213*100/U213</f>
        <v>98.8362860854799</v>
      </c>
      <c r="AB213" s="96" t="n">
        <f aca="false">AA213+X213</f>
        <v>9661741.14628609</v>
      </c>
      <c r="AC213" s="96" t="n">
        <f aca="false">AC214</f>
        <v>2640000</v>
      </c>
      <c r="AD213" s="96" t="n">
        <f aca="false">AD214</f>
        <v>0</v>
      </c>
      <c r="AE213" s="96" t="n">
        <f aca="false">AE214</f>
        <v>2640000</v>
      </c>
      <c r="AF213" s="96" t="n">
        <f aca="false">AF214</f>
        <v>0</v>
      </c>
      <c r="AG213" s="96" t="n">
        <f aca="false">AF213+AE213</f>
        <v>2640000</v>
      </c>
    </row>
    <row r="214" customFormat="false" ht="19.5" hidden="false" customHeight="true" outlineLevel="0" collapsed="false">
      <c r="A214" s="65" t="s">
        <v>153</v>
      </c>
      <c r="B214" s="91" t="s">
        <v>210</v>
      </c>
      <c r="C214" s="91" t="s">
        <v>87</v>
      </c>
      <c r="D214" s="91" t="s">
        <v>95</v>
      </c>
      <c r="E214" s="91" t="s">
        <v>285</v>
      </c>
      <c r="F214" s="91" t="s">
        <v>154</v>
      </c>
      <c r="G214" s="96" t="n">
        <f aca="false">7886110+158850+1365633</f>
        <v>9410593</v>
      </c>
      <c r="H214" s="96" t="n">
        <v>-15678</v>
      </c>
      <c r="I214" s="96" t="n">
        <f aca="false">H214+G214</f>
        <v>9394915</v>
      </c>
      <c r="J214" s="96" t="n">
        <v>2413000</v>
      </c>
      <c r="K214" s="96"/>
      <c r="L214" s="96"/>
      <c r="M214" s="96" t="n">
        <f aca="false">L214+I214</f>
        <v>9394915</v>
      </c>
      <c r="N214" s="96"/>
      <c r="O214" s="96" t="n">
        <f aca="false">N214+M214</f>
        <v>9394915</v>
      </c>
      <c r="P214" s="96" t="n">
        <v>2413000</v>
      </c>
      <c r="Q214" s="96" t="n">
        <v>2640000</v>
      </c>
      <c r="R214" s="96" t="n">
        <v>0</v>
      </c>
      <c r="S214" s="96"/>
      <c r="T214" s="96" t="n">
        <f aca="false">S214+R214</f>
        <v>0</v>
      </c>
      <c r="U214" s="108" t="n">
        <v>9775400</v>
      </c>
      <c r="V214" s="108" t="n">
        <v>8972874.33</v>
      </c>
      <c r="W214" s="96"/>
      <c r="X214" s="108" t="n">
        <v>9661642.31</v>
      </c>
      <c r="Y214" s="96" t="n">
        <v>2640000</v>
      </c>
      <c r="Z214" s="96"/>
      <c r="AA214" s="96" t="n">
        <f aca="false">X214*100/U214</f>
        <v>98.8362860854799</v>
      </c>
      <c r="AB214" s="96" t="n">
        <f aca="false">AA214+X214</f>
        <v>9661741.14628609</v>
      </c>
      <c r="AC214" s="96" t="n">
        <v>2640000</v>
      </c>
      <c r="AD214" s="96"/>
      <c r="AE214" s="96" t="n">
        <v>2640000</v>
      </c>
      <c r="AF214" s="96"/>
      <c r="AG214" s="96" t="n">
        <f aca="false">AF214+AE214</f>
        <v>2640000</v>
      </c>
    </row>
    <row r="215" customFormat="false" ht="32.25" hidden="false" customHeight="true" outlineLevel="0" collapsed="false">
      <c r="A215" s="65" t="s">
        <v>159</v>
      </c>
      <c r="B215" s="91" t="s">
        <v>210</v>
      </c>
      <c r="C215" s="91" t="s">
        <v>87</v>
      </c>
      <c r="D215" s="91" t="s">
        <v>95</v>
      </c>
      <c r="E215" s="91" t="s">
        <v>285</v>
      </c>
      <c r="F215" s="91" t="s">
        <v>160</v>
      </c>
      <c r="G215" s="96" t="n">
        <f aca="false">G216</f>
        <v>101937</v>
      </c>
      <c r="H215" s="96" t="n">
        <f aca="false">H216</f>
        <v>0</v>
      </c>
      <c r="I215" s="96" t="n">
        <f aca="false">I216</f>
        <v>101937</v>
      </c>
      <c r="J215" s="96" t="n">
        <f aca="false">J216</f>
        <v>30500</v>
      </c>
      <c r="K215" s="96" t="n">
        <f aca="false">K216</f>
        <v>0</v>
      </c>
      <c r="L215" s="96" t="n">
        <f aca="false">L216</f>
        <v>0</v>
      </c>
      <c r="M215" s="96" t="n">
        <f aca="false">M216</f>
        <v>101937</v>
      </c>
      <c r="N215" s="96" t="n">
        <f aca="false">N216</f>
        <v>0</v>
      </c>
      <c r="O215" s="96" t="n">
        <f aca="false">O216</f>
        <v>101937</v>
      </c>
      <c r="P215" s="96" t="n">
        <f aca="false">P216</f>
        <v>30500</v>
      </c>
      <c r="Q215" s="96" t="n">
        <f aca="false">Q216</f>
        <v>33600</v>
      </c>
      <c r="R215" s="96" t="n">
        <f aca="false">R216</f>
        <v>0</v>
      </c>
      <c r="S215" s="96" t="n">
        <f aca="false">S216</f>
        <v>0</v>
      </c>
      <c r="T215" s="96" t="n">
        <f aca="false">T216</f>
        <v>0</v>
      </c>
      <c r="U215" s="108" t="n">
        <f aca="false">U216</f>
        <v>85627</v>
      </c>
      <c r="V215" s="108" t="n">
        <f aca="false">V216</f>
        <v>101937</v>
      </c>
      <c r="W215" s="108" t="n">
        <f aca="false">W216</f>
        <v>0</v>
      </c>
      <c r="X215" s="108" t="n">
        <f aca="false">X216</f>
        <v>85270.9</v>
      </c>
      <c r="Y215" s="96" t="n">
        <f aca="false">Y216</f>
        <v>33600</v>
      </c>
      <c r="Z215" s="96" t="n">
        <f aca="false">Z216</f>
        <v>0</v>
      </c>
      <c r="AA215" s="96" t="n">
        <f aca="false">X215*100/U215</f>
        <v>99.5841265021547</v>
      </c>
      <c r="AB215" s="96" t="n">
        <f aca="false">AA215+X215</f>
        <v>85370.4841265022</v>
      </c>
      <c r="AC215" s="96" t="n">
        <f aca="false">AC216</f>
        <v>33600</v>
      </c>
      <c r="AD215" s="96" t="n">
        <f aca="false">AD216</f>
        <v>0</v>
      </c>
      <c r="AE215" s="96" t="n">
        <f aca="false">AE216</f>
        <v>33600</v>
      </c>
      <c r="AF215" s="96" t="n">
        <f aca="false">AF216</f>
        <v>0</v>
      </c>
      <c r="AG215" s="96" t="n">
        <f aca="false">AF215+AE215</f>
        <v>33600</v>
      </c>
    </row>
    <row r="216" customFormat="false" ht="32.25" hidden="false" customHeight="true" outlineLevel="0" collapsed="false">
      <c r="A216" s="65" t="s">
        <v>161</v>
      </c>
      <c r="B216" s="91" t="s">
        <v>210</v>
      </c>
      <c r="C216" s="91" t="s">
        <v>87</v>
      </c>
      <c r="D216" s="91" t="s">
        <v>95</v>
      </c>
      <c r="E216" s="91" t="s">
        <v>285</v>
      </c>
      <c r="F216" s="91" t="s">
        <v>162</v>
      </c>
      <c r="G216" s="96" t="n">
        <v>101937</v>
      </c>
      <c r="H216" s="96"/>
      <c r="I216" s="96" t="n">
        <v>101937</v>
      </c>
      <c r="J216" s="96" t="n">
        <v>30500</v>
      </c>
      <c r="K216" s="96"/>
      <c r="L216" s="96"/>
      <c r="M216" s="96" t="n">
        <v>101937</v>
      </c>
      <c r="N216" s="96"/>
      <c r="O216" s="96" t="n">
        <v>101937</v>
      </c>
      <c r="P216" s="96" t="n">
        <v>30500</v>
      </c>
      <c r="Q216" s="96" t="n">
        <v>33600</v>
      </c>
      <c r="R216" s="96" t="n">
        <v>0</v>
      </c>
      <c r="S216" s="96"/>
      <c r="T216" s="96"/>
      <c r="U216" s="108" t="n">
        <v>85627</v>
      </c>
      <c r="V216" s="108" t="n">
        <v>101937</v>
      </c>
      <c r="W216" s="96"/>
      <c r="X216" s="108" t="n">
        <v>85270.9</v>
      </c>
      <c r="Y216" s="96" t="n">
        <v>33600</v>
      </c>
      <c r="Z216" s="96"/>
      <c r="AA216" s="96" t="n">
        <f aca="false">X216*100/U216</f>
        <v>99.5841265021547</v>
      </c>
      <c r="AB216" s="96" t="n">
        <f aca="false">AA216+X216</f>
        <v>85370.4841265022</v>
      </c>
      <c r="AC216" s="96" t="n">
        <v>33600</v>
      </c>
      <c r="AD216" s="96"/>
      <c r="AE216" s="96" t="n">
        <v>33600</v>
      </c>
      <c r="AF216" s="96"/>
      <c r="AG216" s="96" t="n">
        <f aca="false">AF216+AE216</f>
        <v>33600</v>
      </c>
    </row>
    <row r="217" customFormat="false" ht="21" hidden="false" customHeight="true" outlineLevel="0" collapsed="false">
      <c r="A217" s="60" t="s">
        <v>163</v>
      </c>
      <c r="B217" s="91" t="s">
        <v>210</v>
      </c>
      <c r="C217" s="91" t="s">
        <v>87</v>
      </c>
      <c r="D217" s="91" t="s">
        <v>95</v>
      </c>
      <c r="E217" s="91" t="s">
        <v>285</v>
      </c>
      <c r="F217" s="91" t="s">
        <v>164</v>
      </c>
      <c r="G217" s="96" t="n">
        <f aca="false">G218</f>
        <v>1000</v>
      </c>
      <c r="H217" s="96" t="n">
        <f aca="false">H218</f>
        <v>0</v>
      </c>
      <c r="I217" s="96" t="n">
        <f aca="false">I218</f>
        <v>1000</v>
      </c>
      <c r="J217" s="96" t="n">
        <f aca="false">J218</f>
        <v>0</v>
      </c>
      <c r="K217" s="96" t="n">
        <f aca="false">K218</f>
        <v>0</v>
      </c>
      <c r="L217" s="96" t="n">
        <f aca="false">L218</f>
        <v>0</v>
      </c>
      <c r="M217" s="96" t="n">
        <f aca="false">M218</f>
        <v>1000</v>
      </c>
      <c r="N217" s="96" t="n">
        <f aca="false">N218</f>
        <v>0</v>
      </c>
      <c r="O217" s="96" t="n">
        <f aca="false">O218</f>
        <v>1000</v>
      </c>
      <c r="P217" s="96" t="n">
        <f aca="false">P218</f>
        <v>0</v>
      </c>
      <c r="Q217" s="96" t="n">
        <f aca="false">Q218</f>
        <v>0</v>
      </c>
      <c r="R217" s="96" t="n">
        <f aca="false">R218</f>
        <v>0</v>
      </c>
      <c r="S217" s="96" t="n">
        <f aca="false">S218</f>
        <v>0</v>
      </c>
      <c r="T217" s="96" t="n">
        <f aca="false">T218</f>
        <v>0</v>
      </c>
      <c r="U217" s="108" t="n">
        <f aca="false">U218</f>
        <v>3000</v>
      </c>
      <c r="V217" s="108" t="n">
        <f aca="false">V218</f>
        <v>19.91</v>
      </c>
      <c r="W217" s="108" t="n">
        <f aca="false">W218</f>
        <v>0</v>
      </c>
      <c r="X217" s="108" t="n">
        <f aca="false">X218</f>
        <v>0</v>
      </c>
      <c r="Y217" s="96" t="n">
        <f aca="false">Y218</f>
        <v>0</v>
      </c>
      <c r="Z217" s="96" t="n">
        <f aca="false">Z218</f>
        <v>0</v>
      </c>
      <c r="AA217" s="96" t="n">
        <f aca="false">X217*100/U217</f>
        <v>0</v>
      </c>
      <c r="AB217" s="96" t="n">
        <f aca="false">AA217+X217</f>
        <v>0</v>
      </c>
      <c r="AC217" s="96" t="n">
        <f aca="false">AC218</f>
        <v>0</v>
      </c>
      <c r="AD217" s="96" t="n">
        <f aca="false">AD218</f>
        <v>0</v>
      </c>
      <c r="AE217" s="96" t="n">
        <f aca="false">AE218</f>
        <v>0</v>
      </c>
      <c r="AF217" s="96" t="n">
        <f aca="false">AF218</f>
        <v>0</v>
      </c>
      <c r="AG217" s="96" t="n">
        <f aca="false">AF217+AE217</f>
        <v>0</v>
      </c>
    </row>
    <row r="218" customFormat="false" ht="20.25" hidden="false" customHeight="true" outlineLevel="0" collapsed="false">
      <c r="A218" s="65" t="s">
        <v>165</v>
      </c>
      <c r="B218" s="91" t="s">
        <v>210</v>
      </c>
      <c r="C218" s="91" t="s">
        <v>87</v>
      </c>
      <c r="D218" s="91" t="s">
        <v>95</v>
      </c>
      <c r="E218" s="91" t="s">
        <v>285</v>
      </c>
      <c r="F218" s="91" t="s">
        <v>166</v>
      </c>
      <c r="G218" s="96" t="n">
        <v>1000</v>
      </c>
      <c r="H218" s="96"/>
      <c r="I218" s="96" t="n">
        <v>1000</v>
      </c>
      <c r="J218" s="96" t="n">
        <v>0</v>
      </c>
      <c r="K218" s="96" t="n">
        <v>0</v>
      </c>
      <c r="L218" s="96"/>
      <c r="M218" s="96" t="n">
        <v>1000</v>
      </c>
      <c r="N218" s="96"/>
      <c r="O218" s="96" t="n">
        <v>1000</v>
      </c>
      <c r="P218" s="96" t="n">
        <v>0</v>
      </c>
      <c r="Q218" s="96" t="n">
        <v>0</v>
      </c>
      <c r="R218" s="96" t="n">
        <v>0</v>
      </c>
      <c r="S218" s="96" t="n">
        <v>0</v>
      </c>
      <c r="T218" s="96"/>
      <c r="U218" s="108" t="n">
        <v>3000</v>
      </c>
      <c r="V218" s="108" t="n">
        <v>19.91</v>
      </c>
      <c r="W218" s="96" t="n">
        <v>0</v>
      </c>
      <c r="X218" s="108" t="n">
        <v>0</v>
      </c>
      <c r="Y218" s="96" t="n">
        <v>0</v>
      </c>
      <c r="Z218" s="96" t="n">
        <v>0</v>
      </c>
      <c r="AA218" s="96" t="n">
        <f aca="false">X218*100/U218</f>
        <v>0</v>
      </c>
      <c r="AB218" s="96" t="n">
        <f aca="false">AA218+X218</f>
        <v>0</v>
      </c>
      <c r="AC218" s="96" t="n">
        <v>0</v>
      </c>
      <c r="AD218" s="96" t="n">
        <v>0</v>
      </c>
      <c r="AE218" s="96" t="n">
        <v>0</v>
      </c>
      <c r="AF218" s="96" t="n">
        <v>0</v>
      </c>
      <c r="AG218" s="96" t="n">
        <f aca="false">AF218+AE218</f>
        <v>0</v>
      </c>
    </row>
    <row r="219" customFormat="false" ht="18" hidden="false" customHeight="true" outlineLevel="0" collapsed="false">
      <c r="A219" s="65" t="s">
        <v>184</v>
      </c>
      <c r="B219" s="91" t="s">
        <v>210</v>
      </c>
      <c r="C219" s="91" t="s">
        <v>87</v>
      </c>
      <c r="D219" s="91" t="s">
        <v>95</v>
      </c>
      <c r="E219" s="91" t="s">
        <v>185</v>
      </c>
      <c r="F219" s="91"/>
      <c r="G219" s="96" t="n">
        <f aca="false">G220</f>
        <v>2423206</v>
      </c>
      <c r="H219" s="96" t="n">
        <f aca="false">H220</f>
        <v>0</v>
      </c>
      <c r="I219" s="96" t="n">
        <f aca="false">I220</f>
        <v>2423206</v>
      </c>
      <c r="J219" s="96" t="n">
        <f aca="false">J220</f>
        <v>726400</v>
      </c>
      <c r="K219" s="96" t="n">
        <f aca="false">K220</f>
        <v>0</v>
      </c>
      <c r="L219" s="96" t="n">
        <f aca="false">L220</f>
        <v>0</v>
      </c>
      <c r="M219" s="96" t="n">
        <f aca="false">M220</f>
        <v>2423206</v>
      </c>
      <c r="N219" s="96" t="n">
        <f aca="false">N220</f>
        <v>0</v>
      </c>
      <c r="O219" s="96" t="n">
        <f aca="false">O220</f>
        <v>2423206</v>
      </c>
      <c r="P219" s="96" t="n">
        <f aca="false">P220</f>
        <v>726400</v>
      </c>
      <c r="Q219" s="96" t="n">
        <f aca="false">Q220</f>
        <v>799200</v>
      </c>
      <c r="R219" s="96" t="n">
        <f aca="false">R220</f>
        <v>0</v>
      </c>
      <c r="S219" s="96" t="n">
        <f aca="false">S220</f>
        <v>0</v>
      </c>
      <c r="T219" s="96" t="n">
        <f aca="false">T220</f>
        <v>0</v>
      </c>
      <c r="U219" s="108" t="n">
        <f aca="false">U220</f>
        <v>1870876</v>
      </c>
      <c r="V219" s="108" t="n">
        <f aca="false">V220</f>
        <v>1745752.31</v>
      </c>
      <c r="W219" s="108" t="n">
        <f aca="false">W220</f>
        <v>0</v>
      </c>
      <c r="X219" s="108" t="n">
        <f aca="false">X220</f>
        <v>1866827.31</v>
      </c>
      <c r="Y219" s="96" t="n">
        <f aca="false">Y220</f>
        <v>799200</v>
      </c>
      <c r="Z219" s="96" t="n">
        <f aca="false">Z220</f>
        <v>0</v>
      </c>
      <c r="AA219" s="96" t="n">
        <f aca="false">X219*100/U219</f>
        <v>99.7835938886383</v>
      </c>
      <c r="AB219" s="96" t="n">
        <f aca="false">AA219+X219</f>
        <v>1866927.09359389</v>
      </c>
      <c r="AC219" s="96" t="n">
        <f aca="false">AC220</f>
        <v>799200</v>
      </c>
      <c r="AD219" s="96" t="n">
        <f aca="false">AD220</f>
        <v>0</v>
      </c>
      <c r="AE219" s="96" t="n">
        <f aca="false">AE220</f>
        <v>799200</v>
      </c>
      <c r="AF219" s="96" t="n">
        <f aca="false">AF220</f>
        <v>0</v>
      </c>
      <c r="AG219" s="96" t="n">
        <f aca="false">AF219+AE219</f>
        <v>799200</v>
      </c>
    </row>
    <row r="220" customFormat="false" ht="17.25" hidden="false" customHeight="true" outlineLevel="0" collapsed="false">
      <c r="A220" s="65" t="s">
        <v>286</v>
      </c>
      <c r="B220" s="91" t="s">
        <v>210</v>
      </c>
      <c r="C220" s="91" t="s">
        <v>87</v>
      </c>
      <c r="D220" s="91" t="s">
        <v>95</v>
      </c>
      <c r="E220" s="91" t="s">
        <v>287</v>
      </c>
      <c r="F220" s="91"/>
      <c r="G220" s="96" t="n">
        <f aca="false">G221+G223+G225</f>
        <v>2423206</v>
      </c>
      <c r="H220" s="96" t="n">
        <f aca="false">H221+H223+H225</f>
        <v>0</v>
      </c>
      <c r="I220" s="96" t="n">
        <f aca="false">I221+I223+I225</f>
        <v>2423206</v>
      </c>
      <c r="J220" s="96" t="n">
        <f aca="false">J221+J223+J225</f>
        <v>726400</v>
      </c>
      <c r="K220" s="96" t="n">
        <f aca="false">K221+K223+K225</f>
        <v>0</v>
      </c>
      <c r="L220" s="96" t="n">
        <f aca="false">L221+L223+L225</f>
        <v>0</v>
      </c>
      <c r="M220" s="96" t="n">
        <f aca="false">M221+M223+M225</f>
        <v>2423206</v>
      </c>
      <c r="N220" s="96" t="n">
        <f aca="false">N221+N223+N225</f>
        <v>0</v>
      </c>
      <c r="O220" s="96" t="n">
        <f aca="false">O221+O223+O225</f>
        <v>2423206</v>
      </c>
      <c r="P220" s="96" t="n">
        <f aca="false">P221+P223+P225</f>
        <v>726400</v>
      </c>
      <c r="Q220" s="96" t="n">
        <f aca="false">Q221+Q223+Q225</f>
        <v>799200</v>
      </c>
      <c r="R220" s="96" t="n">
        <f aca="false">R221+R223+R225</f>
        <v>0</v>
      </c>
      <c r="S220" s="96" t="n">
        <f aca="false">S221+S223+S225</f>
        <v>0</v>
      </c>
      <c r="T220" s="96" t="n">
        <f aca="false">T221+T223+T225</f>
        <v>0</v>
      </c>
      <c r="U220" s="108" t="n">
        <f aca="false">U221+U223+U225</f>
        <v>1870876</v>
      </c>
      <c r="V220" s="108" t="n">
        <f aca="false">V221+V223+V225</f>
        <v>1745752.31</v>
      </c>
      <c r="W220" s="108" t="n">
        <f aca="false">W221+W223+W225</f>
        <v>0</v>
      </c>
      <c r="X220" s="108" t="n">
        <f aca="false">X221+X223+X225</f>
        <v>1866827.31</v>
      </c>
      <c r="Y220" s="96" t="n">
        <f aca="false">Y221+Y223+Y225</f>
        <v>799200</v>
      </c>
      <c r="Z220" s="96" t="n">
        <f aca="false">Z221+Z223+Z225</f>
        <v>0</v>
      </c>
      <c r="AA220" s="96" t="n">
        <f aca="false">X220*100/U220</f>
        <v>99.7835938886383</v>
      </c>
      <c r="AB220" s="96" t="n">
        <f aca="false">AA220+X220</f>
        <v>1866927.09359389</v>
      </c>
      <c r="AC220" s="96" t="n">
        <f aca="false">AC221+AC223+AC225</f>
        <v>799200</v>
      </c>
      <c r="AD220" s="96" t="n">
        <f aca="false">AD221+AD223+AD225</f>
        <v>0</v>
      </c>
      <c r="AE220" s="96" t="n">
        <f aca="false">AE221+AE223+AE225</f>
        <v>799200</v>
      </c>
      <c r="AF220" s="96" t="n">
        <f aca="false">AF221+AF223+AF225</f>
        <v>0</v>
      </c>
      <c r="AG220" s="96" t="n">
        <f aca="false">AF220+AE220</f>
        <v>799200</v>
      </c>
    </row>
    <row r="221" customFormat="false" ht="53.25" hidden="false" customHeight="true" outlineLevel="0" collapsed="false">
      <c r="A221" s="60" t="s">
        <v>151</v>
      </c>
      <c r="B221" s="91" t="s">
        <v>210</v>
      </c>
      <c r="C221" s="91" t="s">
        <v>87</v>
      </c>
      <c r="D221" s="91" t="s">
        <v>95</v>
      </c>
      <c r="E221" s="91" t="s">
        <v>287</v>
      </c>
      <c r="F221" s="91" t="s">
        <v>152</v>
      </c>
      <c r="G221" s="96" t="n">
        <f aca="false">G222</f>
        <v>2418006</v>
      </c>
      <c r="H221" s="96" t="n">
        <f aca="false">H222</f>
        <v>0</v>
      </c>
      <c r="I221" s="96" t="n">
        <f aca="false">I222</f>
        <v>2418006</v>
      </c>
      <c r="J221" s="96" t="n">
        <f aca="false">J222</f>
        <v>725400</v>
      </c>
      <c r="K221" s="96" t="n">
        <f aca="false">K222</f>
        <v>0</v>
      </c>
      <c r="L221" s="96" t="n">
        <f aca="false">L222</f>
        <v>0</v>
      </c>
      <c r="M221" s="96" t="n">
        <f aca="false">M222</f>
        <v>2418006</v>
      </c>
      <c r="N221" s="96" t="n">
        <f aca="false">N222</f>
        <v>0</v>
      </c>
      <c r="O221" s="96" t="n">
        <f aca="false">O222</f>
        <v>2418006</v>
      </c>
      <c r="P221" s="96" t="n">
        <f aca="false">P222</f>
        <v>725400</v>
      </c>
      <c r="Q221" s="96" t="n">
        <f aca="false">Q222</f>
        <v>798000</v>
      </c>
      <c r="R221" s="96" t="n">
        <f aca="false">R222</f>
        <v>0</v>
      </c>
      <c r="S221" s="96" t="n">
        <f aca="false">S222</f>
        <v>0</v>
      </c>
      <c r="T221" s="96" t="n">
        <f aca="false">T222</f>
        <v>0</v>
      </c>
      <c r="U221" s="108" t="n">
        <f aca="false">U222</f>
        <v>1867876</v>
      </c>
      <c r="V221" s="108" t="n">
        <f aca="false">V222</f>
        <v>1741552.31</v>
      </c>
      <c r="W221" s="108" t="n">
        <f aca="false">W222</f>
        <v>0</v>
      </c>
      <c r="X221" s="108" t="n">
        <f aca="false">X222</f>
        <v>1863827.31</v>
      </c>
      <c r="Y221" s="96" t="n">
        <f aca="false">Y222</f>
        <v>798000</v>
      </c>
      <c r="Z221" s="96" t="n">
        <f aca="false">Z222</f>
        <v>0</v>
      </c>
      <c r="AA221" s="96" t="n">
        <f aca="false">X221*100/U221</f>
        <v>99.7832463182781</v>
      </c>
      <c r="AB221" s="96" t="n">
        <f aca="false">AA221+X221</f>
        <v>1863927.09324632</v>
      </c>
      <c r="AC221" s="96" t="n">
        <f aca="false">AC222</f>
        <v>798000</v>
      </c>
      <c r="AD221" s="96" t="n">
        <f aca="false">AD222</f>
        <v>0</v>
      </c>
      <c r="AE221" s="96" t="n">
        <f aca="false">AE222</f>
        <v>798000</v>
      </c>
      <c r="AF221" s="96" t="n">
        <f aca="false">AF222</f>
        <v>0</v>
      </c>
      <c r="AG221" s="96" t="n">
        <f aca="false">AF221+AE221</f>
        <v>798000</v>
      </c>
    </row>
    <row r="222" customFormat="false" ht="17.25" hidden="false" customHeight="true" outlineLevel="0" collapsed="false">
      <c r="A222" s="65" t="s">
        <v>194</v>
      </c>
      <c r="B222" s="91" t="s">
        <v>210</v>
      </c>
      <c r="C222" s="91" t="s">
        <v>87</v>
      </c>
      <c r="D222" s="91" t="s">
        <v>95</v>
      </c>
      <c r="E222" s="91" t="s">
        <v>287</v>
      </c>
      <c r="F222" s="91" t="s">
        <v>195</v>
      </c>
      <c r="G222" s="96" t="n">
        <f aca="false">2361906+56100</f>
        <v>2418006</v>
      </c>
      <c r="H222" s="96"/>
      <c r="I222" s="96" t="n">
        <f aca="false">2361906+56100</f>
        <v>2418006</v>
      </c>
      <c r="J222" s="96" t="n">
        <v>725400</v>
      </c>
      <c r="K222" s="96"/>
      <c r="L222" s="96"/>
      <c r="M222" s="96" t="n">
        <f aca="false">2361906+56100</f>
        <v>2418006</v>
      </c>
      <c r="N222" s="96"/>
      <c r="O222" s="96" t="n">
        <f aca="false">2361906+56100</f>
        <v>2418006</v>
      </c>
      <c r="P222" s="96" t="n">
        <v>725400</v>
      </c>
      <c r="Q222" s="96" t="n">
        <v>798000</v>
      </c>
      <c r="R222" s="96" t="n">
        <v>0</v>
      </c>
      <c r="S222" s="96"/>
      <c r="T222" s="96"/>
      <c r="U222" s="108" t="n">
        <v>1867876</v>
      </c>
      <c r="V222" s="108" t="n">
        <v>1741552.31</v>
      </c>
      <c r="W222" s="96"/>
      <c r="X222" s="108" t="n">
        <v>1863827.31</v>
      </c>
      <c r="Y222" s="96" t="n">
        <v>798000</v>
      </c>
      <c r="Z222" s="96"/>
      <c r="AA222" s="96" t="n">
        <f aca="false">X222*100/U222</f>
        <v>99.7832463182781</v>
      </c>
      <c r="AB222" s="96" t="n">
        <f aca="false">AA222+X222</f>
        <v>1863927.09324632</v>
      </c>
      <c r="AC222" s="96" t="n">
        <v>798000</v>
      </c>
      <c r="AD222" s="96"/>
      <c r="AE222" s="96" t="n">
        <v>798000</v>
      </c>
      <c r="AF222" s="96"/>
      <c r="AG222" s="96" t="n">
        <f aca="false">AF222+AE222</f>
        <v>798000</v>
      </c>
    </row>
    <row r="223" customFormat="false" ht="33" hidden="false" customHeight="true" outlineLevel="0" collapsed="false">
      <c r="A223" s="65" t="s">
        <v>159</v>
      </c>
      <c r="B223" s="91" t="s">
        <v>210</v>
      </c>
      <c r="C223" s="91" t="s">
        <v>87</v>
      </c>
      <c r="D223" s="91" t="s">
        <v>95</v>
      </c>
      <c r="E223" s="91" t="s">
        <v>287</v>
      </c>
      <c r="F223" s="91" t="s">
        <v>160</v>
      </c>
      <c r="G223" s="96" t="n">
        <f aca="false">G224</f>
        <v>4200</v>
      </c>
      <c r="H223" s="96" t="n">
        <f aca="false">H224</f>
        <v>0</v>
      </c>
      <c r="I223" s="96" t="n">
        <f aca="false">I224</f>
        <v>4200</v>
      </c>
      <c r="J223" s="96" t="n">
        <f aca="false">J224</f>
        <v>1000</v>
      </c>
      <c r="K223" s="96" t="n">
        <f aca="false">K224</f>
        <v>0</v>
      </c>
      <c r="L223" s="96" t="n">
        <f aca="false">L224</f>
        <v>0</v>
      </c>
      <c r="M223" s="96" t="n">
        <f aca="false">M224</f>
        <v>4200</v>
      </c>
      <c r="N223" s="96" t="n">
        <f aca="false">N224</f>
        <v>0</v>
      </c>
      <c r="O223" s="96" t="n">
        <f aca="false">O224</f>
        <v>4200</v>
      </c>
      <c r="P223" s="96" t="n">
        <f aca="false">P224</f>
        <v>1000</v>
      </c>
      <c r="Q223" s="96" t="n">
        <f aca="false">Q224</f>
        <v>1200</v>
      </c>
      <c r="R223" s="96" t="n">
        <f aca="false">R224</f>
        <v>0</v>
      </c>
      <c r="S223" s="96" t="n">
        <f aca="false">S224</f>
        <v>0</v>
      </c>
      <c r="T223" s="96" t="n">
        <f aca="false">T224</f>
        <v>0</v>
      </c>
      <c r="U223" s="108" t="n">
        <f aca="false">U224</f>
        <v>3000</v>
      </c>
      <c r="V223" s="108" t="n">
        <f aca="false">V224</f>
        <v>4200</v>
      </c>
      <c r="W223" s="108" t="n">
        <f aca="false">W224</f>
        <v>0</v>
      </c>
      <c r="X223" s="108" t="n">
        <f aca="false">X224</f>
        <v>3000</v>
      </c>
      <c r="Y223" s="96" t="n">
        <f aca="false">Y224</f>
        <v>1200</v>
      </c>
      <c r="Z223" s="96" t="n">
        <f aca="false">Z224</f>
        <v>0</v>
      </c>
      <c r="AA223" s="96" t="n">
        <f aca="false">X223*100/U223</f>
        <v>100</v>
      </c>
      <c r="AB223" s="96" t="n">
        <f aca="false">AA223+X223</f>
        <v>3100</v>
      </c>
      <c r="AC223" s="96" t="n">
        <f aca="false">AC224</f>
        <v>1200</v>
      </c>
      <c r="AD223" s="96" t="n">
        <f aca="false">AD224</f>
        <v>0</v>
      </c>
      <c r="AE223" s="96" t="n">
        <f aca="false">AE224</f>
        <v>1200</v>
      </c>
      <c r="AF223" s="96" t="n">
        <f aca="false">AF224</f>
        <v>0</v>
      </c>
      <c r="AG223" s="96" t="n">
        <f aca="false">AF223+AE223</f>
        <v>1200</v>
      </c>
    </row>
    <row r="224" customFormat="false" ht="34.5" hidden="false" customHeight="true" outlineLevel="0" collapsed="false">
      <c r="A224" s="65" t="s">
        <v>161</v>
      </c>
      <c r="B224" s="91" t="s">
        <v>210</v>
      </c>
      <c r="C224" s="91" t="s">
        <v>87</v>
      </c>
      <c r="D224" s="91" t="s">
        <v>95</v>
      </c>
      <c r="E224" s="91" t="s">
        <v>287</v>
      </c>
      <c r="F224" s="91" t="s">
        <v>162</v>
      </c>
      <c r="G224" s="96" t="n">
        <v>4200</v>
      </c>
      <c r="H224" s="96"/>
      <c r="I224" s="96" t="n">
        <v>4200</v>
      </c>
      <c r="J224" s="96" t="n">
        <v>1000</v>
      </c>
      <c r="K224" s="96"/>
      <c r="L224" s="96"/>
      <c r="M224" s="96" t="n">
        <v>4200</v>
      </c>
      <c r="N224" s="96"/>
      <c r="O224" s="96" t="n">
        <v>4200</v>
      </c>
      <c r="P224" s="96" t="n">
        <v>1000</v>
      </c>
      <c r="Q224" s="96" t="n">
        <v>1200</v>
      </c>
      <c r="R224" s="96" t="n">
        <v>0</v>
      </c>
      <c r="S224" s="96"/>
      <c r="T224" s="96"/>
      <c r="U224" s="108" t="n">
        <v>3000</v>
      </c>
      <c r="V224" s="108" t="n">
        <v>4200</v>
      </c>
      <c r="W224" s="96"/>
      <c r="X224" s="108" t="n">
        <v>3000</v>
      </c>
      <c r="Y224" s="96" t="n">
        <v>1200</v>
      </c>
      <c r="Z224" s="96"/>
      <c r="AA224" s="96" t="n">
        <f aca="false">X224*100/U224</f>
        <v>100</v>
      </c>
      <c r="AB224" s="96" t="n">
        <f aca="false">AA224+X224</f>
        <v>3100</v>
      </c>
      <c r="AC224" s="96" t="n">
        <v>1200</v>
      </c>
      <c r="AD224" s="96"/>
      <c r="AE224" s="96" t="n">
        <v>1200</v>
      </c>
      <c r="AF224" s="96"/>
      <c r="AG224" s="96" t="n">
        <f aca="false">AF224+AE224</f>
        <v>1200</v>
      </c>
    </row>
    <row r="225" customFormat="false" ht="19.5" hidden="true" customHeight="true" outlineLevel="0" collapsed="false">
      <c r="A225" s="60" t="s">
        <v>163</v>
      </c>
      <c r="B225" s="91" t="s">
        <v>210</v>
      </c>
      <c r="C225" s="91" t="s">
        <v>87</v>
      </c>
      <c r="D225" s="91" t="s">
        <v>95</v>
      </c>
      <c r="E225" s="91" t="s">
        <v>287</v>
      </c>
      <c r="F225" s="91" t="s">
        <v>164</v>
      </c>
      <c r="G225" s="96" t="n">
        <f aca="false">G226</f>
        <v>1000</v>
      </c>
      <c r="H225" s="96" t="n">
        <f aca="false">H226</f>
        <v>0</v>
      </c>
      <c r="I225" s="96" t="n">
        <f aca="false">I226</f>
        <v>1000</v>
      </c>
      <c r="J225" s="96" t="n">
        <f aca="false">J226</f>
        <v>0</v>
      </c>
      <c r="K225" s="96" t="n">
        <f aca="false">K226</f>
        <v>0</v>
      </c>
      <c r="L225" s="96" t="n">
        <f aca="false">L226</f>
        <v>0</v>
      </c>
      <c r="M225" s="96" t="n">
        <f aca="false">M226</f>
        <v>1000</v>
      </c>
      <c r="N225" s="96" t="n">
        <f aca="false">N226</f>
        <v>0</v>
      </c>
      <c r="O225" s="96" t="n">
        <f aca="false">O226</f>
        <v>1000</v>
      </c>
      <c r="P225" s="96" t="n">
        <f aca="false">P226</f>
        <v>0</v>
      </c>
      <c r="Q225" s="96" t="n">
        <f aca="false">Q226</f>
        <v>0</v>
      </c>
      <c r="R225" s="96" t="n">
        <f aca="false">R226</f>
        <v>0</v>
      </c>
      <c r="S225" s="96" t="n">
        <f aca="false">S226</f>
        <v>0</v>
      </c>
      <c r="T225" s="96" t="n">
        <f aca="false">T226</f>
        <v>0</v>
      </c>
      <c r="U225" s="108" t="n">
        <v>0</v>
      </c>
      <c r="V225" s="108" t="n">
        <v>0</v>
      </c>
      <c r="W225" s="96" t="n">
        <f aca="false">W226</f>
        <v>0</v>
      </c>
      <c r="X225" s="108" t="n">
        <f aca="false">X226</f>
        <v>0</v>
      </c>
      <c r="Y225" s="96" t="n">
        <f aca="false">Y226</f>
        <v>0</v>
      </c>
      <c r="Z225" s="96" t="n">
        <f aca="false">Z226</f>
        <v>0</v>
      </c>
      <c r="AA225" s="96" t="e">
        <f aca="false">X225*100/U225</f>
        <v>#DIV/0!</v>
      </c>
      <c r="AB225" s="96" t="e">
        <f aca="false">AA225+X225</f>
        <v>#DIV/0!</v>
      </c>
      <c r="AC225" s="96" t="n">
        <f aca="false">AC226</f>
        <v>0</v>
      </c>
      <c r="AD225" s="96" t="n">
        <f aca="false">AD226</f>
        <v>0</v>
      </c>
      <c r="AE225" s="96" t="n">
        <f aca="false">AE226</f>
        <v>0</v>
      </c>
      <c r="AF225" s="96" t="n">
        <f aca="false">AF226</f>
        <v>0</v>
      </c>
      <c r="AG225" s="96" t="n">
        <f aca="false">AF225+AE225</f>
        <v>0</v>
      </c>
    </row>
    <row r="226" customFormat="false" ht="17.25" hidden="true" customHeight="true" outlineLevel="0" collapsed="false">
      <c r="A226" s="65" t="s">
        <v>165</v>
      </c>
      <c r="B226" s="91" t="s">
        <v>210</v>
      </c>
      <c r="C226" s="91" t="s">
        <v>87</v>
      </c>
      <c r="D226" s="91" t="s">
        <v>95</v>
      </c>
      <c r="E226" s="91" t="s">
        <v>287</v>
      </c>
      <c r="F226" s="91" t="s">
        <v>166</v>
      </c>
      <c r="G226" s="96" t="n">
        <v>1000</v>
      </c>
      <c r="H226" s="96"/>
      <c r="I226" s="96" t="n">
        <v>1000</v>
      </c>
      <c r="J226" s="96" t="n">
        <v>0</v>
      </c>
      <c r="K226" s="96" t="n">
        <v>0</v>
      </c>
      <c r="L226" s="96"/>
      <c r="M226" s="96" t="n">
        <v>1000</v>
      </c>
      <c r="N226" s="96"/>
      <c r="O226" s="96" t="n">
        <v>1000</v>
      </c>
      <c r="P226" s="96" t="n">
        <v>0</v>
      </c>
      <c r="Q226" s="96" t="n">
        <v>0</v>
      </c>
      <c r="R226" s="96" t="n">
        <v>0</v>
      </c>
      <c r="S226" s="96" t="n">
        <v>0</v>
      </c>
      <c r="T226" s="96"/>
      <c r="U226" s="108" t="n">
        <v>0</v>
      </c>
      <c r="V226" s="108" t="n">
        <v>0</v>
      </c>
      <c r="W226" s="96" t="n">
        <v>0</v>
      </c>
      <c r="X226" s="108" t="n">
        <v>0</v>
      </c>
      <c r="Y226" s="96" t="n">
        <v>0</v>
      </c>
      <c r="Z226" s="96" t="n">
        <v>0</v>
      </c>
      <c r="AA226" s="96" t="e">
        <f aca="false">X226*100/U226</f>
        <v>#DIV/0!</v>
      </c>
      <c r="AB226" s="96" t="e">
        <f aca="false">AA226+X226</f>
        <v>#DIV/0!</v>
      </c>
      <c r="AC226" s="96" t="n">
        <v>0</v>
      </c>
      <c r="AD226" s="96" t="n">
        <v>0</v>
      </c>
      <c r="AE226" s="96" t="n">
        <v>0</v>
      </c>
      <c r="AF226" s="96" t="n">
        <v>0</v>
      </c>
      <c r="AG226" s="96" t="n">
        <f aca="false">AF226+AE226</f>
        <v>0</v>
      </c>
    </row>
    <row r="227" customFormat="false" ht="21.75" hidden="false" customHeight="true" outlineLevel="0" collapsed="false">
      <c r="A227" s="60" t="s">
        <v>122</v>
      </c>
      <c r="B227" s="91" t="s">
        <v>210</v>
      </c>
      <c r="C227" s="91" t="s">
        <v>97</v>
      </c>
      <c r="D227" s="91"/>
      <c r="E227" s="91"/>
      <c r="F227" s="91"/>
      <c r="G227" s="96" t="e">
        <f aca="false">G228+G256</f>
        <v>#REF!</v>
      </c>
      <c r="H227" s="96" t="e">
        <f aca="false">H228+H256</f>
        <v>#REF!</v>
      </c>
      <c r="I227" s="96" t="e">
        <f aca="false">I228+I256</f>
        <v>#REF!</v>
      </c>
      <c r="J227" s="96" t="e">
        <f aca="false">J228+J256</f>
        <v>#REF!</v>
      </c>
      <c r="K227" s="96" t="e">
        <f aca="false">K228+K256</f>
        <v>#REF!</v>
      </c>
      <c r="L227" s="96" t="e">
        <f aca="false">L228+L256</f>
        <v>#REF!</v>
      </c>
      <c r="M227" s="96" t="e">
        <f aca="false">M228+M256</f>
        <v>#REF!</v>
      </c>
      <c r="N227" s="96" t="e">
        <f aca="false">N228+N256</f>
        <v>#REF!</v>
      </c>
      <c r="O227" s="96" t="e">
        <f aca="false">O228+O256</f>
        <v>#REF!</v>
      </c>
      <c r="P227" s="96" t="e">
        <f aca="false">P228+P256</f>
        <v>#REF!</v>
      </c>
      <c r="Q227" s="96" t="e">
        <f aca="false">Q228+Q256</f>
        <v>#REF!</v>
      </c>
      <c r="R227" s="96" t="e">
        <f aca="false">R228+R256</f>
        <v>#REF!</v>
      </c>
      <c r="S227" s="96" t="e">
        <f aca="false">S228+S256</f>
        <v>#REF!</v>
      </c>
      <c r="T227" s="96" t="e">
        <f aca="false">T228+T256</f>
        <v>#REF!</v>
      </c>
      <c r="U227" s="96" t="n">
        <f aca="false">U228+U256</f>
        <v>10723843.85</v>
      </c>
      <c r="V227" s="96" t="n">
        <f aca="false">V228+V256</f>
        <v>10133403.71</v>
      </c>
      <c r="W227" s="96" t="n">
        <f aca="false">W228+W256</f>
        <v>0</v>
      </c>
      <c r="X227" s="96" t="n">
        <f aca="false">X228+X256</f>
        <v>10386195.54</v>
      </c>
      <c r="Y227" s="96" t="e">
        <f aca="false">Y228+Y256</f>
        <v>#REF!</v>
      </c>
      <c r="Z227" s="96" t="e">
        <f aca="false">Z228+Z256</f>
        <v>#REF!</v>
      </c>
      <c r="AA227" s="96" t="n">
        <f aca="false">X227*100/U227</f>
        <v>96.8514245943631</v>
      </c>
      <c r="AB227" s="96" t="n">
        <f aca="false">AA227+X227</f>
        <v>10386292.3914246</v>
      </c>
      <c r="AC227" s="96" t="e">
        <f aca="false">AC228+AC256</f>
        <v>#REF!</v>
      </c>
      <c r="AD227" s="96" t="n">
        <f aca="false">AD228+AD256</f>
        <v>0</v>
      </c>
      <c r="AE227" s="96" t="e">
        <f aca="false">AE228+AE256</f>
        <v>#REF!</v>
      </c>
      <c r="AF227" s="96" t="n">
        <f aca="false">AF228+AF256</f>
        <v>0</v>
      </c>
      <c r="AG227" s="96" t="e">
        <f aca="false">AF227+AE227</f>
        <v>#REF!</v>
      </c>
    </row>
    <row r="228" customFormat="false" ht="18" hidden="false" customHeight="true" outlineLevel="0" collapsed="false">
      <c r="A228" s="60" t="s">
        <v>125</v>
      </c>
      <c r="B228" s="91" t="s">
        <v>210</v>
      </c>
      <c r="C228" s="91" t="s">
        <v>97</v>
      </c>
      <c r="D228" s="91" t="s">
        <v>81</v>
      </c>
      <c r="E228" s="91"/>
      <c r="F228" s="91"/>
      <c r="G228" s="96" t="e">
        <f aca="false">G229</f>
        <v>#REF!</v>
      </c>
      <c r="H228" s="96" t="e">
        <f aca="false">H229</f>
        <v>#REF!</v>
      </c>
      <c r="I228" s="96" t="e">
        <f aca="false">I229</f>
        <v>#REF!</v>
      </c>
      <c r="J228" s="96" t="e">
        <f aca="false">J229</f>
        <v>#REF!</v>
      </c>
      <c r="K228" s="96" t="e">
        <f aca="false">K229</f>
        <v>#REF!</v>
      </c>
      <c r="L228" s="96" t="e">
        <f aca="false">L229</f>
        <v>#REF!</v>
      </c>
      <c r="M228" s="96" t="e">
        <f aca="false">M229</f>
        <v>#REF!</v>
      </c>
      <c r="N228" s="96" t="e">
        <f aca="false">N229</f>
        <v>#REF!</v>
      </c>
      <c r="O228" s="96" t="e">
        <f aca="false">O229</f>
        <v>#REF!</v>
      </c>
      <c r="P228" s="96" t="e">
        <f aca="false">P229</f>
        <v>#REF!</v>
      </c>
      <c r="Q228" s="96" t="e">
        <f aca="false">Q229</f>
        <v>#REF!</v>
      </c>
      <c r="R228" s="96" t="e">
        <f aca="false">R229</f>
        <v>#REF!</v>
      </c>
      <c r="S228" s="96" t="e">
        <f aca="false">S229</f>
        <v>#REF!</v>
      </c>
      <c r="T228" s="96" t="e">
        <f aca="false">T229</f>
        <v>#REF!</v>
      </c>
      <c r="U228" s="96" t="n">
        <f aca="false">U229</f>
        <v>6476216.72</v>
      </c>
      <c r="V228" s="96" t="n">
        <f aca="false">V229</f>
        <v>5953762.7</v>
      </c>
      <c r="W228" s="96" t="n">
        <f aca="false">W229</f>
        <v>0</v>
      </c>
      <c r="X228" s="96" t="n">
        <f aca="false">X229</f>
        <v>6476216.72</v>
      </c>
      <c r="Y228" s="96" t="e">
        <f aca="false">Y229</f>
        <v>#REF!</v>
      </c>
      <c r="Z228" s="96" t="e">
        <f aca="false">Z229</f>
        <v>#REF!</v>
      </c>
      <c r="AA228" s="96" t="n">
        <f aca="false">X228*100/U228</f>
        <v>100</v>
      </c>
      <c r="AB228" s="96" t="n">
        <f aca="false">AA228+X228</f>
        <v>6476316.72</v>
      </c>
      <c r="AC228" s="96" t="e">
        <f aca="false">AC229</f>
        <v>#REF!</v>
      </c>
      <c r="AD228" s="96" t="n">
        <f aca="false">AD229</f>
        <v>0</v>
      </c>
      <c r="AE228" s="96" t="e">
        <f aca="false">AE229</f>
        <v>#REF!</v>
      </c>
      <c r="AF228" s="96" t="n">
        <f aca="false">AF229</f>
        <v>0</v>
      </c>
      <c r="AG228" s="96" t="e">
        <f aca="false">AF228+AE228</f>
        <v>#REF!</v>
      </c>
    </row>
    <row r="229" customFormat="false" ht="33.75" hidden="false" customHeight="true" outlineLevel="0" collapsed="false">
      <c r="A229" s="60" t="s">
        <v>211</v>
      </c>
      <c r="B229" s="91" t="s">
        <v>210</v>
      </c>
      <c r="C229" s="91" t="s">
        <v>97</v>
      </c>
      <c r="D229" s="91" t="s">
        <v>81</v>
      </c>
      <c r="E229" s="91" t="s">
        <v>212</v>
      </c>
      <c r="F229" s="91"/>
      <c r="G229" s="96" t="e">
        <f aca="false">G230+G243</f>
        <v>#REF!</v>
      </c>
      <c r="H229" s="96" t="e">
        <f aca="false">H230+H243</f>
        <v>#REF!</v>
      </c>
      <c r="I229" s="96" t="e">
        <f aca="false">I230+I243</f>
        <v>#REF!</v>
      </c>
      <c r="J229" s="96" t="e">
        <f aca="false">J230+J243</f>
        <v>#REF!</v>
      </c>
      <c r="K229" s="96" t="e">
        <f aca="false">K230+K243</f>
        <v>#REF!</v>
      </c>
      <c r="L229" s="96" t="e">
        <f aca="false">L230+L243</f>
        <v>#REF!</v>
      </c>
      <c r="M229" s="96" t="e">
        <f aca="false">M230+M243</f>
        <v>#REF!</v>
      </c>
      <c r="N229" s="96" t="e">
        <f aca="false">N230+N243</f>
        <v>#REF!</v>
      </c>
      <c r="O229" s="96" t="e">
        <f aca="false">O230+O243</f>
        <v>#REF!</v>
      </c>
      <c r="P229" s="96" t="e">
        <f aca="false">P230+P243</f>
        <v>#REF!</v>
      </c>
      <c r="Q229" s="96" t="e">
        <f aca="false">Q230+Q243</f>
        <v>#REF!</v>
      </c>
      <c r="R229" s="96" t="e">
        <f aca="false">R230+R243</f>
        <v>#REF!</v>
      </c>
      <c r="S229" s="96" t="e">
        <f aca="false">S230+S243</f>
        <v>#REF!</v>
      </c>
      <c r="T229" s="96" t="e">
        <f aca="false">T230+T243</f>
        <v>#REF!</v>
      </c>
      <c r="U229" s="96" t="n">
        <f aca="false">U230+U243</f>
        <v>6476216.72</v>
      </c>
      <c r="V229" s="96" t="n">
        <f aca="false">V230+V243</f>
        <v>5953762.7</v>
      </c>
      <c r="W229" s="96" t="n">
        <f aca="false">W230+W243</f>
        <v>0</v>
      </c>
      <c r="X229" s="96" t="n">
        <f aca="false">X230+X243</f>
        <v>6476216.72</v>
      </c>
      <c r="Y229" s="96" t="e">
        <f aca="false">Y230+Y243</f>
        <v>#REF!</v>
      </c>
      <c r="Z229" s="96" t="e">
        <f aca="false">Z230+Z243</f>
        <v>#REF!</v>
      </c>
      <c r="AA229" s="96" t="n">
        <f aca="false">X229*100/U229</f>
        <v>100</v>
      </c>
      <c r="AB229" s="96" t="n">
        <f aca="false">AA229+X229</f>
        <v>6476316.72</v>
      </c>
      <c r="AC229" s="96" t="e">
        <f aca="false">AC230+AC243</f>
        <v>#REF!</v>
      </c>
      <c r="AD229" s="96"/>
      <c r="AE229" s="96" t="e">
        <f aca="false">AE230+AE243</f>
        <v>#REF!</v>
      </c>
      <c r="AF229" s="96" t="n">
        <f aca="false">AF230+AF243</f>
        <v>0</v>
      </c>
      <c r="AG229" s="96" t="e">
        <f aca="false">AF229+AE229</f>
        <v>#REF!</v>
      </c>
    </row>
    <row r="230" customFormat="false" ht="36.75" hidden="false" customHeight="true" outlineLevel="0" collapsed="false">
      <c r="A230" s="56" t="s">
        <v>213</v>
      </c>
      <c r="B230" s="91" t="s">
        <v>210</v>
      </c>
      <c r="C230" s="91" t="s">
        <v>97</v>
      </c>
      <c r="D230" s="91" t="s">
        <v>81</v>
      </c>
      <c r="E230" s="91" t="s">
        <v>214</v>
      </c>
      <c r="F230" s="91"/>
      <c r="G230" s="96" t="n">
        <f aca="false">G240+G231</f>
        <v>2177570</v>
      </c>
      <c r="H230" s="96" t="n">
        <f aca="false">H240+H231</f>
        <v>0</v>
      </c>
      <c r="I230" s="96" t="n">
        <f aca="false">I240+I231</f>
        <v>2177570</v>
      </c>
      <c r="J230" s="96" t="n">
        <f aca="false">J240+J231</f>
        <v>2083450</v>
      </c>
      <c r="K230" s="96" t="n">
        <f aca="false">K240+K231</f>
        <v>0</v>
      </c>
      <c r="L230" s="96" t="n">
        <f aca="false">L240+L231</f>
        <v>0</v>
      </c>
      <c r="M230" s="96" t="n">
        <f aca="false">M240+M231</f>
        <v>2177570</v>
      </c>
      <c r="N230" s="96" t="n">
        <f aca="false">N240+N231</f>
        <v>0</v>
      </c>
      <c r="O230" s="96" t="n">
        <f aca="false">O240+O231+O237</f>
        <v>2177570</v>
      </c>
      <c r="P230" s="96" t="n">
        <f aca="false">P240+P231+P237</f>
        <v>2083450</v>
      </c>
      <c r="Q230" s="96" t="n">
        <f aca="false">Q240+Q231+Q237</f>
        <v>2345970</v>
      </c>
      <c r="R230" s="96" t="n">
        <f aca="false">R240+R231+R237</f>
        <v>0</v>
      </c>
      <c r="S230" s="96" t="n">
        <f aca="false">S240+S231+S237</f>
        <v>0</v>
      </c>
      <c r="T230" s="96" t="n">
        <f aca="false">T240+T231+T237</f>
        <v>-322230.19</v>
      </c>
      <c r="U230" s="96" t="n">
        <f aca="false">U240+U231+U237+U234</f>
        <v>2357570.86</v>
      </c>
      <c r="V230" s="96" t="n">
        <f aca="false">V240+V231+V237+V234</f>
        <v>2083450</v>
      </c>
      <c r="W230" s="96" t="n">
        <f aca="false">W240+W231+W237+W234</f>
        <v>0</v>
      </c>
      <c r="X230" s="96" t="n">
        <f aca="false">X240+X231+X237+X234</f>
        <v>2357570.86</v>
      </c>
      <c r="Y230" s="96" t="n">
        <f aca="false">Y240+Y231</f>
        <v>2345970</v>
      </c>
      <c r="Z230" s="96" t="n">
        <f aca="false">Z240+Z231</f>
        <v>0</v>
      </c>
      <c r="AA230" s="96" t="n">
        <f aca="false">X230*100/U230</f>
        <v>100</v>
      </c>
      <c r="AB230" s="96" t="n">
        <f aca="false">AA230+X230</f>
        <v>2357670.86</v>
      </c>
      <c r="AC230" s="96" t="n">
        <f aca="false">AC240+AC231</f>
        <v>2345970</v>
      </c>
      <c r="AD230" s="96" t="n">
        <f aca="false">AD240+AD231</f>
        <v>0</v>
      </c>
      <c r="AE230" s="96" t="n">
        <f aca="false">AE240+AE231</f>
        <v>2345970</v>
      </c>
      <c r="AF230" s="96" t="n">
        <f aca="false">AF240+AF231</f>
        <v>0</v>
      </c>
      <c r="AG230" s="96" t="n">
        <f aca="false">AF230+AE230</f>
        <v>2345970</v>
      </c>
    </row>
    <row r="231" customFormat="false" ht="64.5" hidden="false" customHeight="true" outlineLevel="0" collapsed="false">
      <c r="A231" s="60" t="s">
        <v>288</v>
      </c>
      <c r="B231" s="91" t="s">
        <v>210</v>
      </c>
      <c r="C231" s="91" t="s">
        <v>97</v>
      </c>
      <c r="D231" s="91" t="s">
        <v>81</v>
      </c>
      <c r="E231" s="91" t="s">
        <v>289</v>
      </c>
      <c r="F231" s="91"/>
      <c r="G231" s="96" t="n">
        <f aca="false">G232</f>
        <v>91800</v>
      </c>
      <c r="H231" s="96" t="n">
        <f aca="false">H232</f>
        <v>0</v>
      </c>
      <c r="I231" s="96" t="n">
        <f aca="false">I232</f>
        <v>91800</v>
      </c>
      <c r="J231" s="96" t="n">
        <f aca="false">J232</f>
        <v>30000</v>
      </c>
      <c r="K231" s="96" t="n">
        <f aca="false">K232</f>
        <v>0</v>
      </c>
      <c r="L231" s="96" t="n">
        <f aca="false">L232</f>
        <v>0</v>
      </c>
      <c r="M231" s="96" t="n">
        <f aca="false">M232</f>
        <v>91800</v>
      </c>
      <c r="N231" s="96" t="n">
        <f aca="false">N232</f>
        <v>0</v>
      </c>
      <c r="O231" s="96" t="n">
        <f aca="false">O232</f>
        <v>91800</v>
      </c>
      <c r="P231" s="96" t="n">
        <f aca="false">P232</f>
        <v>30000</v>
      </c>
      <c r="Q231" s="96" t="n">
        <f aca="false">Q232</f>
        <v>30200</v>
      </c>
      <c r="R231" s="96" t="n">
        <f aca="false">R232</f>
        <v>0</v>
      </c>
      <c r="S231" s="96" t="n">
        <f aca="false">S232</f>
        <v>0</v>
      </c>
      <c r="T231" s="96" t="n">
        <f aca="false">T232</f>
        <v>-18246.19</v>
      </c>
      <c r="U231" s="96" t="n">
        <f aca="false">U232</f>
        <v>95472.45</v>
      </c>
      <c r="V231" s="96" t="n">
        <f aca="false">V232</f>
        <v>30000</v>
      </c>
      <c r="W231" s="96" t="n">
        <f aca="false">W232</f>
        <v>0</v>
      </c>
      <c r="X231" s="96" t="n">
        <f aca="false">X232</f>
        <v>95472.45</v>
      </c>
      <c r="Y231" s="96" t="n">
        <f aca="false">Y232</f>
        <v>30200</v>
      </c>
      <c r="Z231" s="96" t="n">
        <f aca="false">Z232</f>
        <v>0</v>
      </c>
      <c r="AA231" s="96" t="n">
        <f aca="false">X231*100/U231</f>
        <v>100</v>
      </c>
      <c r="AB231" s="96" t="n">
        <f aca="false">AA231+X231</f>
        <v>95572.45</v>
      </c>
      <c r="AC231" s="96" t="n">
        <f aca="false">AC232</f>
        <v>30200</v>
      </c>
      <c r="AD231" s="96" t="n">
        <f aca="false">AD232</f>
        <v>0</v>
      </c>
      <c r="AE231" s="96" t="n">
        <f aca="false">AE232</f>
        <v>30200</v>
      </c>
      <c r="AF231" s="96" t="n">
        <f aca="false">AF232</f>
        <v>0</v>
      </c>
      <c r="AG231" s="96" t="n">
        <f aca="false">AF231+AE231</f>
        <v>30200</v>
      </c>
    </row>
    <row r="232" customFormat="false" ht="33.75" hidden="false" customHeight="true" outlineLevel="0" collapsed="false">
      <c r="A232" s="60" t="s">
        <v>178</v>
      </c>
      <c r="B232" s="91" t="s">
        <v>210</v>
      </c>
      <c r="C232" s="91" t="s">
        <v>97</v>
      </c>
      <c r="D232" s="91" t="s">
        <v>81</v>
      </c>
      <c r="E232" s="91" t="s">
        <v>289</v>
      </c>
      <c r="F232" s="91" t="s">
        <v>179</v>
      </c>
      <c r="G232" s="96" t="n">
        <f aca="false">G233</f>
        <v>91800</v>
      </c>
      <c r="H232" s="96" t="n">
        <f aca="false">H233</f>
        <v>0</v>
      </c>
      <c r="I232" s="96" t="n">
        <f aca="false">I233</f>
        <v>91800</v>
      </c>
      <c r="J232" s="96" t="n">
        <f aca="false">J233</f>
        <v>30000</v>
      </c>
      <c r="K232" s="96" t="n">
        <f aca="false">K233</f>
        <v>0</v>
      </c>
      <c r="L232" s="96" t="n">
        <f aca="false">L233</f>
        <v>0</v>
      </c>
      <c r="M232" s="96" t="n">
        <f aca="false">M233</f>
        <v>91800</v>
      </c>
      <c r="N232" s="96" t="n">
        <f aca="false">N233</f>
        <v>0</v>
      </c>
      <c r="O232" s="96" t="n">
        <f aca="false">O233</f>
        <v>91800</v>
      </c>
      <c r="P232" s="96" t="n">
        <f aca="false">P233</f>
        <v>30000</v>
      </c>
      <c r="Q232" s="96" t="n">
        <f aca="false">Q233</f>
        <v>30200</v>
      </c>
      <c r="R232" s="96" t="n">
        <f aca="false">R233</f>
        <v>0</v>
      </c>
      <c r="S232" s="96" t="n">
        <f aca="false">S233</f>
        <v>0</v>
      </c>
      <c r="T232" s="96" t="n">
        <f aca="false">T233</f>
        <v>-18246.19</v>
      </c>
      <c r="U232" s="96" t="n">
        <f aca="false">U233</f>
        <v>95472.45</v>
      </c>
      <c r="V232" s="96" t="n">
        <f aca="false">V233</f>
        <v>30000</v>
      </c>
      <c r="W232" s="96" t="n">
        <f aca="false">W233</f>
        <v>0</v>
      </c>
      <c r="X232" s="96" t="n">
        <f aca="false">X233</f>
        <v>95472.45</v>
      </c>
      <c r="Y232" s="96" t="n">
        <f aca="false">Y233</f>
        <v>30200</v>
      </c>
      <c r="Z232" s="96" t="n">
        <f aca="false">Z233</f>
        <v>0</v>
      </c>
      <c r="AA232" s="96" t="n">
        <f aca="false">X232*100/U232</f>
        <v>100</v>
      </c>
      <c r="AB232" s="96" t="n">
        <f aca="false">AA232+X232</f>
        <v>95572.45</v>
      </c>
      <c r="AC232" s="96" t="n">
        <f aca="false">AC233</f>
        <v>30200</v>
      </c>
      <c r="AD232" s="96" t="n">
        <f aca="false">AD233</f>
        <v>0</v>
      </c>
      <c r="AE232" s="96" t="n">
        <f aca="false">AE233</f>
        <v>30200</v>
      </c>
      <c r="AF232" s="96" t="n">
        <f aca="false">AF233</f>
        <v>0</v>
      </c>
      <c r="AG232" s="96" t="n">
        <f aca="false">AF232+AE232</f>
        <v>30200</v>
      </c>
    </row>
    <row r="233" customFormat="false" ht="19.5" hidden="false" customHeight="true" outlineLevel="0" collapsed="false">
      <c r="A233" s="60" t="s">
        <v>217</v>
      </c>
      <c r="B233" s="91" t="s">
        <v>210</v>
      </c>
      <c r="C233" s="91" t="s">
        <v>97</v>
      </c>
      <c r="D233" s="91" t="s">
        <v>81</v>
      </c>
      <c r="E233" s="91" t="s">
        <v>289</v>
      </c>
      <c r="F233" s="91" t="s">
        <v>218</v>
      </c>
      <c r="G233" s="96" t="n">
        <v>91800</v>
      </c>
      <c r="H233" s="96"/>
      <c r="I233" s="96" t="n">
        <v>91800</v>
      </c>
      <c r="J233" s="96" t="n">
        <v>30000</v>
      </c>
      <c r="K233" s="96"/>
      <c r="L233" s="96"/>
      <c r="M233" s="96" t="n">
        <v>91800</v>
      </c>
      <c r="N233" s="96"/>
      <c r="O233" s="96" t="n">
        <v>91800</v>
      </c>
      <c r="P233" s="96" t="n">
        <v>30000</v>
      </c>
      <c r="Q233" s="96" t="n">
        <v>30200</v>
      </c>
      <c r="R233" s="96" t="n">
        <v>0</v>
      </c>
      <c r="S233" s="96"/>
      <c r="T233" s="96" t="n">
        <v>-18246.19</v>
      </c>
      <c r="U233" s="96" t="n">
        <v>95472.45</v>
      </c>
      <c r="V233" s="96" t="n">
        <v>30000</v>
      </c>
      <c r="W233" s="96"/>
      <c r="X233" s="96" t="n">
        <v>95472.45</v>
      </c>
      <c r="Y233" s="96" t="n">
        <v>30200</v>
      </c>
      <c r="Z233" s="96"/>
      <c r="AA233" s="96" t="n">
        <f aca="false">X233*100/U233</f>
        <v>100</v>
      </c>
      <c r="AB233" s="96" t="n">
        <f aca="false">AA233+X233</f>
        <v>95572.45</v>
      </c>
      <c r="AC233" s="96" t="n">
        <v>30200</v>
      </c>
      <c r="AD233" s="96"/>
      <c r="AE233" s="96" t="n">
        <v>30200</v>
      </c>
      <c r="AF233" s="96"/>
      <c r="AG233" s="96" t="n">
        <f aca="false">AF233+AE233</f>
        <v>30200</v>
      </c>
    </row>
    <row r="234" customFormat="false" ht="34.5" hidden="false" customHeight="true" outlineLevel="0" collapsed="false">
      <c r="A234" s="60" t="s">
        <v>290</v>
      </c>
      <c r="B234" s="91" t="s">
        <v>210</v>
      </c>
      <c r="C234" s="91" t="s">
        <v>97</v>
      </c>
      <c r="D234" s="91" t="s">
        <v>81</v>
      </c>
      <c r="E234" s="91" t="s">
        <v>291</v>
      </c>
      <c r="F234" s="91"/>
      <c r="G234" s="96"/>
      <c r="H234" s="96"/>
      <c r="I234" s="96"/>
      <c r="J234" s="96"/>
      <c r="K234" s="96"/>
      <c r="L234" s="96"/>
      <c r="M234" s="96"/>
      <c r="N234" s="96"/>
      <c r="O234" s="96"/>
      <c r="P234" s="96"/>
      <c r="Q234" s="96"/>
      <c r="R234" s="96"/>
      <c r="S234" s="96"/>
      <c r="T234" s="96"/>
      <c r="U234" s="96" t="n">
        <f aca="false">U235</f>
        <v>125466</v>
      </c>
      <c r="V234" s="96"/>
      <c r="W234" s="96"/>
      <c r="X234" s="96" t="n">
        <f aca="false">X235</f>
        <v>125466</v>
      </c>
      <c r="Y234" s="96"/>
      <c r="Z234" s="96"/>
      <c r="AA234" s="96" t="n">
        <f aca="false">X234*100/U234</f>
        <v>100</v>
      </c>
      <c r="AB234" s="96"/>
      <c r="AC234" s="96"/>
      <c r="AD234" s="96"/>
      <c r="AE234" s="96"/>
      <c r="AF234" s="96"/>
      <c r="AG234" s="96"/>
    </row>
    <row r="235" customFormat="false" ht="33" hidden="false" customHeight="true" outlineLevel="0" collapsed="false">
      <c r="A235" s="60" t="s">
        <v>178</v>
      </c>
      <c r="B235" s="91" t="s">
        <v>210</v>
      </c>
      <c r="C235" s="91" t="s">
        <v>97</v>
      </c>
      <c r="D235" s="91" t="s">
        <v>81</v>
      </c>
      <c r="E235" s="91" t="s">
        <v>291</v>
      </c>
      <c r="F235" s="91" t="s">
        <v>179</v>
      </c>
      <c r="G235" s="96"/>
      <c r="H235" s="96"/>
      <c r="I235" s="96"/>
      <c r="J235" s="96"/>
      <c r="K235" s="96"/>
      <c r="L235" s="96"/>
      <c r="M235" s="96"/>
      <c r="N235" s="96"/>
      <c r="O235" s="96"/>
      <c r="P235" s="96"/>
      <c r="Q235" s="96"/>
      <c r="R235" s="96"/>
      <c r="S235" s="96"/>
      <c r="T235" s="96"/>
      <c r="U235" s="96" t="n">
        <f aca="false">U236</f>
        <v>125466</v>
      </c>
      <c r="V235" s="96"/>
      <c r="W235" s="96"/>
      <c r="X235" s="96" t="n">
        <f aca="false">X236</f>
        <v>125466</v>
      </c>
      <c r="Y235" s="96"/>
      <c r="Z235" s="96"/>
      <c r="AA235" s="96" t="n">
        <f aca="false">X235*100/U235</f>
        <v>100</v>
      </c>
      <c r="AB235" s="96"/>
      <c r="AC235" s="96"/>
      <c r="AD235" s="96"/>
      <c r="AE235" s="96"/>
      <c r="AF235" s="96"/>
      <c r="AG235" s="96"/>
    </row>
    <row r="236" customFormat="false" ht="19.5" hidden="false" customHeight="true" outlineLevel="0" collapsed="false">
      <c r="A236" s="60" t="s">
        <v>217</v>
      </c>
      <c r="B236" s="91" t="s">
        <v>210</v>
      </c>
      <c r="C236" s="91" t="s">
        <v>97</v>
      </c>
      <c r="D236" s="91" t="s">
        <v>81</v>
      </c>
      <c r="E236" s="91" t="s">
        <v>291</v>
      </c>
      <c r="F236" s="91" t="s">
        <v>218</v>
      </c>
      <c r="G236" s="96"/>
      <c r="H236" s="96"/>
      <c r="I236" s="96"/>
      <c r="J236" s="96"/>
      <c r="K236" s="96"/>
      <c r="L236" s="96"/>
      <c r="M236" s="96"/>
      <c r="N236" s="96"/>
      <c r="O236" s="96"/>
      <c r="P236" s="96"/>
      <c r="Q236" s="96"/>
      <c r="R236" s="96"/>
      <c r="S236" s="96"/>
      <c r="T236" s="96"/>
      <c r="U236" s="96" t="n">
        <v>125466</v>
      </c>
      <c r="V236" s="96"/>
      <c r="W236" s="96"/>
      <c r="X236" s="96" t="n">
        <v>125466</v>
      </c>
      <c r="Y236" s="96"/>
      <c r="Z236" s="96"/>
      <c r="AA236" s="96" t="n">
        <f aca="false">X236*100/U236</f>
        <v>100</v>
      </c>
      <c r="AB236" s="96"/>
      <c r="AC236" s="96"/>
      <c r="AD236" s="96"/>
      <c r="AE236" s="96"/>
      <c r="AF236" s="96"/>
      <c r="AG236" s="96"/>
    </row>
    <row r="237" customFormat="false" ht="180.75" hidden="false" customHeight="true" outlineLevel="0" collapsed="false">
      <c r="A237" s="60" t="s">
        <v>292</v>
      </c>
      <c r="B237" s="91" t="s">
        <v>210</v>
      </c>
      <c r="C237" s="91" t="s">
        <v>97</v>
      </c>
      <c r="D237" s="91" t="s">
        <v>81</v>
      </c>
      <c r="E237" s="91" t="s">
        <v>293</v>
      </c>
      <c r="F237" s="91"/>
      <c r="G237" s="96"/>
      <c r="H237" s="96"/>
      <c r="I237" s="96"/>
      <c r="J237" s="96"/>
      <c r="K237" s="96"/>
      <c r="L237" s="96"/>
      <c r="M237" s="96"/>
      <c r="N237" s="96"/>
      <c r="O237" s="96" t="n">
        <f aca="false">O238</f>
        <v>0</v>
      </c>
      <c r="P237" s="96"/>
      <c r="Q237" s="96"/>
      <c r="R237" s="96"/>
      <c r="S237" s="96"/>
      <c r="T237" s="96" t="n">
        <f aca="false">T238</f>
        <v>15836</v>
      </c>
      <c r="U237" s="96" t="n">
        <f aca="false">U238</f>
        <v>99970</v>
      </c>
      <c r="V237" s="96"/>
      <c r="W237" s="96"/>
      <c r="X237" s="96" t="n">
        <f aca="false">X238</f>
        <v>99970</v>
      </c>
      <c r="Y237" s="96"/>
      <c r="Z237" s="96"/>
      <c r="AA237" s="96" t="n">
        <f aca="false">X237*100/U237</f>
        <v>100</v>
      </c>
      <c r="AB237" s="96" t="n">
        <f aca="false">AB238</f>
        <v>0</v>
      </c>
      <c r="AC237" s="96"/>
      <c r="AD237" s="96"/>
      <c r="AE237" s="96" t="n">
        <f aca="false">AE238</f>
        <v>0</v>
      </c>
      <c r="AF237" s="96" t="n">
        <f aca="false">AF238</f>
        <v>0</v>
      </c>
      <c r="AG237" s="96" t="n">
        <f aca="false">AG238</f>
        <v>0</v>
      </c>
    </row>
    <row r="238" customFormat="false" ht="32.25" hidden="false" customHeight="true" outlineLevel="0" collapsed="false">
      <c r="A238" s="60" t="s">
        <v>178</v>
      </c>
      <c r="B238" s="91" t="s">
        <v>210</v>
      </c>
      <c r="C238" s="91" t="s">
        <v>97</v>
      </c>
      <c r="D238" s="91" t="s">
        <v>81</v>
      </c>
      <c r="E238" s="91" t="s">
        <v>293</v>
      </c>
      <c r="F238" s="91" t="s">
        <v>179</v>
      </c>
      <c r="G238" s="96"/>
      <c r="H238" s="96"/>
      <c r="I238" s="96"/>
      <c r="J238" s="96"/>
      <c r="K238" s="96"/>
      <c r="L238" s="96"/>
      <c r="M238" s="96"/>
      <c r="N238" s="96"/>
      <c r="O238" s="96" t="n">
        <f aca="false">O239</f>
        <v>0</v>
      </c>
      <c r="P238" s="96"/>
      <c r="Q238" s="96"/>
      <c r="R238" s="96"/>
      <c r="S238" s="96"/>
      <c r="T238" s="96" t="n">
        <f aca="false">T239</f>
        <v>15836</v>
      </c>
      <c r="U238" s="96" t="n">
        <f aca="false">U239</f>
        <v>99970</v>
      </c>
      <c r="V238" s="96"/>
      <c r="W238" s="96"/>
      <c r="X238" s="96" t="n">
        <f aca="false">X239</f>
        <v>99970</v>
      </c>
      <c r="Y238" s="96"/>
      <c r="Z238" s="96"/>
      <c r="AA238" s="96" t="n">
        <f aca="false">X238*100/U238</f>
        <v>100</v>
      </c>
      <c r="AB238" s="96" t="n">
        <f aca="false">AB239</f>
        <v>0</v>
      </c>
      <c r="AC238" s="96"/>
      <c r="AD238" s="96"/>
      <c r="AE238" s="96" t="n">
        <f aca="false">AE239</f>
        <v>0</v>
      </c>
      <c r="AF238" s="96" t="n">
        <f aca="false">AF239</f>
        <v>0</v>
      </c>
      <c r="AG238" s="96" t="n">
        <f aca="false">AG239</f>
        <v>0</v>
      </c>
    </row>
    <row r="239" customFormat="false" ht="19.5" hidden="false" customHeight="true" outlineLevel="0" collapsed="false">
      <c r="A239" s="60" t="s">
        <v>217</v>
      </c>
      <c r="B239" s="91" t="s">
        <v>210</v>
      </c>
      <c r="C239" s="91" t="s">
        <v>97</v>
      </c>
      <c r="D239" s="91" t="s">
        <v>81</v>
      </c>
      <c r="E239" s="91" t="s">
        <v>293</v>
      </c>
      <c r="F239" s="91" t="s">
        <v>218</v>
      </c>
      <c r="G239" s="96"/>
      <c r="H239" s="96"/>
      <c r="I239" s="96"/>
      <c r="J239" s="96"/>
      <c r="K239" s="96"/>
      <c r="L239" s="96"/>
      <c r="M239" s="96"/>
      <c r="N239" s="96"/>
      <c r="O239" s="96" t="n">
        <v>0</v>
      </c>
      <c r="P239" s="96"/>
      <c r="Q239" s="96"/>
      <c r="R239" s="96"/>
      <c r="S239" s="96"/>
      <c r="T239" s="96" t="n">
        <f aca="false">6654+9182</f>
        <v>15836</v>
      </c>
      <c r="U239" s="96" t="n">
        <v>99970</v>
      </c>
      <c r="V239" s="96"/>
      <c r="W239" s="96"/>
      <c r="X239" s="96" t="n">
        <v>99970</v>
      </c>
      <c r="Y239" s="96"/>
      <c r="Z239" s="96"/>
      <c r="AA239" s="96" t="n">
        <f aca="false">X239*100/U239</f>
        <v>100</v>
      </c>
      <c r="AB239" s="96"/>
      <c r="AC239" s="96"/>
      <c r="AD239" s="96"/>
      <c r="AE239" s="96"/>
      <c r="AF239" s="96"/>
      <c r="AG239" s="96"/>
    </row>
    <row r="240" customFormat="false" ht="51.75" hidden="false" customHeight="true" outlineLevel="0" collapsed="false">
      <c r="A240" s="60" t="s">
        <v>294</v>
      </c>
      <c r="B240" s="91" t="s">
        <v>210</v>
      </c>
      <c r="C240" s="91" t="s">
        <v>97</v>
      </c>
      <c r="D240" s="91" t="s">
        <v>81</v>
      </c>
      <c r="E240" s="91" t="s">
        <v>295</v>
      </c>
      <c r="F240" s="91"/>
      <c r="G240" s="96" t="n">
        <f aca="false">G241</f>
        <v>2085770</v>
      </c>
      <c r="H240" s="96" t="n">
        <f aca="false">H241</f>
        <v>0</v>
      </c>
      <c r="I240" s="96" t="n">
        <f aca="false">I241</f>
        <v>2085770</v>
      </c>
      <c r="J240" s="96" t="n">
        <f aca="false">J241</f>
        <v>2053450</v>
      </c>
      <c r="K240" s="96" t="n">
        <f aca="false">K241</f>
        <v>0</v>
      </c>
      <c r="L240" s="96" t="n">
        <f aca="false">L241</f>
        <v>0</v>
      </c>
      <c r="M240" s="96" t="n">
        <f aca="false">M241</f>
        <v>2085770</v>
      </c>
      <c r="N240" s="96" t="n">
        <f aca="false">N241</f>
        <v>0</v>
      </c>
      <c r="O240" s="96" t="n">
        <f aca="false">O241</f>
        <v>2085770</v>
      </c>
      <c r="P240" s="96" t="n">
        <f aca="false">P241</f>
        <v>2053450</v>
      </c>
      <c r="Q240" s="96" t="n">
        <f aca="false">Q241</f>
        <v>2315770</v>
      </c>
      <c r="R240" s="96" t="n">
        <f aca="false">R241</f>
        <v>0</v>
      </c>
      <c r="S240" s="96" t="n">
        <f aca="false">S241</f>
        <v>0</v>
      </c>
      <c r="T240" s="96" t="n">
        <f aca="false">T241</f>
        <v>-319820</v>
      </c>
      <c r="U240" s="96" t="n">
        <f aca="false">U241</f>
        <v>2036662.41</v>
      </c>
      <c r="V240" s="96" t="n">
        <f aca="false">V241</f>
        <v>2053450</v>
      </c>
      <c r="W240" s="96" t="n">
        <f aca="false">W241</f>
        <v>0</v>
      </c>
      <c r="X240" s="96" t="n">
        <f aca="false">X241</f>
        <v>2036662.41</v>
      </c>
      <c r="Y240" s="96" t="n">
        <f aca="false">Y241</f>
        <v>2315770</v>
      </c>
      <c r="Z240" s="96" t="n">
        <f aca="false">Z241</f>
        <v>0</v>
      </c>
      <c r="AA240" s="96" t="n">
        <f aca="false">X240*100/U240</f>
        <v>100</v>
      </c>
      <c r="AB240" s="96" t="n">
        <f aca="false">AA240+X240</f>
        <v>2036762.41</v>
      </c>
      <c r="AC240" s="96" t="n">
        <f aca="false">AC241</f>
        <v>2315770</v>
      </c>
      <c r="AD240" s="96" t="n">
        <f aca="false">AD241</f>
        <v>0</v>
      </c>
      <c r="AE240" s="96" t="n">
        <f aca="false">AE241</f>
        <v>2315770</v>
      </c>
      <c r="AF240" s="96" t="n">
        <f aca="false">AF241</f>
        <v>0</v>
      </c>
      <c r="AG240" s="96" t="n">
        <f aca="false">AF240+AE240</f>
        <v>2315770</v>
      </c>
    </row>
    <row r="241" customFormat="false" ht="36" hidden="false" customHeight="true" outlineLevel="0" collapsed="false">
      <c r="A241" s="60" t="s">
        <v>178</v>
      </c>
      <c r="B241" s="91" t="s">
        <v>210</v>
      </c>
      <c r="C241" s="91" t="s">
        <v>97</v>
      </c>
      <c r="D241" s="91" t="s">
        <v>81</v>
      </c>
      <c r="E241" s="91" t="s">
        <v>295</v>
      </c>
      <c r="F241" s="91" t="s">
        <v>179</v>
      </c>
      <c r="G241" s="96" t="n">
        <f aca="false">G242</f>
        <v>2085770</v>
      </c>
      <c r="H241" s="96" t="n">
        <f aca="false">H242</f>
        <v>0</v>
      </c>
      <c r="I241" s="96" t="n">
        <f aca="false">I242</f>
        <v>2085770</v>
      </c>
      <c r="J241" s="96" t="n">
        <f aca="false">J242</f>
        <v>2053450</v>
      </c>
      <c r="K241" s="96" t="n">
        <f aca="false">K242</f>
        <v>0</v>
      </c>
      <c r="L241" s="96" t="n">
        <f aca="false">L242</f>
        <v>0</v>
      </c>
      <c r="M241" s="96" t="n">
        <f aca="false">M242</f>
        <v>2085770</v>
      </c>
      <c r="N241" s="96" t="n">
        <f aca="false">N242</f>
        <v>0</v>
      </c>
      <c r="O241" s="96" t="n">
        <f aca="false">O242</f>
        <v>2085770</v>
      </c>
      <c r="P241" s="96" t="n">
        <f aca="false">P242</f>
        <v>2053450</v>
      </c>
      <c r="Q241" s="96" t="n">
        <f aca="false">Q242</f>
        <v>2315770</v>
      </c>
      <c r="R241" s="96" t="n">
        <f aca="false">R242</f>
        <v>0</v>
      </c>
      <c r="S241" s="96" t="n">
        <f aca="false">S242</f>
        <v>0</v>
      </c>
      <c r="T241" s="96" t="n">
        <f aca="false">T242</f>
        <v>-319820</v>
      </c>
      <c r="U241" s="96" t="n">
        <f aca="false">U242</f>
        <v>2036662.41</v>
      </c>
      <c r="V241" s="96" t="n">
        <f aca="false">V242</f>
        <v>2053450</v>
      </c>
      <c r="W241" s="96" t="n">
        <f aca="false">W242</f>
        <v>0</v>
      </c>
      <c r="X241" s="96" t="n">
        <f aca="false">X242</f>
        <v>2036662.41</v>
      </c>
      <c r="Y241" s="96" t="n">
        <f aca="false">Y242</f>
        <v>2315770</v>
      </c>
      <c r="Z241" s="96" t="n">
        <f aca="false">Z242</f>
        <v>0</v>
      </c>
      <c r="AA241" s="96" t="n">
        <f aca="false">X241*100/U241</f>
        <v>100</v>
      </c>
      <c r="AB241" s="96" t="n">
        <f aca="false">AA241+X241</f>
        <v>2036762.41</v>
      </c>
      <c r="AC241" s="96" t="n">
        <f aca="false">AC242</f>
        <v>2315770</v>
      </c>
      <c r="AD241" s="96" t="n">
        <f aca="false">AD242</f>
        <v>0</v>
      </c>
      <c r="AE241" s="96" t="n">
        <f aca="false">AE242</f>
        <v>2315770</v>
      </c>
      <c r="AF241" s="96" t="n">
        <f aca="false">AF242</f>
        <v>0</v>
      </c>
      <c r="AG241" s="96" t="n">
        <f aca="false">AF241+AE241</f>
        <v>2315770</v>
      </c>
    </row>
    <row r="242" customFormat="false" ht="19.5" hidden="false" customHeight="true" outlineLevel="0" collapsed="false">
      <c r="A242" s="60" t="s">
        <v>217</v>
      </c>
      <c r="B242" s="91" t="s">
        <v>210</v>
      </c>
      <c r="C242" s="91" t="s">
        <v>97</v>
      </c>
      <c r="D242" s="91" t="s">
        <v>81</v>
      </c>
      <c r="E242" s="91" t="s">
        <v>295</v>
      </c>
      <c r="F242" s="91" t="s">
        <v>218</v>
      </c>
      <c r="G242" s="96" t="n">
        <v>2085770</v>
      </c>
      <c r="H242" s="96"/>
      <c r="I242" s="96" t="n">
        <v>2085770</v>
      </c>
      <c r="J242" s="96" t="n">
        <v>2053450</v>
      </c>
      <c r="K242" s="96"/>
      <c r="L242" s="96"/>
      <c r="M242" s="96" t="n">
        <v>2085770</v>
      </c>
      <c r="N242" s="96"/>
      <c r="O242" s="96" t="n">
        <v>2085770</v>
      </c>
      <c r="P242" s="96" t="n">
        <v>2053450</v>
      </c>
      <c r="Q242" s="96" t="n">
        <v>2315770</v>
      </c>
      <c r="R242" s="96" t="n">
        <v>0</v>
      </c>
      <c r="S242" s="96"/>
      <c r="T242" s="96" t="n">
        <v>-319820</v>
      </c>
      <c r="U242" s="96" t="n">
        <v>2036662.41</v>
      </c>
      <c r="V242" s="96" t="n">
        <v>2053450</v>
      </c>
      <c r="W242" s="96"/>
      <c r="X242" s="96" t="n">
        <v>2036662.41</v>
      </c>
      <c r="Y242" s="96" t="n">
        <v>2315770</v>
      </c>
      <c r="Z242" s="96"/>
      <c r="AA242" s="96" t="n">
        <f aca="false">X242*100/U242</f>
        <v>100</v>
      </c>
      <c r="AB242" s="96" t="n">
        <f aca="false">AA242+X242</f>
        <v>2036762.41</v>
      </c>
      <c r="AC242" s="96" t="n">
        <v>2315770</v>
      </c>
      <c r="AD242" s="96"/>
      <c r="AE242" s="96" t="n">
        <v>2315770</v>
      </c>
      <c r="AF242" s="96"/>
      <c r="AG242" s="96" t="n">
        <f aca="false">AF242+AE242</f>
        <v>2315770</v>
      </c>
    </row>
    <row r="243" customFormat="false" ht="33.75" hidden="false" customHeight="true" outlineLevel="0" collapsed="false">
      <c r="A243" s="56" t="s">
        <v>235</v>
      </c>
      <c r="B243" s="91" t="s">
        <v>210</v>
      </c>
      <c r="C243" s="91" t="s">
        <v>97</v>
      </c>
      <c r="D243" s="91" t="s">
        <v>81</v>
      </c>
      <c r="E243" s="91" t="s">
        <v>236</v>
      </c>
      <c r="F243" s="91"/>
      <c r="G243" s="96" t="e">
        <f aca="false">G253+G244+G250+#REF!</f>
        <v>#REF!</v>
      </c>
      <c r="H243" s="96" t="e">
        <f aca="false">H253+H244+H250+#REF!</f>
        <v>#REF!</v>
      </c>
      <c r="I243" s="96" t="e">
        <f aca="false">I253+I244+I250+#REF!+I247</f>
        <v>#REF!</v>
      </c>
      <c r="J243" s="96" t="e">
        <f aca="false">J253+J244+J250+#REF!+J247</f>
        <v>#REF!</v>
      </c>
      <c r="K243" s="96" t="e">
        <f aca="false">K253+K244+K250+#REF!+K247</f>
        <v>#REF!</v>
      </c>
      <c r="L243" s="96" t="e">
        <f aca="false">L253+L244+L250+#REF!+L247</f>
        <v>#REF!</v>
      </c>
      <c r="M243" s="96" t="e">
        <f aca="false">M253+M244+M250+#REF!+M247</f>
        <v>#REF!</v>
      </c>
      <c r="N243" s="96" t="e">
        <f aca="false">N253+N244+N250+#REF!+N247</f>
        <v>#REF!</v>
      </c>
      <c r="O243" s="96" t="e">
        <f aca="false">O253+O244+O250+#REF!+O247</f>
        <v>#REF!</v>
      </c>
      <c r="P243" s="96" t="e">
        <f aca="false">P253+P244+P250+#REF!+P247</f>
        <v>#REF!</v>
      </c>
      <c r="Q243" s="96" t="e">
        <f aca="false">Q253+Q244+Q250+#REF!+Q247</f>
        <v>#REF!</v>
      </c>
      <c r="R243" s="96" t="e">
        <f aca="false">R253+R244+R250+#REF!+R247</f>
        <v>#REF!</v>
      </c>
      <c r="S243" s="96" t="e">
        <f aca="false">S253+S244+S250+#REF!+S247</f>
        <v>#REF!</v>
      </c>
      <c r="T243" s="96" t="e">
        <f aca="false">T253+T244+T250+#REF!+T247</f>
        <v>#REF!</v>
      </c>
      <c r="U243" s="96" t="n">
        <f aca="false">U253+U244+U250+U247</f>
        <v>4118645.86</v>
      </c>
      <c r="V243" s="96" t="n">
        <f aca="false">V253+V244+V250+V247</f>
        <v>3870312.7</v>
      </c>
      <c r="W243" s="96" t="n">
        <f aca="false">W253+W244+W250+W247</f>
        <v>0</v>
      </c>
      <c r="X243" s="96" t="n">
        <f aca="false">X253+X244+X250+X247</f>
        <v>4118645.86</v>
      </c>
      <c r="Y243" s="96" t="e">
        <f aca="false">Y253+Y244+Y250+#REF!+Y247</f>
        <v>#REF!</v>
      </c>
      <c r="Z243" s="96" t="e">
        <f aca="false">Z253+Z244+Z250+#REF!+Z247</f>
        <v>#REF!</v>
      </c>
      <c r="AA243" s="96" t="n">
        <f aca="false">X243*100/U243</f>
        <v>100</v>
      </c>
      <c r="AB243" s="96" t="n">
        <f aca="false">AA243+X243</f>
        <v>4118745.86</v>
      </c>
      <c r="AC243" s="96" t="e">
        <f aca="false">AC253+AC244+AC250+#REF!+AC247</f>
        <v>#REF!</v>
      </c>
      <c r="AD243" s="96" t="e">
        <f aca="false">AD253+AD244+AD250+#REF!+AD247</f>
        <v>#REF!</v>
      </c>
      <c r="AE243" s="96" t="e">
        <f aca="false">AE253+AE244+AE250+#REF!+AE247</f>
        <v>#REF!</v>
      </c>
      <c r="AF243" s="96"/>
      <c r="AG243" s="96" t="e">
        <f aca="false">AF243+AE243</f>
        <v>#REF!</v>
      </c>
    </row>
    <row r="244" customFormat="false" ht="36.75" hidden="false" customHeight="true" outlineLevel="0" collapsed="false">
      <c r="A244" s="60" t="s">
        <v>290</v>
      </c>
      <c r="B244" s="91" t="s">
        <v>210</v>
      </c>
      <c r="C244" s="91" t="s">
        <v>97</v>
      </c>
      <c r="D244" s="91" t="s">
        <v>81</v>
      </c>
      <c r="E244" s="91" t="s">
        <v>296</v>
      </c>
      <c r="F244" s="91"/>
      <c r="G244" s="96" t="n">
        <f aca="false">G245</f>
        <v>778128</v>
      </c>
      <c r="H244" s="96" t="n">
        <f aca="false">H245</f>
        <v>0</v>
      </c>
      <c r="I244" s="96" t="n">
        <f aca="false">I245</f>
        <v>778128</v>
      </c>
      <c r="J244" s="96" t="n">
        <f aca="false">J245</f>
        <v>233400</v>
      </c>
      <c r="K244" s="96" t="n">
        <f aca="false">K245</f>
        <v>0</v>
      </c>
      <c r="L244" s="96" t="n">
        <f aca="false">L245</f>
        <v>0</v>
      </c>
      <c r="M244" s="96" t="n">
        <f aca="false">M245</f>
        <v>778128</v>
      </c>
      <c r="N244" s="96" t="n">
        <f aca="false">N245</f>
        <v>0</v>
      </c>
      <c r="O244" s="96" t="n">
        <f aca="false">O245</f>
        <v>778128</v>
      </c>
      <c r="P244" s="96" t="n">
        <f aca="false">P245</f>
        <v>233400</v>
      </c>
      <c r="Q244" s="96" t="n">
        <f aca="false">Q245</f>
        <v>256700</v>
      </c>
      <c r="R244" s="96" t="n">
        <f aca="false">R245</f>
        <v>0</v>
      </c>
      <c r="S244" s="96" t="n">
        <f aca="false">S245</f>
        <v>0</v>
      </c>
      <c r="T244" s="96" t="n">
        <f aca="false">T245</f>
        <v>0</v>
      </c>
      <c r="U244" s="96" t="n">
        <f aca="false">U245</f>
        <v>839885.28</v>
      </c>
      <c r="V244" s="96" t="n">
        <f aca="false">V245</f>
        <v>233400</v>
      </c>
      <c r="W244" s="96" t="n">
        <f aca="false">W245</f>
        <v>0</v>
      </c>
      <c r="X244" s="96" t="n">
        <f aca="false">X245</f>
        <v>839885.28</v>
      </c>
      <c r="Y244" s="96" t="n">
        <f aca="false">Y245</f>
        <v>256700</v>
      </c>
      <c r="Z244" s="96" t="n">
        <f aca="false">Z245</f>
        <v>0</v>
      </c>
      <c r="AA244" s="96" t="n">
        <f aca="false">X244*100/U244</f>
        <v>100</v>
      </c>
      <c r="AB244" s="96" t="n">
        <f aca="false">AA244+X244</f>
        <v>839985.28</v>
      </c>
      <c r="AC244" s="96" t="n">
        <f aca="false">AC245</f>
        <v>256700</v>
      </c>
      <c r="AD244" s="96" t="n">
        <f aca="false">AD245</f>
        <v>0</v>
      </c>
      <c r="AE244" s="96" t="n">
        <f aca="false">AE245</f>
        <v>256700</v>
      </c>
      <c r="AF244" s="96" t="n">
        <f aca="false">AF245</f>
        <v>0</v>
      </c>
      <c r="AG244" s="96" t="n">
        <f aca="false">AF244+AE244</f>
        <v>256700</v>
      </c>
    </row>
    <row r="245" customFormat="false" ht="36.75" hidden="false" customHeight="true" outlineLevel="0" collapsed="false">
      <c r="A245" s="60" t="s">
        <v>178</v>
      </c>
      <c r="B245" s="91" t="s">
        <v>210</v>
      </c>
      <c r="C245" s="91" t="s">
        <v>97</v>
      </c>
      <c r="D245" s="91" t="s">
        <v>81</v>
      </c>
      <c r="E245" s="91" t="s">
        <v>296</v>
      </c>
      <c r="F245" s="91" t="s">
        <v>179</v>
      </c>
      <c r="G245" s="96" t="n">
        <f aca="false">G246</f>
        <v>778128</v>
      </c>
      <c r="H245" s="96" t="n">
        <f aca="false">H246</f>
        <v>0</v>
      </c>
      <c r="I245" s="96" t="n">
        <f aca="false">I246</f>
        <v>778128</v>
      </c>
      <c r="J245" s="96" t="n">
        <f aca="false">J246</f>
        <v>233400</v>
      </c>
      <c r="K245" s="96" t="n">
        <f aca="false">K246</f>
        <v>0</v>
      </c>
      <c r="L245" s="96" t="n">
        <f aca="false">L246</f>
        <v>0</v>
      </c>
      <c r="M245" s="96" t="n">
        <f aca="false">M246</f>
        <v>778128</v>
      </c>
      <c r="N245" s="96" t="n">
        <f aca="false">N246</f>
        <v>0</v>
      </c>
      <c r="O245" s="96" t="n">
        <f aca="false">O246</f>
        <v>778128</v>
      </c>
      <c r="P245" s="96" t="n">
        <f aca="false">P246</f>
        <v>233400</v>
      </c>
      <c r="Q245" s="96" t="n">
        <f aca="false">Q246</f>
        <v>256700</v>
      </c>
      <c r="R245" s="96" t="n">
        <f aca="false">R246</f>
        <v>0</v>
      </c>
      <c r="S245" s="96" t="n">
        <f aca="false">S246</f>
        <v>0</v>
      </c>
      <c r="T245" s="96" t="n">
        <f aca="false">T246</f>
        <v>0</v>
      </c>
      <c r="U245" s="96" t="n">
        <f aca="false">U246</f>
        <v>839885.28</v>
      </c>
      <c r="V245" s="96" t="n">
        <f aca="false">V246</f>
        <v>233400</v>
      </c>
      <c r="W245" s="96" t="n">
        <f aca="false">W246</f>
        <v>0</v>
      </c>
      <c r="X245" s="96" t="n">
        <f aca="false">X246</f>
        <v>839885.28</v>
      </c>
      <c r="Y245" s="96" t="n">
        <f aca="false">Y246</f>
        <v>256700</v>
      </c>
      <c r="Z245" s="96" t="n">
        <f aca="false">Z246</f>
        <v>0</v>
      </c>
      <c r="AA245" s="96" t="n">
        <f aca="false">X245*100/U245</f>
        <v>100</v>
      </c>
      <c r="AB245" s="96" t="n">
        <f aca="false">AA245+X245</f>
        <v>839985.28</v>
      </c>
      <c r="AC245" s="96" t="n">
        <f aca="false">AC246</f>
        <v>256700</v>
      </c>
      <c r="AD245" s="96" t="n">
        <f aca="false">AD246</f>
        <v>0</v>
      </c>
      <c r="AE245" s="96" t="n">
        <f aca="false">AE246</f>
        <v>256700</v>
      </c>
      <c r="AF245" s="96" t="n">
        <f aca="false">AF246</f>
        <v>0</v>
      </c>
      <c r="AG245" s="96" t="n">
        <f aca="false">AF245+AE245</f>
        <v>256700</v>
      </c>
    </row>
    <row r="246" customFormat="false" ht="19.5" hidden="false" customHeight="true" outlineLevel="0" collapsed="false">
      <c r="A246" s="60" t="s">
        <v>217</v>
      </c>
      <c r="B246" s="91" t="s">
        <v>210</v>
      </c>
      <c r="C246" s="91" t="s">
        <v>97</v>
      </c>
      <c r="D246" s="91" t="s">
        <v>81</v>
      </c>
      <c r="E246" s="91" t="s">
        <v>296</v>
      </c>
      <c r="F246" s="91" t="s">
        <v>218</v>
      </c>
      <c r="G246" s="96" t="n">
        <v>778128</v>
      </c>
      <c r="H246" s="96"/>
      <c r="I246" s="96" t="n">
        <v>778128</v>
      </c>
      <c r="J246" s="96" t="n">
        <v>233400</v>
      </c>
      <c r="K246" s="96"/>
      <c r="L246" s="96"/>
      <c r="M246" s="96" t="n">
        <v>778128</v>
      </c>
      <c r="N246" s="96"/>
      <c r="O246" s="96" t="n">
        <v>778128</v>
      </c>
      <c r="P246" s="96" t="n">
        <v>233400</v>
      </c>
      <c r="Q246" s="96" t="n">
        <v>256700</v>
      </c>
      <c r="R246" s="96" t="n">
        <v>0</v>
      </c>
      <c r="S246" s="96"/>
      <c r="T246" s="96"/>
      <c r="U246" s="96" t="n">
        <v>839885.28</v>
      </c>
      <c r="V246" s="96" t="n">
        <v>233400</v>
      </c>
      <c r="W246" s="96"/>
      <c r="X246" s="96" t="n">
        <v>839885.28</v>
      </c>
      <c r="Y246" s="96" t="n">
        <v>256700</v>
      </c>
      <c r="Z246" s="96"/>
      <c r="AA246" s="96" t="n">
        <f aca="false">X246*100/U246</f>
        <v>100</v>
      </c>
      <c r="AB246" s="96" t="n">
        <f aca="false">AA246+X246</f>
        <v>839985.28</v>
      </c>
      <c r="AC246" s="96" t="n">
        <v>256700</v>
      </c>
      <c r="AD246" s="96"/>
      <c r="AE246" s="96" t="n">
        <v>256700</v>
      </c>
      <c r="AF246" s="96"/>
      <c r="AG246" s="96" t="n">
        <f aca="false">AF246+AE246</f>
        <v>256700</v>
      </c>
    </row>
    <row r="247" customFormat="false" ht="186.75" hidden="false" customHeight="true" outlineLevel="0" collapsed="false">
      <c r="A247" s="60" t="s">
        <v>292</v>
      </c>
      <c r="B247" s="91" t="s">
        <v>210</v>
      </c>
      <c r="C247" s="91" t="s">
        <v>97</v>
      </c>
      <c r="D247" s="91" t="s">
        <v>81</v>
      </c>
      <c r="E247" s="91" t="s">
        <v>297</v>
      </c>
      <c r="F247" s="91"/>
      <c r="G247" s="96" t="n">
        <v>15851.06</v>
      </c>
      <c r="H247" s="96" t="n">
        <v>0</v>
      </c>
      <c r="I247" s="96" t="n">
        <f aca="false">I248</f>
        <v>0</v>
      </c>
      <c r="J247" s="96" t="n">
        <v>32446.81</v>
      </c>
      <c r="K247" s="96" t="n">
        <v>0</v>
      </c>
      <c r="L247" s="96" t="n">
        <f aca="false">L248</f>
        <v>8769</v>
      </c>
      <c r="M247" s="96" t="n">
        <f aca="false">M248</f>
        <v>8769</v>
      </c>
      <c r="N247" s="96" t="n">
        <f aca="false">N248</f>
        <v>8067</v>
      </c>
      <c r="O247" s="96" t="n">
        <f aca="false">O248</f>
        <v>16836</v>
      </c>
      <c r="P247" s="96" t="n">
        <v>0</v>
      </c>
      <c r="Q247" s="96" t="n">
        <v>34255.32</v>
      </c>
      <c r="R247" s="96"/>
      <c r="S247" s="96"/>
      <c r="T247" s="96" t="n">
        <f aca="false">T248</f>
        <v>9546</v>
      </c>
      <c r="U247" s="96" t="n">
        <f aca="false">U248</f>
        <v>217788.97</v>
      </c>
      <c r="V247" s="96"/>
      <c r="W247" s="96"/>
      <c r="X247" s="96" t="n">
        <f aca="false">X248</f>
        <v>217788.97</v>
      </c>
      <c r="Y247" s="96"/>
      <c r="Z247" s="96"/>
      <c r="AA247" s="96" t="n">
        <f aca="false">X247*100/U247</f>
        <v>100</v>
      </c>
      <c r="AB247" s="96" t="n">
        <f aca="false">AA247+X247</f>
        <v>217888.97</v>
      </c>
      <c r="AC247" s="96"/>
      <c r="AD247" s="96"/>
      <c r="AE247" s="96"/>
      <c r="AF247" s="96"/>
      <c r="AG247" s="96" t="n">
        <f aca="false">AF247+AE247</f>
        <v>0</v>
      </c>
    </row>
    <row r="248" customFormat="false" ht="34.5" hidden="false" customHeight="true" outlineLevel="0" collapsed="false">
      <c r="A248" s="60" t="s">
        <v>178</v>
      </c>
      <c r="B248" s="91" t="s">
        <v>210</v>
      </c>
      <c r="C248" s="91" t="s">
        <v>97</v>
      </c>
      <c r="D248" s="91" t="s">
        <v>81</v>
      </c>
      <c r="E248" s="91" t="s">
        <v>297</v>
      </c>
      <c r="F248" s="91" t="s">
        <v>179</v>
      </c>
      <c r="G248" s="96" t="n">
        <v>15851.06</v>
      </c>
      <c r="H248" s="96" t="n">
        <v>0</v>
      </c>
      <c r="I248" s="96" t="n">
        <f aca="false">I249</f>
        <v>0</v>
      </c>
      <c r="J248" s="96" t="n">
        <v>32446.81</v>
      </c>
      <c r="K248" s="96" t="n">
        <v>0</v>
      </c>
      <c r="L248" s="96" t="n">
        <f aca="false">L249</f>
        <v>8769</v>
      </c>
      <c r="M248" s="96" t="n">
        <f aca="false">M249</f>
        <v>8769</v>
      </c>
      <c r="N248" s="96" t="n">
        <f aca="false">N249</f>
        <v>8067</v>
      </c>
      <c r="O248" s="96" t="n">
        <f aca="false">O249</f>
        <v>16836</v>
      </c>
      <c r="P248" s="96" t="n">
        <v>0</v>
      </c>
      <c r="Q248" s="96" t="n">
        <v>34255.32</v>
      </c>
      <c r="R248" s="96"/>
      <c r="S248" s="96"/>
      <c r="T248" s="96" t="n">
        <f aca="false">T249</f>
        <v>9546</v>
      </c>
      <c r="U248" s="96" t="n">
        <f aca="false">U249</f>
        <v>217788.97</v>
      </c>
      <c r="V248" s="96"/>
      <c r="W248" s="96"/>
      <c r="X248" s="96" t="n">
        <f aca="false">X249</f>
        <v>217788.97</v>
      </c>
      <c r="Y248" s="96"/>
      <c r="Z248" s="96"/>
      <c r="AA248" s="96" t="n">
        <f aca="false">X248*100/U248</f>
        <v>100</v>
      </c>
      <c r="AB248" s="96" t="n">
        <f aca="false">AA248+X248</f>
        <v>217888.97</v>
      </c>
      <c r="AC248" s="96"/>
      <c r="AD248" s="96"/>
      <c r="AE248" s="96"/>
      <c r="AF248" s="96"/>
      <c r="AG248" s="96" t="n">
        <f aca="false">AF248+AE248</f>
        <v>0</v>
      </c>
    </row>
    <row r="249" customFormat="false" ht="19.5" hidden="false" customHeight="true" outlineLevel="0" collapsed="false">
      <c r="A249" s="60" t="s">
        <v>217</v>
      </c>
      <c r="B249" s="91" t="s">
        <v>210</v>
      </c>
      <c r="C249" s="91" t="s">
        <v>97</v>
      </c>
      <c r="D249" s="91" t="s">
        <v>81</v>
      </c>
      <c r="E249" s="91" t="s">
        <v>297</v>
      </c>
      <c r="F249" s="91" t="s">
        <v>218</v>
      </c>
      <c r="G249" s="96" t="n">
        <v>15851.06</v>
      </c>
      <c r="H249" s="96"/>
      <c r="I249" s="96" t="n">
        <v>0</v>
      </c>
      <c r="J249" s="96" t="n">
        <v>32446.81</v>
      </c>
      <c r="K249" s="96"/>
      <c r="L249" s="96" t="n">
        <v>8769</v>
      </c>
      <c r="M249" s="96" t="n">
        <f aca="false">L249+I249</f>
        <v>8769</v>
      </c>
      <c r="N249" s="96" t="n">
        <v>8067</v>
      </c>
      <c r="O249" s="96" t="n">
        <f aca="false">N249+M249</f>
        <v>16836</v>
      </c>
      <c r="P249" s="96"/>
      <c r="Q249" s="96" t="n">
        <v>34255.32</v>
      </c>
      <c r="R249" s="96"/>
      <c r="S249" s="96"/>
      <c r="T249" s="96" t="n">
        <f aca="false">18728-9182</f>
        <v>9546</v>
      </c>
      <c r="U249" s="96" t="n">
        <v>217788.97</v>
      </c>
      <c r="V249" s="96"/>
      <c r="W249" s="96"/>
      <c r="X249" s="96" t="n">
        <v>217788.97</v>
      </c>
      <c r="Y249" s="96"/>
      <c r="Z249" s="96"/>
      <c r="AA249" s="96" t="n">
        <f aca="false">X249*100/U249</f>
        <v>100</v>
      </c>
      <c r="AB249" s="96" t="n">
        <f aca="false">AA249+X249</f>
        <v>217888.97</v>
      </c>
      <c r="AC249" s="96"/>
      <c r="AD249" s="96"/>
      <c r="AE249" s="96"/>
      <c r="AF249" s="96"/>
      <c r="AG249" s="96" t="n">
        <f aca="false">AF249+AE249</f>
        <v>0</v>
      </c>
    </row>
    <row r="250" customFormat="false" ht="55.5" hidden="false" customHeight="true" outlineLevel="0" collapsed="false">
      <c r="A250" s="60" t="s">
        <v>298</v>
      </c>
      <c r="B250" s="91" t="s">
        <v>210</v>
      </c>
      <c r="C250" s="91" t="s">
        <v>97</v>
      </c>
      <c r="D250" s="91" t="s">
        <v>81</v>
      </c>
      <c r="E250" s="91" t="s">
        <v>299</v>
      </c>
      <c r="F250" s="91"/>
      <c r="G250" s="96" t="n">
        <f aca="false">G251</f>
        <v>3166693.22</v>
      </c>
      <c r="H250" s="96" t="n">
        <f aca="false">H251</f>
        <v>217603.86</v>
      </c>
      <c r="I250" s="96" t="n">
        <f aca="false">I251</f>
        <v>3384297.08</v>
      </c>
      <c r="J250" s="96" t="n">
        <f aca="false">J251</f>
        <v>3143467.58</v>
      </c>
      <c r="K250" s="96" t="n">
        <f aca="false">K251</f>
        <v>216165.12</v>
      </c>
      <c r="L250" s="96" t="n">
        <f aca="false">L251</f>
        <v>0</v>
      </c>
      <c r="M250" s="96" t="n">
        <f aca="false">M251</f>
        <v>3384297.08</v>
      </c>
      <c r="N250" s="96" t="n">
        <f aca="false">N251</f>
        <v>0</v>
      </c>
      <c r="O250" s="96" t="n">
        <f aca="false">O251</f>
        <v>3384297.08</v>
      </c>
      <c r="P250" s="96" t="n">
        <f aca="false">P251</f>
        <v>3359632.7</v>
      </c>
      <c r="Q250" s="96" t="n">
        <f aca="false">Q251</f>
        <v>3023270.7</v>
      </c>
      <c r="R250" s="96" t="n">
        <f aca="false">R251</f>
        <v>218468.65</v>
      </c>
      <c r="S250" s="96" t="n">
        <f aca="false">S251</f>
        <v>0</v>
      </c>
      <c r="T250" s="96" t="n">
        <f aca="false">T251</f>
        <v>6837.39</v>
      </c>
      <c r="U250" s="96" t="n">
        <f aca="false">U251</f>
        <v>2847686.15</v>
      </c>
      <c r="V250" s="96" t="n">
        <f aca="false">V251</f>
        <v>3359632.7</v>
      </c>
      <c r="W250" s="96" t="n">
        <f aca="false">W251</f>
        <v>0</v>
      </c>
      <c r="X250" s="96" t="n">
        <f aca="false">X251</f>
        <v>2847686.15</v>
      </c>
      <c r="Y250" s="96" t="n">
        <f aca="false">Y251</f>
        <v>3241739.35</v>
      </c>
      <c r="Z250" s="96" t="n">
        <f aca="false">Z251</f>
        <v>0</v>
      </c>
      <c r="AA250" s="96" t="n">
        <f aca="false">X250*100/U250</f>
        <v>100</v>
      </c>
      <c r="AB250" s="96" t="n">
        <f aca="false">AA250+X250</f>
        <v>2847786.15</v>
      </c>
      <c r="AC250" s="96" t="n">
        <f aca="false">AC251</f>
        <v>3241739.35</v>
      </c>
      <c r="AD250" s="96" t="n">
        <f aca="false">AD251</f>
        <v>0</v>
      </c>
      <c r="AE250" s="96" t="n">
        <f aca="false">AE251</f>
        <v>3241739.35</v>
      </c>
      <c r="AF250" s="96" t="n">
        <f aca="false">AF251</f>
        <v>0</v>
      </c>
      <c r="AG250" s="96" t="n">
        <f aca="false">AF250+AE250</f>
        <v>3241739.35</v>
      </c>
    </row>
    <row r="251" customFormat="false" ht="31.5" hidden="false" customHeight="true" outlineLevel="0" collapsed="false">
      <c r="A251" s="60" t="s">
        <v>178</v>
      </c>
      <c r="B251" s="91" t="s">
        <v>210</v>
      </c>
      <c r="C251" s="91" t="s">
        <v>97</v>
      </c>
      <c r="D251" s="91" t="s">
        <v>81</v>
      </c>
      <c r="E251" s="91" t="s">
        <v>299</v>
      </c>
      <c r="F251" s="91" t="s">
        <v>179</v>
      </c>
      <c r="G251" s="96" t="n">
        <f aca="false">G252</f>
        <v>3166693.22</v>
      </c>
      <c r="H251" s="96" t="n">
        <f aca="false">H252</f>
        <v>217603.86</v>
      </c>
      <c r="I251" s="96" t="n">
        <f aca="false">I252</f>
        <v>3384297.08</v>
      </c>
      <c r="J251" s="96" t="n">
        <f aca="false">J252</f>
        <v>3143467.58</v>
      </c>
      <c r="K251" s="96" t="n">
        <f aca="false">K252</f>
        <v>216165.12</v>
      </c>
      <c r="L251" s="96" t="n">
        <f aca="false">L252</f>
        <v>0</v>
      </c>
      <c r="M251" s="96" t="n">
        <f aca="false">M252</f>
        <v>3384297.08</v>
      </c>
      <c r="N251" s="96" t="n">
        <f aca="false">N252</f>
        <v>0</v>
      </c>
      <c r="O251" s="96" t="n">
        <f aca="false">O252</f>
        <v>3384297.08</v>
      </c>
      <c r="P251" s="96" t="n">
        <f aca="false">P252</f>
        <v>3359632.7</v>
      </c>
      <c r="Q251" s="96" t="n">
        <f aca="false">Q252</f>
        <v>3023270.7</v>
      </c>
      <c r="R251" s="96" t="n">
        <f aca="false">R252</f>
        <v>218468.65</v>
      </c>
      <c r="S251" s="96" t="n">
        <f aca="false">S252</f>
        <v>0</v>
      </c>
      <c r="T251" s="96" t="n">
        <f aca="false">T252</f>
        <v>6837.39</v>
      </c>
      <c r="U251" s="96" t="n">
        <f aca="false">U252</f>
        <v>2847686.15</v>
      </c>
      <c r="V251" s="96" t="n">
        <f aca="false">V252</f>
        <v>3359632.7</v>
      </c>
      <c r="W251" s="96" t="n">
        <f aca="false">W252</f>
        <v>0</v>
      </c>
      <c r="X251" s="96" t="n">
        <f aca="false">X252</f>
        <v>2847686.15</v>
      </c>
      <c r="Y251" s="96" t="n">
        <f aca="false">Y252</f>
        <v>3241739.35</v>
      </c>
      <c r="Z251" s="96" t="n">
        <f aca="false">Z252</f>
        <v>0</v>
      </c>
      <c r="AA251" s="96" t="n">
        <f aca="false">X251*100/U251</f>
        <v>100</v>
      </c>
      <c r="AB251" s="96" t="n">
        <f aca="false">AA251+X251</f>
        <v>2847786.15</v>
      </c>
      <c r="AC251" s="96" t="n">
        <f aca="false">AC252</f>
        <v>3241739.35</v>
      </c>
      <c r="AD251" s="96" t="n">
        <f aca="false">AD252</f>
        <v>0</v>
      </c>
      <c r="AE251" s="96" t="n">
        <f aca="false">AE252</f>
        <v>3241739.35</v>
      </c>
      <c r="AF251" s="96" t="n">
        <f aca="false">AF252</f>
        <v>0</v>
      </c>
      <c r="AG251" s="96" t="n">
        <f aca="false">AF251+AE251</f>
        <v>3241739.35</v>
      </c>
    </row>
    <row r="252" customFormat="false" ht="21" hidden="false" customHeight="true" outlineLevel="0" collapsed="false">
      <c r="A252" s="60" t="s">
        <v>217</v>
      </c>
      <c r="B252" s="91" t="s">
        <v>210</v>
      </c>
      <c r="C252" s="91" t="s">
        <v>97</v>
      </c>
      <c r="D252" s="91" t="s">
        <v>81</v>
      </c>
      <c r="E252" s="91" t="s">
        <v>299</v>
      </c>
      <c r="F252" s="91" t="s">
        <v>218</v>
      </c>
      <c r="G252" s="96" t="n">
        <f aca="false">3166.69+3163526.53</f>
        <v>3166693.22</v>
      </c>
      <c r="H252" s="96" t="n">
        <f aca="false">217386.25+217.61</f>
        <v>217603.86</v>
      </c>
      <c r="I252" s="96" t="n">
        <f aca="false">3166.69+3163526.53+H252</f>
        <v>3384297.08</v>
      </c>
      <c r="J252" s="96" t="n">
        <f aca="false">3143.47+3140324.11</f>
        <v>3143467.58</v>
      </c>
      <c r="K252" s="96" t="n">
        <f aca="false">215948.96+216.16</f>
        <v>216165.12</v>
      </c>
      <c r="L252" s="96"/>
      <c r="M252" s="96" t="n">
        <f aca="false">L252+I252</f>
        <v>3384297.08</v>
      </c>
      <c r="N252" s="96"/>
      <c r="O252" s="96" t="n">
        <f aca="false">N252+M252</f>
        <v>3384297.08</v>
      </c>
      <c r="P252" s="96" t="n">
        <f aca="false">3143.47+3140324.11+K252</f>
        <v>3359632.7</v>
      </c>
      <c r="Q252" s="96" t="n">
        <f aca="false">3023.27+3020247.43</f>
        <v>3023270.7</v>
      </c>
      <c r="R252" s="96" t="n">
        <f aca="false">218250.18+218.47</f>
        <v>218468.65</v>
      </c>
      <c r="S252" s="96"/>
      <c r="T252" s="96" t="n">
        <f aca="false">6830.56+6.83</f>
        <v>6837.39</v>
      </c>
      <c r="U252" s="96" t="n">
        <v>2847686.15</v>
      </c>
      <c r="V252" s="96" t="n">
        <f aca="false">S252+P252</f>
        <v>3359632.7</v>
      </c>
      <c r="W252" s="96"/>
      <c r="X252" s="96" t="n">
        <v>2847686.15</v>
      </c>
      <c r="Y252" s="96" t="n">
        <f aca="false">R252+Q252</f>
        <v>3241739.35</v>
      </c>
      <c r="Z252" s="96"/>
      <c r="AA252" s="96" t="n">
        <f aca="false">X252*100/U252</f>
        <v>100</v>
      </c>
      <c r="AB252" s="96" t="n">
        <f aca="false">AA252+X252</f>
        <v>2847786.15</v>
      </c>
      <c r="AC252" s="96" t="n">
        <f aca="false">Z252+Y252</f>
        <v>3241739.35</v>
      </c>
      <c r="AD252" s="96"/>
      <c r="AE252" s="96" t="n">
        <f aca="false">AD252+AC252</f>
        <v>3241739.35</v>
      </c>
      <c r="AF252" s="96" t="n">
        <v>0</v>
      </c>
      <c r="AG252" s="96" t="n">
        <f aca="false">AF252+AE252</f>
        <v>3241739.35</v>
      </c>
    </row>
    <row r="253" customFormat="false" ht="49.5" hidden="false" customHeight="true" outlineLevel="0" collapsed="false">
      <c r="A253" s="60" t="s">
        <v>300</v>
      </c>
      <c r="B253" s="91" t="s">
        <v>210</v>
      </c>
      <c r="C253" s="91" t="s">
        <v>97</v>
      </c>
      <c r="D253" s="91" t="s">
        <v>81</v>
      </c>
      <c r="E253" s="91" t="s">
        <v>301</v>
      </c>
      <c r="F253" s="91"/>
      <c r="G253" s="96" t="n">
        <f aca="false">G254</f>
        <v>254460</v>
      </c>
      <c r="H253" s="96" t="n">
        <f aca="false">H254</f>
        <v>0</v>
      </c>
      <c r="I253" s="96" t="n">
        <f aca="false">I254</f>
        <v>254460</v>
      </c>
      <c r="J253" s="96" t="n">
        <f aca="false">J254</f>
        <v>277280</v>
      </c>
      <c r="K253" s="96" t="n">
        <f aca="false">K254</f>
        <v>0</v>
      </c>
      <c r="L253" s="96" t="n">
        <f aca="false">L254</f>
        <v>0</v>
      </c>
      <c r="M253" s="96" t="n">
        <f aca="false">M254</f>
        <v>254460</v>
      </c>
      <c r="N253" s="96" t="n">
        <f aca="false">N254</f>
        <v>0</v>
      </c>
      <c r="O253" s="96" t="n">
        <f aca="false">O254</f>
        <v>254460</v>
      </c>
      <c r="P253" s="96" t="n">
        <f aca="false">P254</f>
        <v>277280</v>
      </c>
      <c r="Q253" s="96" t="n">
        <f aca="false">Q254</f>
        <v>275280</v>
      </c>
      <c r="R253" s="96" t="n">
        <f aca="false">R254</f>
        <v>0</v>
      </c>
      <c r="S253" s="96" t="n">
        <f aca="false">S254</f>
        <v>0</v>
      </c>
      <c r="T253" s="96" t="n">
        <f aca="false">T254</f>
        <v>0</v>
      </c>
      <c r="U253" s="96" t="n">
        <f aca="false">U254</f>
        <v>213285.46</v>
      </c>
      <c r="V253" s="96" t="n">
        <f aca="false">V254</f>
        <v>277280</v>
      </c>
      <c r="W253" s="96" t="n">
        <f aca="false">W254</f>
        <v>0</v>
      </c>
      <c r="X253" s="96" t="n">
        <f aca="false">X254</f>
        <v>213285.46</v>
      </c>
      <c r="Y253" s="96" t="n">
        <f aca="false">Y254</f>
        <v>275280</v>
      </c>
      <c r="Z253" s="96" t="n">
        <f aca="false">Z254</f>
        <v>0</v>
      </c>
      <c r="AA253" s="96" t="n">
        <f aca="false">X253*100/U253</f>
        <v>100</v>
      </c>
      <c r="AB253" s="96" t="n">
        <f aca="false">AA253+X253</f>
        <v>213385.46</v>
      </c>
      <c r="AC253" s="96" t="n">
        <f aca="false">AC254</f>
        <v>275280</v>
      </c>
      <c r="AD253" s="96" t="n">
        <f aca="false">AD254</f>
        <v>0</v>
      </c>
      <c r="AE253" s="96" t="n">
        <f aca="false">AE254</f>
        <v>275280</v>
      </c>
      <c r="AF253" s="96" t="n">
        <f aca="false">AF254</f>
        <v>0</v>
      </c>
      <c r="AG253" s="96" t="n">
        <f aca="false">AF253+AE253</f>
        <v>275280</v>
      </c>
    </row>
    <row r="254" customFormat="false" ht="35.25" hidden="false" customHeight="true" outlineLevel="0" collapsed="false">
      <c r="A254" s="60" t="s">
        <v>178</v>
      </c>
      <c r="B254" s="91" t="s">
        <v>210</v>
      </c>
      <c r="C254" s="91" t="s">
        <v>97</v>
      </c>
      <c r="D254" s="91" t="s">
        <v>81</v>
      </c>
      <c r="E254" s="91" t="s">
        <v>301</v>
      </c>
      <c r="F254" s="91" t="s">
        <v>179</v>
      </c>
      <c r="G254" s="96" t="n">
        <f aca="false">G255</f>
        <v>254460</v>
      </c>
      <c r="H254" s="96" t="n">
        <f aca="false">H255</f>
        <v>0</v>
      </c>
      <c r="I254" s="96" t="n">
        <f aca="false">I255</f>
        <v>254460</v>
      </c>
      <c r="J254" s="96" t="n">
        <f aca="false">J255</f>
        <v>277280</v>
      </c>
      <c r="K254" s="96" t="n">
        <f aca="false">K255</f>
        <v>0</v>
      </c>
      <c r="L254" s="96" t="n">
        <f aca="false">L255</f>
        <v>0</v>
      </c>
      <c r="M254" s="96" t="n">
        <f aca="false">M255</f>
        <v>254460</v>
      </c>
      <c r="N254" s="96" t="n">
        <f aca="false">N255</f>
        <v>0</v>
      </c>
      <c r="O254" s="96" t="n">
        <f aca="false">O255</f>
        <v>254460</v>
      </c>
      <c r="P254" s="96" t="n">
        <f aca="false">P255</f>
        <v>277280</v>
      </c>
      <c r="Q254" s="96" t="n">
        <f aca="false">Q255</f>
        <v>275280</v>
      </c>
      <c r="R254" s="96" t="n">
        <f aca="false">R255</f>
        <v>0</v>
      </c>
      <c r="S254" s="96" t="n">
        <f aca="false">S255</f>
        <v>0</v>
      </c>
      <c r="T254" s="96" t="n">
        <f aca="false">T255</f>
        <v>0</v>
      </c>
      <c r="U254" s="96" t="n">
        <f aca="false">U255</f>
        <v>213285.46</v>
      </c>
      <c r="V254" s="96" t="n">
        <f aca="false">V255</f>
        <v>277280</v>
      </c>
      <c r="W254" s="96" t="n">
        <f aca="false">W255</f>
        <v>0</v>
      </c>
      <c r="X254" s="96" t="n">
        <f aca="false">X255</f>
        <v>213285.46</v>
      </c>
      <c r="Y254" s="96" t="n">
        <f aca="false">Y255</f>
        <v>275280</v>
      </c>
      <c r="Z254" s="96" t="n">
        <f aca="false">Z255</f>
        <v>0</v>
      </c>
      <c r="AA254" s="96" t="n">
        <f aca="false">X254*100/U254</f>
        <v>100</v>
      </c>
      <c r="AB254" s="96" t="n">
        <f aca="false">AA254+X254</f>
        <v>213385.46</v>
      </c>
      <c r="AC254" s="96" t="n">
        <f aca="false">AC255</f>
        <v>275280</v>
      </c>
      <c r="AD254" s="96" t="n">
        <f aca="false">AD255</f>
        <v>0</v>
      </c>
      <c r="AE254" s="96" t="n">
        <f aca="false">AE255</f>
        <v>275280</v>
      </c>
      <c r="AF254" s="96" t="n">
        <f aca="false">AF255</f>
        <v>0</v>
      </c>
      <c r="AG254" s="96" t="n">
        <f aca="false">AF254+AE254</f>
        <v>275280</v>
      </c>
    </row>
    <row r="255" customFormat="false" ht="17.25" hidden="false" customHeight="true" outlineLevel="0" collapsed="false">
      <c r="A255" s="60" t="s">
        <v>217</v>
      </c>
      <c r="B255" s="91" t="s">
        <v>210</v>
      </c>
      <c r="C255" s="91" t="s">
        <v>97</v>
      </c>
      <c r="D255" s="91" t="s">
        <v>81</v>
      </c>
      <c r="E255" s="91" t="s">
        <v>301</v>
      </c>
      <c r="F255" s="91" t="s">
        <v>218</v>
      </c>
      <c r="G255" s="96" t="n">
        <f aca="false">127230+127230</f>
        <v>254460</v>
      </c>
      <c r="H255" s="96"/>
      <c r="I255" s="96" t="n">
        <f aca="false">127230+127230</f>
        <v>254460</v>
      </c>
      <c r="J255" s="96" t="n">
        <f aca="false">138640+138640</f>
        <v>277280</v>
      </c>
      <c r="K255" s="96"/>
      <c r="L255" s="96"/>
      <c r="M255" s="96" t="n">
        <f aca="false">127230+127230</f>
        <v>254460</v>
      </c>
      <c r="N255" s="96"/>
      <c r="O255" s="96" t="n">
        <f aca="false">127230+127230</f>
        <v>254460</v>
      </c>
      <c r="P255" s="96" t="n">
        <f aca="false">138640+138640</f>
        <v>277280</v>
      </c>
      <c r="Q255" s="96" t="n">
        <f aca="false">137640+137640</f>
        <v>275280</v>
      </c>
      <c r="R255" s="96" t="n">
        <v>0</v>
      </c>
      <c r="S255" s="96"/>
      <c r="T255" s="96"/>
      <c r="U255" s="96" t="n">
        <v>213285.46</v>
      </c>
      <c r="V255" s="96" t="n">
        <f aca="false">138640+138640</f>
        <v>277280</v>
      </c>
      <c r="W255" s="96"/>
      <c r="X255" s="96" t="n">
        <v>213285.46</v>
      </c>
      <c r="Y255" s="96" t="n">
        <f aca="false">137640+137640</f>
        <v>275280</v>
      </c>
      <c r="Z255" s="96"/>
      <c r="AA255" s="96" t="n">
        <f aca="false">X255*100/U255</f>
        <v>100</v>
      </c>
      <c r="AB255" s="96" t="n">
        <f aca="false">AA255+X255</f>
        <v>213385.46</v>
      </c>
      <c r="AC255" s="96" t="n">
        <f aca="false">137640+137640</f>
        <v>275280</v>
      </c>
      <c r="AD255" s="96"/>
      <c r="AE255" s="96" t="n">
        <f aca="false">137640+137640</f>
        <v>275280</v>
      </c>
      <c r="AF255" s="96"/>
      <c r="AG255" s="96" t="n">
        <f aca="false">AF255+AE255</f>
        <v>275280</v>
      </c>
    </row>
    <row r="256" customFormat="false" ht="19.5" hidden="false" customHeight="true" outlineLevel="0" collapsed="false">
      <c r="A256" s="60" t="s">
        <v>126</v>
      </c>
      <c r="B256" s="91" t="s">
        <v>210</v>
      </c>
      <c r="C256" s="91" t="s">
        <v>97</v>
      </c>
      <c r="D256" s="91" t="s">
        <v>85</v>
      </c>
      <c r="E256" s="91"/>
      <c r="F256" s="91"/>
      <c r="G256" s="96" t="n">
        <f aca="false">G257</f>
        <v>4060423.09</v>
      </c>
      <c r="H256" s="96" t="n">
        <f aca="false">H257</f>
        <v>35011.33</v>
      </c>
      <c r="I256" s="96" t="n">
        <f aca="false">I257</f>
        <v>4095434.42</v>
      </c>
      <c r="J256" s="96" t="n">
        <f aca="false">J257</f>
        <v>4304398.02</v>
      </c>
      <c r="K256" s="96" t="n">
        <f aca="false">K257</f>
        <v>-124757.01</v>
      </c>
      <c r="L256" s="96" t="n">
        <f aca="false">L257</f>
        <v>0</v>
      </c>
      <c r="M256" s="96" t="n">
        <f aca="false">M257</f>
        <v>4095434.42</v>
      </c>
      <c r="N256" s="96" t="n">
        <f aca="false">N257</f>
        <v>242827.8</v>
      </c>
      <c r="O256" s="96" t="n">
        <f aca="false">O257</f>
        <v>4338262.22</v>
      </c>
      <c r="P256" s="96" t="n">
        <f aca="false">P257</f>
        <v>4179641.01</v>
      </c>
      <c r="Q256" s="96" t="n">
        <f aca="false">Q257</f>
        <v>4846314.69</v>
      </c>
      <c r="R256" s="96" t="n">
        <f aca="false">R257</f>
        <v>-518547.07</v>
      </c>
      <c r="S256" s="96" t="n">
        <f aca="false">S257</f>
        <v>0</v>
      </c>
      <c r="T256" s="96" t="n">
        <f aca="false">T257</f>
        <v>0</v>
      </c>
      <c r="U256" s="96" t="n">
        <f aca="false">U257</f>
        <v>4247627.13</v>
      </c>
      <c r="V256" s="96" t="n">
        <f aca="false">V257</f>
        <v>4179641.01</v>
      </c>
      <c r="W256" s="96" t="n">
        <f aca="false">W257</f>
        <v>0</v>
      </c>
      <c r="X256" s="96" t="n">
        <f aca="false">X257</f>
        <v>3909978.82</v>
      </c>
      <c r="Y256" s="96" t="n">
        <f aca="false">Y257</f>
        <v>4327767.62</v>
      </c>
      <c r="Z256" s="96" t="n">
        <f aca="false">Z257</f>
        <v>0</v>
      </c>
      <c r="AA256" s="96" t="n">
        <f aca="false">X256*100/U256</f>
        <v>92.0508957197474</v>
      </c>
      <c r="AB256" s="96" t="n">
        <f aca="false">AA256+X256</f>
        <v>3910070.87089572</v>
      </c>
      <c r="AC256" s="96" t="n">
        <f aca="false">AC257</f>
        <v>4327767.62</v>
      </c>
      <c r="AD256" s="96" t="n">
        <f aca="false">AD257</f>
        <v>0</v>
      </c>
      <c r="AE256" s="96" t="n">
        <f aca="false">AE257</f>
        <v>4327767.62</v>
      </c>
      <c r="AF256" s="96" t="n">
        <f aca="false">AF257</f>
        <v>0</v>
      </c>
      <c r="AG256" s="96" t="n">
        <f aca="false">AF256+AE256</f>
        <v>4327767.62</v>
      </c>
    </row>
    <row r="257" customFormat="false" ht="35.25" hidden="false" customHeight="true" outlineLevel="0" collapsed="false">
      <c r="A257" s="60" t="s">
        <v>211</v>
      </c>
      <c r="B257" s="91" t="s">
        <v>210</v>
      </c>
      <c r="C257" s="91" t="s">
        <v>97</v>
      </c>
      <c r="D257" s="91" t="s">
        <v>85</v>
      </c>
      <c r="E257" s="91" t="s">
        <v>212</v>
      </c>
      <c r="F257" s="91"/>
      <c r="G257" s="96" t="n">
        <f aca="false">G262+G258</f>
        <v>4060423.09</v>
      </c>
      <c r="H257" s="96" t="n">
        <f aca="false">H262+H258</f>
        <v>35011.33</v>
      </c>
      <c r="I257" s="96" t="n">
        <f aca="false">I262+I258</f>
        <v>4095434.42</v>
      </c>
      <c r="J257" s="96" t="n">
        <f aca="false">J262+J258</f>
        <v>4304398.02</v>
      </c>
      <c r="K257" s="96" t="n">
        <f aca="false">K262+K258</f>
        <v>-124757.01</v>
      </c>
      <c r="L257" s="96" t="n">
        <f aca="false">L262+L258</f>
        <v>0</v>
      </c>
      <c r="M257" s="96" t="n">
        <f aca="false">M262+M258</f>
        <v>4095434.42</v>
      </c>
      <c r="N257" s="96" t="n">
        <f aca="false">N262+N258</f>
        <v>242827.8</v>
      </c>
      <c r="O257" s="96" t="n">
        <f aca="false">O262+O258</f>
        <v>4338262.22</v>
      </c>
      <c r="P257" s="96" t="n">
        <f aca="false">P262+P258</f>
        <v>4179641.01</v>
      </c>
      <c r="Q257" s="96" t="n">
        <f aca="false">Q262+Q258</f>
        <v>4846314.69</v>
      </c>
      <c r="R257" s="96" t="n">
        <f aca="false">R262+R258</f>
        <v>-518547.07</v>
      </c>
      <c r="S257" s="96" t="n">
        <f aca="false">S262+S258</f>
        <v>0</v>
      </c>
      <c r="T257" s="96" t="n">
        <f aca="false">T262+T258</f>
        <v>0</v>
      </c>
      <c r="U257" s="96" t="n">
        <f aca="false">U262+U258</f>
        <v>4247627.13</v>
      </c>
      <c r="V257" s="96" t="n">
        <f aca="false">V262+V258</f>
        <v>4179641.01</v>
      </c>
      <c r="W257" s="96" t="n">
        <f aca="false">W262+W258</f>
        <v>0</v>
      </c>
      <c r="X257" s="96" t="n">
        <f aca="false">X262+X258</f>
        <v>3909978.82</v>
      </c>
      <c r="Y257" s="96" t="n">
        <f aca="false">Y262+Y258</f>
        <v>4327767.62</v>
      </c>
      <c r="Z257" s="96" t="n">
        <f aca="false">Z262+Z258</f>
        <v>0</v>
      </c>
      <c r="AA257" s="96" t="n">
        <f aca="false">X257*100/U257</f>
        <v>92.0508957197474</v>
      </c>
      <c r="AB257" s="96" t="n">
        <f aca="false">AA257+X257</f>
        <v>3910070.87089572</v>
      </c>
      <c r="AC257" s="96" t="n">
        <f aca="false">AC262+AC258</f>
        <v>4327767.62</v>
      </c>
      <c r="AD257" s="96" t="n">
        <f aca="false">AD262+AD258</f>
        <v>0</v>
      </c>
      <c r="AE257" s="96" t="n">
        <f aca="false">AE262+AE258</f>
        <v>4327767.62</v>
      </c>
      <c r="AF257" s="96" t="n">
        <f aca="false">AF262+AF258</f>
        <v>0</v>
      </c>
      <c r="AG257" s="96" t="n">
        <f aca="false">AF257+AE257</f>
        <v>4327767.62</v>
      </c>
    </row>
    <row r="258" customFormat="false" ht="38.25" hidden="false" customHeight="true" outlineLevel="0" collapsed="false">
      <c r="A258" s="56" t="s">
        <v>235</v>
      </c>
      <c r="B258" s="91" t="s">
        <v>210</v>
      </c>
      <c r="C258" s="91" t="s">
        <v>97</v>
      </c>
      <c r="D258" s="91" t="s">
        <v>85</v>
      </c>
      <c r="E258" s="91" t="s">
        <v>236</v>
      </c>
      <c r="F258" s="91"/>
      <c r="G258" s="96" t="n">
        <f aca="false">G259</f>
        <v>102000</v>
      </c>
      <c r="H258" s="96" t="n">
        <f aca="false">H259</f>
        <v>0</v>
      </c>
      <c r="I258" s="96" t="n">
        <f aca="false">I259</f>
        <v>102000</v>
      </c>
      <c r="J258" s="96" t="n">
        <f aca="false">J259</f>
        <v>0</v>
      </c>
      <c r="K258" s="96" t="n">
        <f aca="false">K259</f>
        <v>0</v>
      </c>
      <c r="L258" s="96" t="n">
        <f aca="false">L259</f>
        <v>0</v>
      </c>
      <c r="M258" s="96" t="n">
        <f aca="false">M259</f>
        <v>102000</v>
      </c>
      <c r="N258" s="96" t="n">
        <f aca="false">N259</f>
        <v>242827.8</v>
      </c>
      <c r="O258" s="96" t="n">
        <f aca="false">O259</f>
        <v>344827.8</v>
      </c>
      <c r="P258" s="96" t="n">
        <f aca="false">P259</f>
        <v>0</v>
      </c>
      <c r="Q258" s="96" t="n">
        <f aca="false">Q259</f>
        <v>0</v>
      </c>
      <c r="R258" s="96" t="n">
        <f aca="false">R259</f>
        <v>0</v>
      </c>
      <c r="S258" s="96" t="n">
        <f aca="false">S259</f>
        <v>0</v>
      </c>
      <c r="T258" s="96" t="n">
        <f aca="false">T259</f>
        <v>0</v>
      </c>
      <c r="U258" s="96" t="n">
        <f aca="false">U259</f>
        <v>252874.24</v>
      </c>
      <c r="V258" s="96" t="n">
        <f aca="false">V259</f>
        <v>0</v>
      </c>
      <c r="W258" s="96" t="n">
        <f aca="false">W259</f>
        <v>0</v>
      </c>
      <c r="X258" s="96" t="n">
        <f aca="false">X259</f>
        <v>252873.72</v>
      </c>
      <c r="Y258" s="96" t="n">
        <f aca="false">Y259</f>
        <v>0</v>
      </c>
      <c r="Z258" s="96" t="n">
        <f aca="false">Z259</f>
        <v>0</v>
      </c>
      <c r="AA258" s="96" t="n">
        <f aca="false">X258*100/U258</f>
        <v>99.9997943641867</v>
      </c>
      <c r="AB258" s="96" t="n">
        <f aca="false">AA258+X258</f>
        <v>252973.719794364</v>
      </c>
      <c r="AC258" s="96" t="n">
        <f aca="false">AC259</f>
        <v>0</v>
      </c>
      <c r="AD258" s="96" t="n">
        <f aca="false">AD259</f>
        <v>0</v>
      </c>
      <c r="AE258" s="96" t="n">
        <f aca="false">AE259</f>
        <v>0</v>
      </c>
      <c r="AF258" s="96" t="n">
        <f aca="false">AF259</f>
        <v>0</v>
      </c>
      <c r="AG258" s="96" t="n">
        <f aca="false">AF258+AE258</f>
        <v>0</v>
      </c>
    </row>
    <row r="259" customFormat="false" ht="37.5" hidden="false" customHeight="true" outlineLevel="0" collapsed="false">
      <c r="A259" s="56" t="s">
        <v>302</v>
      </c>
      <c r="B259" s="91" t="s">
        <v>210</v>
      </c>
      <c r="C259" s="91" t="s">
        <v>97</v>
      </c>
      <c r="D259" s="91" t="s">
        <v>85</v>
      </c>
      <c r="E259" s="91" t="s">
        <v>303</v>
      </c>
      <c r="F259" s="91"/>
      <c r="G259" s="96" t="n">
        <f aca="false">G260</f>
        <v>102000</v>
      </c>
      <c r="H259" s="96" t="n">
        <f aca="false">H260</f>
        <v>0</v>
      </c>
      <c r="I259" s="96" t="n">
        <f aca="false">I260</f>
        <v>102000</v>
      </c>
      <c r="J259" s="96" t="n">
        <f aca="false">J260</f>
        <v>0</v>
      </c>
      <c r="K259" s="96" t="n">
        <f aca="false">K260</f>
        <v>0</v>
      </c>
      <c r="L259" s="96" t="n">
        <f aca="false">L260</f>
        <v>0</v>
      </c>
      <c r="M259" s="96" t="n">
        <f aca="false">M260</f>
        <v>102000</v>
      </c>
      <c r="N259" s="96" t="n">
        <f aca="false">N260</f>
        <v>242827.8</v>
      </c>
      <c r="O259" s="96" t="n">
        <f aca="false">O260</f>
        <v>344827.8</v>
      </c>
      <c r="P259" s="96" t="n">
        <f aca="false">P260</f>
        <v>0</v>
      </c>
      <c r="Q259" s="96" t="n">
        <f aca="false">Q260</f>
        <v>0</v>
      </c>
      <c r="R259" s="96" t="n">
        <f aca="false">R260</f>
        <v>0</v>
      </c>
      <c r="S259" s="96" t="n">
        <f aca="false">S260</f>
        <v>0</v>
      </c>
      <c r="T259" s="96" t="n">
        <f aca="false">T260</f>
        <v>0</v>
      </c>
      <c r="U259" s="96" t="n">
        <f aca="false">U260</f>
        <v>252874.24</v>
      </c>
      <c r="V259" s="96" t="n">
        <f aca="false">V260</f>
        <v>0</v>
      </c>
      <c r="W259" s="96" t="n">
        <f aca="false">W260</f>
        <v>0</v>
      </c>
      <c r="X259" s="96" t="n">
        <f aca="false">X260</f>
        <v>252873.72</v>
      </c>
      <c r="Y259" s="96" t="n">
        <f aca="false">Y260</f>
        <v>0</v>
      </c>
      <c r="Z259" s="96" t="n">
        <f aca="false">Z260</f>
        <v>0</v>
      </c>
      <c r="AA259" s="96" t="n">
        <f aca="false">X259*100/U259</f>
        <v>99.9997943641867</v>
      </c>
      <c r="AB259" s="96" t="n">
        <f aca="false">AA259+X259</f>
        <v>252973.719794364</v>
      </c>
      <c r="AC259" s="96" t="n">
        <f aca="false">AC260</f>
        <v>0</v>
      </c>
      <c r="AD259" s="96" t="n">
        <f aca="false">AD260</f>
        <v>0</v>
      </c>
      <c r="AE259" s="96" t="n">
        <f aca="false">AE260</f>
        <v>0</v>
      </c>
      <c r="AF259" s="96" t="n">
        <f aca="false">AF260</f>
        <v>0</v>
      </c>
      <c r="AG259" s="96" t="n">
        <f aca="false">AF259+AE259</f>
        <v>0</v>
      </c>
    </row>
    <row r="260" customFormat="false" ht="21" hidden="false" customHeight="true" outlineLevel="0" collapsed="false">
      <c r="A260" s="60" t="s">
        <v>198</v>
      </c>
      <c r="B260" s="91" t="s">
        <v>210</v>
      </c>
      <c r="C260" s="91" t="s">
        <v>97</v>
      </c>
      <c r="D260" s="91" t="s">
        <v>85</v>
      </c>
      <c r="E260" s="91" t="s">
        <v>303</v>
      </c>
      <c r="F260" s="91" t="s">
        <v>199</v>
      </c>
      <c r="G260" s="96" t="n">
        <f aca="false">G261</f>
        <v>102000</v>
      </c>
      <c r="H260" s="96" t="n">
        <f aca="false">H261</f>
        <v>0</v>
      </c>
      <c r="I260" s="96" t="n">
        <f aca="false">I261</f>
        <v>102000</v>
      </c>
      <c r="J260" s="96" t="n">
        <f aca="false">J261</f>
        <v>0</v>
      </c>
      <c r="K260" s="96" t="n">
        <f aca="false">K261</f>
        <v>0</v>
      </c>
      <c r="L260" s="96" t="n">
        <f aca="false">L261</f>
        <v>0</v>
      </c>
      <c r="M260" s="96" t="n">
        <f aca="false">M261</f>
        <v>102000</v>
      </c>
      <c r="N260" s="96" t="n">
        <f aca="false">N261</f>
        <v>242827.8</v>
      </c>
      <c r="O260" s="96" t="n">
        <f aca="false">O261</f>
        <v>344827.8</v>
      </c>
      <c r="P260" s="96" t="n">
        <f aca="false">P261</f>
        <v>0</v>
      </c>
      <c r="Q260" s="96" t="n">
        <f aca="false">Q261</f>
        <v>0</v>
      </c>
      <c r="R260" s="96" t="n">
        <f aca="false">R261</f>
        <v>0</v>
      </c>
      <c r="S260" s="96" t="n">
        <f aca="false">S261</f>
        <v>0</v>
      </c>
      <c r="T260" s="96" t="n">
        <f aca="false">T261</f>
        <v>0</v>
      </c>
      <c r="U260" s="96" t="n">
        <f aca="false">U261</f>
        <v>252874.24</v>
      </c>
      <c r="V260" s="96" t="n">
        <f aca="false">V261</f>
        <v>0</v>
      </c>
      <c r="W260" s="96" t="n">
        <f aca="false">W261</f>
        <v>0</v>
      </c>
      <c r="X260" s="96" t="n">
        <f aca="false">X261</f>
        <v>252873.72</v>
      </c>
      <c r="Y260" s="96" t="n">
        <f aca="false">Y261</f>
        <v>0</v>
      </c>
      <c r="Z260" s="96" t="n">
        <f aca="false">Z261</f>
        <v>0</v>
      </c>
      <c r="AA260" s="96" t="n">
        <f aca="false">X260*100/U260</f>
        <v>99.9997943641867</v>
      </c>
      <c r="AB260" s="96" t="n">
        <f aca="false">AA260+X260</f>
        <v>252973.719794364</v>
      </c>
      <c r="AC260" s="96" t="n">
        <f aca="false">AC261</f>
        <v>0</v>
      </c>
      <c r="AD260" s="96" t="n">
        <f aca="false">AD261</f>
        <v>0</v>
      </c>
      <c r="AE260" s="96" t="n">
        <f aca="false">AE261</f>
        <v>0</v>
      </c>
      <c r="AF260" s="96" t="n">
        <f aca="false">AF261</f>
        <v>0</v>
      </c>
      <c r="AG260" s="96" t="n">
        <f aca="false">AF260+AE260</f>
        <v>0</v>
      </c>
    </row>
    <row r="261" customFormat="false" ht="18.75" hidden="false" customHeight="true" outlineLevel="0" collapsed="false">
      <c r="A261" s="60" t="s">
        <v>200</v>
      </c>
      <c r="B261" s="91" t="s">
        <v>210</v>
      </c>
      <c r="C261" s="91" t="s">
        <v>97</v>
      </c>
      <c r="D261" s="91" t="s">
        <v>85</v>
      </c>
      <c r="E261" s="91" t="s">
        <v>303</v>
      </c>
      <c r="F261" s="91" t="s">
        <v>201</v>
      </c>
      <c r="G261" s="96" t="n">
        <v>102000</v>
      </c>
      <c r="H261" s="96"/>
      <c r="I261" s="96" t="n">
        <v>102000</v>
      </c>
      <c r="J261" s="96" t="n">
        <v>0</v>
      </c>
      <c r="K261" s="96" t="n">
        <v>0</v>
      </c>
      <c r="L261" s="96"/>
      <c r="M261" s="96" t="n">
        <v>102000</v>
      </c>
      <c r="N261" s="96" t="n">
        <f aca="false">1448.34+241379.46</f>
        <v>242827.8</v>
      </c>
      <c r="O261" s="96" t="n">
        <f aca="false">N261+M261</f>
        <v>344827.8</v>
      </c>
      <c r="P261" s="96" t="n">
        <v>0</v>
      </c>
      <c r="Q261" s="96" t="n">
        <v>0</v>
      </c>
      <c r="R261" s="96" t="n">
        <v>0</v>
      </c>
      <c r="S261" s="96" t="n">
        <v>0</v>
      </c>
      <c r="T261" s="96" t="n">
        <f aca="false">S261+R261</f>
        <v>0</v>
      </c>
      <c r="U261" s="96" t="n">
        <v>252874.24</v>
      </c>
      <c r="V261" s="96" t="n">
        <v>0</v>
      </c>
      <c r="W261" s="96" t="n">
        <v>0</v>
      </c>
      <c r="X261" s="96" t="n">
        <v>252873.72</v>
      </c>
      <c r="Y261" s="96" t="n">
        <v>0</v>
      </c>
      <c r="Z261" s="96" t="n">
        <v>0</v>
      </c>
      <c r="AA261" s="96" t="n">
        <f aca="false">X261*100/U261</f>
        <v>99.9997943641867</v>
      </c>
      <c r="AB261" s="96" t="n">
        <f aca="false">AA261+X261</f>
        <v>252973.719794364</v>
      </c>
      <c r="AC261" s="96" t="n">
        <v>0</v>
      </c>
      <c r="AD261" s="96" t="n">
        <v>0</v>
      </c>
      <c r="AE261" s="96" t="n">
        <v>0</v>
      </c>
      <c r="AF261" s="96" t="n">
        <v>0</v>
      </c>
      <c r="AG261" s="96" t="n">
        <f aca="false">AF261+AE261</f>
        <v>0</v>
      </c>
    </row>
    <row r="262" customFormat="false" ht="35.25" hidden="false" customHeight="true" outlineLevel="0" collapsed="false">
      <c r="A262" s="60" t="s">
        <v>304</v>
      </c>
      <c r="B262" s="91" t="s">
        <v>210</v>
      </c>
      <c r="C262" s="91" t="s">
        <v>97</v>
      </c>
      <c r="D262" s="91" t="s">
        <v>85</v>
      </c>
      <c r="E262" s="91" t="s">
        <v>305</v>
      </c>
      <c r="F262" s="91"/>
      <c r="G262" s="96" t="n">
        <f aca="false">G263+G270</f>
        <v>3958423.09</v>
      </c>
      <c r="H262" s="96" t="n">
        <f aca="false">H263+H270</f>
        <v>35011.33</v>
      </c>
      <c r="I262" s="96" t="n">
        <f aca="false">I263+I270</f>
        <v>3993434.42</v>
      </c>
      <c r="J262" s="96" t="n">
        <f aca="false">J263+J270</f>
        <v>4304398.02</v>
      </c>
      <c r="K262" s="96" t="n">
        <f aca="false">K263+K270</f>
        <v>-124757.01</v>
      </c>
      <c r="L262" s="96" t="n">
        <f aca="false">L263+L270</f>
        <v>0</v>
      </c>
      <c r="M262" s="96" t="n">
        <f aca="false">M263+M270</f>
        <v>3993434.42</v>
      </c>
      <c r="N262" s="96" t="n">
        <f aca="false">N263+N270</f>
        <v>0</v>
      </c>
      <c r="O262" s="96" t="n">
        <f aca="false">O263+O270</f>
        <v>3993434.42</v>
      </c>
      <c r="P262" s="96" t="n">
        <f aca="false">P263+P270</f>
        <v>4179641.01</v>
      </c>
      <c r="Q262" s="96" t="n">
        <f aca="false">Q263+Q270</f>
        <v>4846314.69</v>
      </c>
      <c r="R262" s="96" t="n">
        <f aca="false">R263+R270</f>
        <v>-518547.07</v>
      </c>
      <c r="S262" s="96" t="n">
        <f aca="false">S263+S270</f>
        <v>0</v>
      </c>
      <c r="T262" s="96" t="n">
        <f aca="false">T263+T270</f>
        <v>0</v>
      </c>
      <c r="U262" s="96" t="n">
        <f aca="false">U263+U270</f>
        <v>3994752.89</v>
      </c>
      <c r="V262" s="96" t="n">
        <f aca="false">V263+V270</f>
        <v>4179641.01</v>
      </c>
      <c r="W262" s="96" t="n">
        <f aca="false">W263+W270</f>
        <v>0</v>
      </c>
      <c r="X262" s="96" t="n">
        <f aca="false">X263+X270</f>
        <v>3657105.1</v>
      </c>
      <c r="Y262" s="96" t="n">
        <f aca="false">Y263+Y270</f>
        <v>4327767.62</v>
      </c>
      <c r="Z262" s="96" t="n">
        <f aca="false">Z263+Z270</f>
        <v>0</v>
      </c>
      <c r="AA262" s="96" t="n">
        <f aca="false">X262*100/U262</f>
        <v>91.5477177363028</v>
      </c>
      <c r="AB262" s="96" t="n">
        <f aca="false">AA262+X262</f>
        <v>3657196.64771774</v>
      </c>
      <c r="AC262" s="96" t="n">
        <f aca="false">AC263+AC270</f>
        <v>4327767.62</v>
      </c>
      <c r="AD262" s="96" t="n">
        <f aca="false">AD263+AD270</f>
        <v>0</v>
      </c>
      <c r="AE262" s="96" t="n">
        <f aca="false">AE263+AE270</f>
        <v>4327767.62</v>
      </c>
      <c r="AF262" s="96" t="n">
        <f aca="false">AF263+AF270</f>
        <v>0</v>
      </c>
      <c r="AG262" s="96" t="n">
        <f aca="false">AF262+AE262</f>
        <v>4327767.62</v>
      </c>
    </row>
    <row r="263" customFormat="false" ht="36.75" hidden="false" customHeight="true" outlineLevel="0" collapsed="false">
      <c r="A263" s="60" t="s">
        <v>306</v>
      </c>
      <c r="B263" s="91" t="s">
        <v>210</v>
      </c>
      <c r="C263" s="91" t="s">
        <v>97</v>
      </c>
      <c r="D263" s="91" t="s">
        <v>85</v>
      </c>
      <c r="E263" s="91" t="s">
        <v>307</v>
      </c>
      <c r="F263" s="91"/>
      <c r="G263" s="96" t="n">
        <f aca="false">G264+G266+G268</f>
        <v>3815664.37</v>
      </c>
      <c r="H263" s="96" t="n">
        <f aca="false">H264+H266+H268</f>
        <v>35011.33</v>
      </c>
      <c r="I263" s="96" t="n">
        <f aca="false">I264+I266+I268</f>
        <v>3850675.7</v>
      </c>
      <c r="J263" s="96" t="n">
        <f aca="false">J264+J266+J268</f>
        <v>4155928.95</v>
      </c>
      <c r="K263" s="96" t="n">
        <f aca="false">K264+K266+K268</f>
        <v>-124757.01</v>
      </c>
      <c r="L263" s="96" t="n">
        <f aca="false">L264+L266+L268</f>
        <v>0</v>
      </c>
      <c r="M263" s="96" t="n">
        <f aca="false">M264+M266+M268</f>
        <v>3850675.7</v>
      </c>
      <c r="N263" s="96" t="n">
        <f aca="false">N264+N266+N268</f>
        <v>0</v>
      </c>
      <c r="O263" s="96" t="n">
        <f aca="false">O264+O266+O268</f>
        <v>3850675.7</v>
      </c>
      <c r="P263" s="96" t="n">
        <f aca="false">P264+P266+P268</f>
        <v>4031171.94</v>
      </c>
      <c r="Q263" s="96" t="n">
        <f aca="false">Q264+Q266+Q268</f>
        <v>4697845.62</v>
      </c>
      <c r="R263" s="96" t="n">
        <f aca="false">R264+R266+R268</f>
        <v>-518547.07</v>
      </c>
      <c r="S263" s="96" t="n">
        <f aca="false">S264+S266+S268</f>
        <v>0</v>
      </c>
      <c r="T263" s="96" t="n">
        <f aca="false">T264+T266+T268</f>
        <v>0</v>
      </c>
      <c r="U263" s="96" t="n">
        <f aca="false">U264+U266+U268</f>
        <v>3994752.89</v>
      </c>
      <c r="V263" s="96" t="n">
        <f aca="false">V264+V266+V268</f>
        <v>4031171.94</v>
      </c>
      <c r="W263" s="96" t="n">
        <f aca="false">W264+W266+W268</f>
        <v>0</v>
      </c>
      <c r="X263" s="96" t="n">
        <f aca="false">X264+X266+X268</f>
        <v>3657105.1</v>
      </c>
      <c r="Y263" s="96" t="n">
        <f aca="false">Y264+Y266+Y268</f>
        <v>4179298.55</v>
      </c>
      <c r="Z263" s="96" t="n">
        <f aca="false">Z264+Z266+Z268</f>
        <v>0</v>
      </c>
      <c r="AA263" s="96" t="n">
        <f aca="false">X263*100/U263</f>
        <v>91.5477177363028</v>
      </c>
      <c r="AB263" s="96" t="n">
        <f aca="false">AA263+X263</f>
        <v>3657196.64771774</v>
      </c>
      <c r="AC263" s="96" t="n">
        <f aca="false">AC264+AC266+AC268</f>
        <v>4179298.55</v>
      </c>
      <c r="AD263" s="96" t="n">
        <f aca="false">AD264+AD266+AD268</f>
        <v>0</v>
      </c>
      <c r="AE263" s="96" t="n">
        <f aca="false">AE264+AE266+AE268</f>
        <v>4179298.55</v>
      </c>
      <c r="AF263" s="96" t="n">
        <f aca="false">AF264+AF266+AF268</f>
        <v>0</v>
      </c>
      <c r="AG263" s="96" t="n">
        <f aca="false">AF263+AE263</f>
        <v>4179298.55</v>
      </c>
    </row>
    <row r="264" customFormat="false" ht="54" hidden="false" customHeight="true" outlineLevel="0" collapsed="false">
      <c r="A264" s="60" t="s">
        <v>151</v>
      </c>
      <c r="B264" s="91" t="s">
        <v>210</v>
      </c>
      <c r="C264" s="91" t="s">
        <v>97</v>
      </c>
      <c r="D264" s="91" t="s">
        <v>85</v>
      </c>
      <c r="E264" s="91" t="s">
        <v>307</v>
      </c>
      <c r="F264" s="91" t="s">
        <v>152</v>
      </c>
      <c r="G264" s="96" t="n">
        <f aca="false">G265</f>
        <v>3331834.37</v>
      </c>
      <c r="H264" s="96" t="n">
        <f aca="false">H265</f>
        <v>35011.33</v>
      </c>
      <c r="I264" s="96" t="n">
        <f aca="false">I265</f>
        <v>3366845.7</v>
      </c>
      <c r="J264" s="96" t="n">
        <f aca="false">J265</f>
        <v>3628993.95</v>
      </c>
      <c r="K264" s="96" t="n">
        <f aca="false">K265</f>
        <v>0</v>
      </c>
      <c r="L264" s="96" t="n">
        <f aca="false">L265</f>
        <v>0</v>
      </c>
      <c r="M264" s="96" t="n">
        <f aca="false">M265</f>
        <v>3366845.7</v>
      </c>
      <c r="N264" s="96" t="n">
        <f aca="false">N265</f>
        <v>0</v>
      </c>
      <c r="O264" s="96" t="n">
        <f aca="false">O265</f>
        <v>3366845.7</v>
      </c>
      <c r="P264" s="96" t="n">
        <f aca="false">P265</f>
        <v>3628993.95</v>
      </c>
      <c r="Q264" s="96" t="n">
        <f aca="false">Q265</f>
        <v>4102345.62</v>
      </c>
      <c r="R264" s="96" t="n">
        <f aca="false">R265</f>
        <v>0</v>
      </c>
      <c r="S264" s="96" t="n">
        <f aca="false">S265</f>
        <v>0</v>
      </c>
      <c r="T264" s="96" t="n">
        <f aca="false">T265</f>
        <v>0</v>
      </c>
      <c r="U264" s="108" t="n">
        <f aca="false">U265</f>
        <v>3368600</v>
      </c>
      <c r="V264" s="96" t="n">
        <f aca="false">V265</f>
        <v>3628993.95</v>
      </c>
      <c r="W264" s="96" t="n">
        <f aca="false">W265</f>
        <v>0</v>
      </c>
      <c r="X264" s="108" t="n">
        <f aca="false">X265</f>
        <v>3063296.85</v>
      </c>
      <c r="Y264" s="96" t="n">
        <f aca="false">Y265</f>
        <v>4102345.62</v>
      </c>
      <c r="Z264" s="96" t="n">
        <f aca="false">Z265</f>
        <v>0</v>
      </c>
      <c r="AA264" s="96" t="n">
        <f aca="false">X264*100/U264</f>
        <v>90.9367942171822</v>
      </c>
      <c r="AB264" s="96" t="n">
        <f aca="false">AA264+X264</f>
        <v>3063387.78679422</v>
      </c>
      <c r="AC264" s="96" t="n">
        <f aca="false">AC265</f>
        <v>4102345.62</v>
      </c>
      <c r="AD264" s="96" t="n">
        <f aca="false">AD265</f>
        <v>0</v>
      </c>
      <c r="AE264" s="96" t="n">
        <f aca="false">AE265</f>
        <v>4102345.62</v>
      </c>
      <c r="AF264" s="96" t="n">
        <f aca="false">AF265</f>
        <v>0</v>
      </c>
      <c r="AG264" s="96" t="n">
        <f aca="false">AF264+AE264</f>
        <v>4102345.62</v>
      </c>
    </row>
    <row r="265" customFormat="false" ht="20.25" hidden="false" customHeight="true" outlineLevel="0" collapsed="false">
      <c r="A265" s="65" t="s">
        <v>153</v>
      </c>
      <c r="B265" s="91" t="s">
        <v>210</v>
      </c>
      <c r="C265" s="91" t="s">
        <v>97</v>
      </c>
      <c r="D265" s="91" t="s">
        <v>85</v>
      </c>
      <c r="E265" s="91" t="s">
        <v>307</v>
      </c>
      <c r="F265" s="91" t="s">
        <v>154</v>
      </c>
      <c r="G265" s="96" t="n">
        <v>3331834.37</v>
      </c>
      <c r="H265" s="96" t="n">
        <v>35011.33</v>
      </c>
      <c r="I265" s="96" t="n">
        <f aca="false">H265+G265</f>
        <v>3366845.7</v>
      </c>
      <c r="J265" s="96" t="n">
        <v>3628993.95</v>
      </c>
      <c r="K265" s="96"/>
      <c r="L265" s="96"/>
      <c r="M265" s="96" t="n">
        <f aca="false">L265+I265</f>
        <v>3366845.7</v>
      </c>
      <c r="N265" s="96"/>
      <c r="O265" s="96" t="n">
        <f aca="false">N265+M265</f>
        <v>3366845.7</v>
      </c>
      <c r="P265" s="96" t="n">
        <v>3628993.95</v>
      </c>
      <c r="Q265" s="96" t="n">
        <v>4102345.62</v>
      </c>
      <c r="R265" s="96" t="n">
        <v>0</v>
      </c>
      <c r="S265" s="96"/>
      <c r="T265" s="96" t="n">
        <f aca="false">S265+R265</f>
        <v>0</v>
      </c>
      <c r="U265" s="108" t="n">
        <v>3368600</v>
      </c>
      <c r="V265" s="96" t="n">
        <v>3628993.95</v>
      </c>
      <c r="W265" s="96"/>
      <c r="X265" s="108" t="n">
        <v>3063296.85</v>
      </c>
      <c r="Y265" s="96" t="n">
        <v>4102345.62</v>
      </c>
      <c r="Z265" s="96"/>
      <c r="AA265" s="96" t="n">
        <f aca="false">X265*100/U265</f>
        <v>90.9367942171822</v>
      </c>
      <c r="AB265" s="96" t="n">
        <f aca="false">AA265+X265</f>
        <v>3063387.78679422</v>
      </c>
      <c r="AC265" s="96" t="n">
        <v>4102345.62</v>
      </c>
      <c r="AD265" s="96"/>
      <c r="AE265" s="96" t="n">
        <v>4102345.62</v>
      </c>
      <c r="AF265" s="96"/>
      <c r="AG265" s="96" t="n">
        <f aca="false">AF265+AE265</f>
        <v>4102345.62</v>
      </c>
    </row>
    <row r="266" customFormat="false" ht="30.75" hidden="false" customHeight="true" outlineLevel="0" collapsed="false">
      <c r="A266" s="65" t="s">
        <v>159</v>
      </c>
      <c r="B266" s="91" t="s">
        <v>210</v>
      </c>
      <c r="C266" s="91" t="s">
        <v>97</v>
      </c>
      <c r="D266" s="91" t="s">
        <v>85</v>
      </c>
      <c r="E266" s="91" t="s">
        <v>307</v>
      </c>
      <c r="F266" s="91" t="s">
        <v>160</v>
      </c>
      <c r="G266" s="96" t="n">
        <f aca="false">G267</f>
        <v>479830</v>
      </c>
      <c r="H266" s="96" t="n">
        <f aca="false">H267</f>
        <v>0</v>
      </c>
      <c r="I266" s="96" t="n">
        <f aca="false">I267</f>
        <v>479830</v>
      </c>
      <c r="J266" s="96" t="n">
        <f aca="false">J267</f>
        <v>522535</v>
      </c>
      <c r="K266" s="96" t="n">
        <f aca="false">K267</f>
        <v>-124757.01</v>
      </c>
      <c r="L266" s="96" t="n">
        <f aca="false">L267</f>
        <v>0</v>
      </c>
      <c r="M266" s="96" t="n">
        <f aca="false">M267</f>
        <v>479830</v>
      </c>
      <c r="N266" s="96" t="n">
        <f aca="false">N267</f>
        <v>0</v>
      </c>
      <c r="O266" s="96" t="n">
        <f aca="false">O267</f>
        <v>479830</v>
      </c>
      <c r="P266" s="96" t="n">
        <f aca="false">P267</f>
        <v>397777.99</v>
      </c>
      <c r="Q266" s="96" t="n">
        <f aca="false">Q267</f>
        <v>590500</v>
      </c>
      <c r="R266" s="96" t="n">
        <f aca="false">R267</f>
        <v>-518547.07</v>
      </c>
      <c r="S266" s="96" t="n">
        <f aca="false">S267</f>
        <v>0</v>
      </c>
      <c r="T266" s="96" t="n">
        <f aca="false">T267</f>
        <v>0</v>
      </c>
      <c r="U266" s="108" t="n">
        <f aca="false">U267</f>
        <v>625652.89</v>
      </c>
      <c r="V266" s="108" t="n">
        <f aca="false">V267</f>
        <v>397777.99</v>
      </c>
      <c r="W266" s="108" t="n">
        <f aca="false">W267</f>
        <v>0</v>
      </c>
      <c r="X266" s="108" t="n">
        <f aca="false">X267</f>
        <v>593808.25</v>
      </c>
      <c r="Y266" s="96" t="n">
        <f aca="false">Y267</f>
        <v>71952.93</v>
      </c>
      <c r="Z266" s="96" t="n">
        <f aca="false">Z267</f>
        <v>0</v>
      </c>
      <c r="AA266" s="96" t="n">
        <f aca="false">X266*100/U266</f>
        <v>94.9101745538169</v>
      </c>
      <c r="AB266" s="96" t="n">
        <f aca="false">AA266+X266</f>
        <v>593903.160174554</v>
      </c>
      <c r="AC266" s="96" t="n">
        <f aca="false">AC267</f>
        <v>71952.93</v>
      </c>
      <c r="AD266" s="96" t="n">
        <f aca="false">AD267</f>
        <v>0</v>
      </c>
      <c r="AE266" s="96" t="n">
        <f aca="false">AE267</f>
        <v>71952.93</v>
      </c>
      <c r="AF266" s="96" t="n">
        <f aca="false">AF267</f>
        <v>0</v>
      </c>
      <c r="AG266" s="96" t="n">
        <f aca="false">AF266+AE266</f>
        <v>71952.93</v>
      </c>
    </row>
    <row r="267" customFormat="false" ht="33" hidden="false" customHeight="true" outlineLevel="0" collapsed="false">
      <c r="A267" s="65" t="s">
        <v>161</v>
      </c>
      <c r="B267" s="91" t="s">
        <v>210</v>
      </c>
      <c r="C267" s="91" t="s">
        <v>97</v>
      </c>
      <c r="D267" s="91" t="s">
        <v>85</v>
      </c>
      <c r="E267" s="91" t="s">
        <v>307</v>
      </c>
      <c r="F267" s="91" t="s">
        <v>162</v>
      </c>
      <c r="G267" s="96" t="n">
        <v>479830</v>
      </c>
      <c r="H267" s="96"/>
      <c r="I267" s="96" t="n">
        <v>479830</v>
      </c>
      <c r="J267" s="96" t="n">
        <v>522535</v>
      </c>
      <c r="K267" s="96" t="n">
        <v>-124757.01</v>
      </c>
      <c r="L267" s="96"/>
      <c r="M267" s="96" t="n">
        <v>479830</v>
      </c>
      <c r="N267" s="96"/>
      <c r="O267" s="96" t="n">
        <v>479830</v>
      </c>
      <c r="P267" s="96" t="n">
        <f aca="false">K267+J267</f>
        <v>397777.99</v>
      </c>
      <c r="Q267" s="96" t="n">
        <v>590500</v>
      </c>
      <c r="R267" s="96" t="n">
        <v>-518547.07</v>
      </c>
      <c r="S267" s="96"/>
      <c r="T267" s="96"/>
      <c r="U267" s="108" t="n">
        <v>625652.89</v>
      </c>
      <c r="V267" s="96" t="n">
        <f aca="false">S267+P267</f>
        <v>397777.99</v>
      </c>
      <c r="W267" s="96"/>
      <c r="X267" s="108" t="n">
        <v>593808.25</v>
      </c>
      <c r="Y267" s="96" t="n">
        <f aca="false">R267+Q267</f>
        <v>71952.93</v>
      </c>
      <c r="Z267" s="96"/>
      <c r="AA267" s="96" t="n">
        <f aca="false">X267*100/U267</f>
        <v>94.9101745538169</v>
      </c>
      <c r="AB267" s="96" t="n">
        <f aca="false">AA267+X267</f>
        <v>593903.160174554</v>
      </c>
      <c r="AC267" s="96" t="n">
        <f aca="false">Z267+Y267</f>
        <v>71952.93</v>
      </c>
      <c r="AD267" s="96"/>
      <c r="AE267" s="96" t="n">
        <f aca="false">AD267+AC267</f>
        <v>71952.93</v>
      </c>
      <c r="AF267" s="96"/>
      <c r="AG267" s="96" t="n">
        <f aca="false">AF267+AE267</f>
        <v>71952.93</v>
      </c>
    </row>
    <row r="268" customFormat="false" ht="17.25" hidden="false" customHeight="true" outlineLevel="0" collapsed="false">
      <c r="A268" s="65" t="s">
        <v>163</v>
      </c>
      <c r="B268" s="91" t="s">
        <v>210</v>
      </c>
      <c r="C268" s="91" t="s">
        <v>97</v>
      </c>
      <c r="D268" s="91" t="s">
        <v>85</v>
      </c>
      <c r="E268" s="91" t="s">
        <v>307</v>
      </c>
      <c r="F268" s="91" t="s">
        <v>164</v>
      </c>
      <c r="G268" s="96" t="n">
        <f aca="false">G269</f>
        <v>4000</v>
      </c>
      <c r="H268" s="96" t="n">
        <f aca="false">H269</f>
        <v>0</v>
      </c>
      <c r="I268" s="96" t="n">
        <f aca="false">I269</f>
        <v>4000</v>
      </c>
      <c r="J268" s="96" t="n">
        <f aca="false">J269</f>
        <v>4400</v>
      </c>
      <c r="K268" s="96" t="n">
        <f aca="false">K269</f>
        <v>0</v>
      </c>
      <c r="L268" s="96" t="n">
        <f aca="false">L269</f>
        <v>0</v>
      </c>
      <c r="M268" s="96" t="n">
        <f aca="false">M269</f>
        <v>4000</v>
      </c>
      <c r="N268" s="96" t="n">
        <f aca="false">N269</f>
        <v>0</v>
      </c>
      <c r="O268" s="96" t="n">
        <f aca="false">O269</f>
        <v>4000</v>
      </c>
      <c r="P268" s="96" t="n">
        <f aca="false">P269</f>
        <v>4400</v>
      </c>
      <c r="Q268" s="96" t="n">
        <f aca="false">Q269</f>
        <v>5000</v>
      </c>
      <c r="R268" s="96" t="n">
        <f aca="false">R269</f>
        <v>0</v>
      </c>
      <c r="S268" s="96" t="n">
        <f aca="false">S269</f>
        <v>0</v>
      </c>
      <c r="T268" s="96" t="n">
        <f aca="false">T269</f>
        <v>0</v>
      </c>
      <c r="U268" s="108" t="n">
        <f aca="false">U269</f>
        <v>500</v>
      </c>
      <c r="V268" s="96" t="n">
        <f aca="false">V269</f>
        <v>4400</v>
      </c>
      <c r="W268" s="96" t="n">
        <f aca="false">W269</f>
        <v>0</v>
      </c>
      <c r="X268" s="108" t="n">
        <f aca="false">X269</f>
        <v>0</v>
      </c>
      <c r="Y268" s="96" t="n">
        <f aca="false">Y269</f>
        <v>5000</v>
      </c>
      <c r="Z268" s="96" t="n">
        <f aca="false">Z269</f>
        <v>0</v>
      </c>
      <c r="AA268" s="96" t="n">
        <f aca="false">X268*100/U268</f>
        <v>0</v>
      </c>
      <c r="AB268" s="96" t="n">
        <f aca="false">AA268+X268</f>
        <v>0</v>
      </c>
      <c r="AC268" s="96" t="n">
        <f aca="false">AC269</f>
        <v>5000</v>
      </c>
      <c r="AD268" s="96" t="n">
        <f aca="false">AD269</f>
        <v>0</v>
      </c>
      <c r="AE268" s="96" t="n">
        <f aca="false">AE269</f>
        <v>5000</v>
      </c>
      <c r="AF268" s="96" t="n">
        <f aca="false">AF269</f>
        <v>0</v>
      </c>
      <c r="AG268" s="96" t="n">
        <f aca="false">AF268+AE268</f>
        <v>5000</v>
      </c>
    </row>
    <row r="269" customFormat="false" ht="15.75" hidden="false" customHeight="true" outlineLevel="0" collapsed="false">
      <c r="A269" s="65" t="s">
        <v>165</v>
      </c>
      <c r="B269" s="91" t="s">
        <v>210</v>
      </c>
      <c r="C269" s="91" t="s">
        <v>97</v>
      </c>
      <c r="D269" s="91" t="s">
        <v>85</v>
      </c>
      <c r="E269" s="91" t="s">
        <v>307</v>
      </c>
      <c r="F269" s="91" t="s">
        <v>166</v>
      </c>
      <c r="G269" s="96" t="n">
        <v>4000</v>
      </c>
      <c r="H269" s="96"/>
      <c r="I269" s="96" t="n">
        <v>4000</v>
      </c>
      <c r="J269" s="96" t="n">
        <v>4400</v>
      </c>
      <c r="K269" s="96"/>
      <c r="L269" s="96"/>
      <c r="M269" s="96" t="n">
        <v>4000</v>
      </c>
      <c r="N269" s="96"/>
      <c r="O269" s="96" t="n">
        <v>4000</v>
      </c>
      <c r="P269" s="96" t="n">
        <v>4400</v>
      </c>
      <c r="Q269" s="96" t="n">
        <v>5000</v>
      </c>
      <c r="R269" s="96" t="n">
        <v>0</v>
      </c>
      <c r="S269" s="96"/>
      <c r="T269" s="96"/>
      <c r="U269" s="108" t="n">
        <v>500</v>
      </c>
      <c r="V269" s="96" t="n">
        <v>4400</v>
      </c>
      <c r="W269" s="96"/>
      <c r="X269" s="108" t="n">
        <v>0</v>
      </c>
      <c r="Y269" s="96" t="n">
        <v>5000</v>
      </c>
      <c r="Z269" s="96"/>
      <c r="AA269" s="96" t="n">
        <f aca="false">X269*100/U269</f>
        <v>0</v>
      </c>
      <c r="AB269" s="96" t="n">
        <f aca="false">AA269+X269</f>
        <v>0</v>
      </c>
      <c r="AC269" s="96" t="n">
        <v>5000</v>
      </c>
      <c r="AD269" s="96"/>
      <c r="AE269" s="96" t="n">
        <v>5000</v>
      </c>
      <c r="AF269" s="96"/>
      <c r="AG269" s="96" t="n">
        <f aca="false">AF269+AE269</f>
        <v>5000</v>
      </c>
    </row>
    <row r="270" customFormat="false" ht="32.25" hidden="true" customHeight="true" outlineLevel="0" collapsed="false">
      <c r="A270" s="60" t="s">
        <v>308</v>
      </c>
      <c r="B270" s="91" t="s">
        <v>210</v>
      </c>
      <c r="C270" s="91" t="s">
        <v>97</v>
      </c>
      <c r="D270" s="91" t="s">
        <v>85</v>
      </c>
      <c r="E270" s="91" t="s">
        <v>309</v>
      </c>
      <c r="F270" s="91"/>
      <c r="G270" s="96" t="n">
        <f aca="false">G271</f>
        <v>142758.72</v>
      </c>
      <c r="H270" s="96" t="n">
        <f aca="false">H271</f>
        <v>0</v>
      </c>
      <c r="I270" s="96" t="n">
        <f aca="false">I271</f>
        <v>142758.72</v>
      </c>
      <c r="J270" s="96" t="n">
        <f aca="false">J271</f>
        <v>148469.07</v>
      </c>
      <c r="K270" s="96" t="n">
        <f aca="false">K271</f>
        <v>0</v>
      </c>
      <c r="L270" s="96" t="n">
        <f aca="false">L271</f>
        <v>0</v>
      </c>
      <c r="M270" s="96" t="n">
        <f aca="false">M271</f>
        <v>142758.72</v>
      </c>
      <c r="N270" s="96" t="n">
        <f aca="false">N271</f>
        <v>0</v>
      </c>
      <c r="O270" s="96" t="n">
        <f aca="false">O271</f>
        <v>142758.72</v>
      </c>
      <c r="P270" s="96" t="n">
        <f aca="false">P271</f>
        <v>148469.07</v>
      </c>
      <c r="Q270" s="96" t="n">
        <f aca="false">Q271</f>
        <v>148469.07</v>
      </c>
      <c r="R270" s="96" t="n">
        <f aca="false">R271</f>
        <v>0</v>
      </c>
      <c r="S270" s="96" t="n">
        <f aca="false">S271</f>
        <v>0</v>
      </c>
      <c r="T270" s="96" t="n">
        <f aca="false">T271</f>
        <v>0</v>
      </c>
      <c r="U270" s="96"/>
      <c r="V270" s="96" t="n">
        <f aca="false">V271</f>
        <v>148469.07</v>
      </c>
      <c r="W270" s="96" t="n">
        <f aca="false">W271</f>
        <v>0</v>
      </c>
      <c r="X270" s="96" t="n">
        <f aca="false">X271</f>
        <v>0</v>
      </c>
      <c r="Y270" s="96" t="n">
        <f aca="false">Y271</f>
        <v>148469.07</v>
      </c>
      <c r="Z270" s="96" t="n">
        <f aca="false">Z271</f>
        <v>0</v>
      </c>
      <c r="AA270" s="96" t="e">
        <f aca="false">X270*100/U270</f>
        <v>#DIV/0!</v>
      </c>
      <c r="AB270" s="96" t="e">
        <f aca="false">AA270+X270</f>
        <v>#DIV/0!</v>
      </c>
      <c r="AC270" s="96" t="n">
        <f aca="false">AC271</f>
        <v>148469.07</v>
      </c>
      <c r="AD270" s="96" t="n">
        <f aca="false">AD271</f>
        <v>0</v>
      </c>
      <c r="AE270" s="96" t="n">
        <f aca="false">AE271</f>
        <v>148469.07</v>
      </c>
      <c r="AF270" s="96" t="n">
        <f aca="false">AF271</f>
        <v>0</v>
      </c>
      <c r="AG270" s="96" t="n">
        <f aca="false">AF270+AE270</f>
        <v>148469.07</v>
      </c>
    </row>
    <row r="271" customFormat="false" ht="18.75" hidden="true" customHeight="true" outlineLevel="0" collapsed="false">
      <c r="A271" s="60" t="s">
        <v>198</v>
      </c>
      <c r="B271" s="91" t="s">
        <v>210</v>
      </c>
      <c r="C271" s="91" t="s">
        <v>97</v>
      </c>
      <c r="D271" s="91" t="s">
        <v>85</v>
      </c>
      <c r="E271" s="91" t="s">
        <v>309</v>
      </c>
      <c r="F271" s="91" t="s">
        <v>199</v>
      </c>
      <c r="G271" s="96" t="n">
        <f aca="false">G272</f>
        <v>142758.72</v>
      </c>
      <c r="H271" s="96" t="n">
        <f aca="false">H272</f>
        <v>0</v>
      </c>
      <c r="I271" s="96" t="n">
        <f aca="false">I272</f>
        <v>142758.72</v>
      </c>
      <c r="J271" s="96" t="n">
        <f aca="false">J272</f>
        <v>148469.07</v>
      </c>
      <c r="K271" s="96" t="n">
        <f aca="false">K272</f>
        <v>0</v>
      </c>
      <c r="L271" s="96" t="n">
        <f aca="false">L272</f>
        <v>0</v>
      </c>
      <c r="M271" s="96" t="n">
        <f aca="false">M272</f>
        <v>142758.72</v>
      </c>
      <c r="N271" s="96" t="n">
        <f aca="false">N272</f>
        <v>0</v>
      </c>
      <c r="O271" s="96" t="n">
        <f aca="false">O272</f>
        <v>142758.72</v>
      </c>
      <c r="P271" s="96" t="n">
        <f aca="false">P272</f>
        <v>148469.07</v>
      </c>
      <c r="Q271" s="96" t="n">
        <f aca="false">Q272</f>
        <v>148469.07</v>
      </c>
      <c r="R271" s="96" t="n">
        <f aca="false">R272</f>
        <v>0</v>
      </c>
      <c r="S271" s="96" t="n">
        <f aca="false">S272</f>
        <v>0</v>
      </c>
      <c r="T271" s="96" t="n">
        <f aca="false">T272</f>
        <v>0</v>
      </c>
      <c r="U271" s="96"/>
      <c r="V271" s="96" t="n">
        <f aca="false">V272</f>
        <v>148469.07</v>
      </c>
      <c r="W271" s="96" t="n">
        <f aca="false">W272</f>
        <v>0</v>
      </c>
      <c r="X271" s="96" t="n">
        <f aca="false">X272</f>
        <v>0</v>
      </c>
      <c r="Y271" s="96" t="n">
        <f aca="false">Y272</f>
        <v>148469.07</v>
      </c>
      <c r="Z271" s="96" t="n">
        <f aca="false">Z272</f>
        <v>0</v>
      </c>
      <c r="AA271" s="96" t="e">
        <f aca="false">X271*100/U271</f>
        <v>#DIV/0!</v>
      </c>
      <c r="AB271" s="96" t="e">
        <f aca="false">AA271+X271</f>
        <v>#DIV/0!</v>
      </c>
      <c r="AC271" s="96" t="n">
        <f aca="false">AC272</f>
        <v>148469.07</v>
      </c>
      <c r="AD271" s="96" t="n">
        <f aca="false">AD272</f>
        <v>0</v>
      </c>
      <c r="AE271" s="96" t="n">
        <f aca="false">AE272</f>
        <v>148469.07</v>
      </c>
      <c r="AF271" s="96" t="n">
        <f aca="false">AF272</f>
        <v>0</v>
      </c>
      <c r="AG271" s="96" t="n">
        <f aca="false">AF271+AE271</f>
        <v>148469.07</v>
      </c>
    </row>
    <row r="272" customFormat="false" ht="18" hidden="true" customHeight="true" outlineLevel="0" collapsed="false">
      <c r="A272" s="60" t="s">
        <v>200</v>
      </c>
      <c r="B272" s="91" t="s">
        <v>210</v>
      </c>
      <c r="C272" s="91" t="s">
        <v>97</v>
      </c>
      <c r="D272" s="91" t="s">
        <v>85</v>
      </c>
      <c r="E272" s="91" t="s">
        <v>309</v>
      </c>
      <c r="F272" s="91" t="s">
        <v>310</v>
      </c>
      <c r="G272" s="96" t="n">
        <v>142758.72</v>
      </c>
      <c r="H272" s="96"/>
      <c r="I272" s="96" t="n">
        <v>142758.72</v>
      </c>
      <c r="J272" s="96" t="n">
        <v>148469.07</v>
      </c>
      <c r="K272" s="96"/>
      <c r="L272" s="96"/>
      <c r="M272" s="96" t="n">
        <v>142758.72</v>
      </c>
      <c r="N272" s="96"/>
      <c r="O272" s="96" t="n">
        <v>142758.72</v>
      </c>
      <c r="P272" s="96" t="n">
        <v>148469.07</v>
      </c>
      <c r="Q272" s="96" t="n">
        <v>148469.07</v>
      </c>
      <c r="R272" s="96" t="n">
        <v>0</v>
      </c>
      <c r="S272" s="96"/>
      <c r="T272" s="96"/>
      <c r="U272" s="96" t="n">
        <v>0</v>
      </c>
      <c r="V272" s="96" t="n">
        <v>148469.07</v>
      </c>
      <c r="W272" s="96"/>
      <c r="X272" s="96" t="n">
        <v>0</v>
      </c>
      <c r="Y272" s="96" t="n">
        <v>148469.07</v>
      </c>
      <c r="Z272" s="96"/>
      <c r="AA272" s="96" t="e">
        <f aca="false">X272*100/U272</f>
        <v>#DIV/0!</v>
      </c>
      <c r="AB272" s="96" t="e">
        <f aca="false">AA272+X272</f>
        <v>#DIV/0!</v>
      </c>
      <c r="AC272" s="96" t="n">
        <v>148469.07</v>
      </c>
      <c r="AD272" s="96"/>
      <c r="AE272" s="96" t="n">
        <v>148469.07</v>
      </c>
      <c r="AF272" s="96"/>
      <c r="AG272" s="96" t="n">
        <f aca="false">AF272+AE272</f>
        <v>148469.07</v>
      </c>
    </row>
    <row r="273" customFormat="false" ht="41.25" hidden="false" customHeight="true" outlineLevel="0" collapsed="false">
      <c r="A273" s="93" t="s">
        <v>311</v>
      </c>
      <c r="B273" s="94" t="s">
        <v>312</v>
      </c>
      <c r="C273" s="94"/>
      <c r="D273" s="94"/>
      <c r="E273" s="94"/>
      <c r="F273" s="94"/>
      <c r="G273" s="95" t="n">
        <f aca="false">G274+G280+G304</f>
        <v>83595596.12</v>
      </c>
      <c r="H273" s="95" t="n">
        <f aca="false">H274+H280+H304</f>
        <v>-888283.69</v>
      </c>
      <c r="I273" s="95" t="e">
        <f aca="false">I274+I280+I304</f>
        <v>#REF!</v>
      </c>
      <c r="J273" s="95" t="e">
        <f aca="false">J274+J280+J304</f>
        <v>#REF!</v>
      </c>
      <c r="K273" s="95" t="e">
        <f aca="false">K274+K280+K304</f>
        <v>#REF!</v>
      </c>
      <c r="L273" s="95" t="e">
        <f aca="false">L274+L280+L304</f>
        <v>#REF!</v>
      </c>
      <c r="M273" s="95" t="e">
        <f aca="false">M274+M280+M304</f>
        <v>#REF!</v>
      </c>
      <c r="N273" s="95" t="e">
        <f aca="false">N274+N280+N304</f>
        <v>#REF!</v>
      </c>
      <c r="O273" s="95" t="e">
        <f aca="false">O274+O280+O304</f>
        <v>#REF!</v>
      </c>
      <c r="P273" s="95" t="e">
        <f aca="false">P274+P280+P304</f>
        <v>#REF!</v>
      </c>
      <c r="Q273" s="95" t="e">
        <f aca="false">Q274+Q280+Q304</f>
        <v>#REF!</v>
      </c>
      <c r="R273" s="95" t="e">
        <f aca="false">R274+R280+R304</f>
        <v>#REF!</v>
      </c>
      <c r="S273" s="95" t="e">
        <f aca="false">S274+S280+S304</f>
        <v>#REF!</v>
      </c>
      <c r="T273" s="95" t="e">
        <f aca="false">T274+T280+T304</f>
        <v>#REF!</v>
      </c>
      <c r="U273" s="95" t="n">
        <f aca="false">U274+U280+U304</f>
        <v>100501960.88</v>
      </c>
      <c r="V273" s="95" t="e">
        <f aca="false">V274+V280+V304</f>
        <v>#REF!</v>
      </c>
      <c r="W273" s="95" t="e">
        <f aca="false">W274+W280+W304</f>
        <v>#REF!</v>
      </c>
      <c r="X273" s="95" t="n">
        <f aca="false">X274+X280+X304</f>
        <v>100227811.66</v>
      </c>
      <c r="Y273" s="95" t="e">
        <f aca="false">Y274+Y280+Y304</f>
        <v>#REF!</v>
      </c>
      <c r="Z273" s="95" t="e">
        <f aca="false">Z274+Z280+Z304</f>
        <v>#REF!</v>
      </c>
      <c r="AA273" s="95" t="n">
        <f aca="false">X273*100/U273</f>
        <v>99.7272200287442</v>
      </c>
      <c r="AB273" s="95" t="n">
        <f aca="false">AB274+AB280+AB304</f>
        <v>100228110.581717</v>
      </c>
      <c r="AC273" s="95" t="e">
        <f aca="false">AC274+AC280+AC304</f>
        <v>#REF!</v>
      </c>
      <c r="AD273" s="95" t="e">
        <f aca="false">AD274+AD280+AD304</f>
        <v>#REF!</v>
      </c>
      <c r="AE273" s="95" t="e">
        <f aca="false">AE274+AE280+AE304</f>
        <v>#REF!</v>
      </c>
      <c r="AF273" s="95" t="e">
        <f aca="false">AF274+AF280+AF304</f>
        <v>#REF!</v>
      </c>
      <c r="AG273" s="95" t="e">
        <f aca="false">AG274+AG280+AG304</f>
        <v>#REF!</v>
      </c>
      <c r="AI273" s="101" t="e">
        <f aca="false">#REF!+U278+U285+U288+U291+U294+#REF!+U297+U302+U309+U312+#REF!+U315+#REF!+U318+U321+U323+U334+U337+U341+U344+U347+U350+U353+#REF!+U356+U359+U362+U365+U368+U371+U390+U392+U394</f>
        <v>#REF!</v>
      </c>
      <c r="AJ273" s="101" t="e">
        <f aca="false">#REF!+V278+V285+V288+V291+V294+#REF!+V297+V302+V309+V312+#REF!+V315+#REF!+V318+V321+V323+V334+V337+V341+V344+V347+V350+V353+#REF!+V356+V359+V362+V365+V368+V371+V390+V392+V394</f>
        <v>#REF!</v>
      </c>
      <c r="AK273" s="101" t="e">
        <f aca="false">#REF!+W278+W285+W288+W291+W294+#REF!+W297+W302+W309+W312+#REF!+W315+#REF!+W318+W321+W323+W334+W337+W341+W344+W347+W350+W353+#REF!+W356+W359+W362+W365+W368+W371+W390+W392+W394</f>
        <v>#REF!</v>
      </c>
      <c r="AL273" s="101" t="e">
        <f aca="false">#REF!+X278+X285+X288+X291+X294+#REF!+X297+X302+X309+X312+#REF!+X315+#REF!+X318+X321+X323+X334+X337+X341+X344+X347+X350+X353+#REF!+X356+X359+X362+X365+X368+X371+X390+X392+X394</f>
        <v>#REF!</v>
      </c>
    </row>
    <row r="274" customFormat="false" ht="15.75" hidden="false" customHeight="false" outlineLevel="0" collapsed="false">
      <c r="A274" s="56" t="s">
        <v>74</v>
      </c>
      <c r="B274" s="91" t="s">
        <v>312</v>
      </c>
      <c r="C274" s="91" t="s">
        <v>75</v>
      </c>
      <c r="D274" s="91"/>
      <c r="E274" s="91"/>
      <c r="F274" s="91"/>
      <c r="G274" s="96" t="n">
        <f aca="false">G275</f>
        <v>50000</v>
      </c>
      <c r="H274" s="96" t="n">
        <f aca="false">H275</f>
        <v>0</v>
      </c>
      <c r="I274" s="96" t="e">
        <f aca="false">I275</f>
        <v>#REF!</v>
      </c>
      <c r="J274" s="96" t="e">
        <f aca="false">J275</f>
        <v>#REF!</v>
      </c>
      <c r="K274" s="96" t="e">
        <f aca="false">K275</f>
        <v>#REF!</v>
      </c>
      <c r="L274" s="96" t="e">
        <f aca="false">L275</f>
        <v>#REF!</v>
      </c>
      <c r="M274" s="96" t="e">
        <f aca="false">M275</f>
        <v>#REF!</v>
      </c>
      <c r="N274" s="96" t="e">
        <f aca="false">N275</f>
        <v>#REF!</v>
      </c>
      <c r="O274" s="96" t="e">
        <f aca="false">O275</f>
        <v>#REF!</v>
      </c>
      <c r="P274" s="96" t="e">
        <f aca="false">P275</f>
        <v>#REF!</v>
      </c>
      <c r="Q274" s="96" t="e">
        <f aca="false">Q275</f>
        <v>#REF!</v>
      </c>
      <c r="R274" s="96" t="e">
        <f aca="false">R275</f>
        <v>#REF!</v>
      </c>
      <c r="S274" s="96" t="e">
        <f aca="false">S275</f>
        <v>#REF!</v>
      </c>
      <c r="T274" s="96" t="e">
        <f aca="false">T275</f>
        <v>#REF!</v>
      </c>
      <c r="U274" s="96" t="n">
        <f aca="false">U275</f>
        <v>50000</v>
      </c>
      <c r="V274" s="96" t="e">
        <f aca="false">V275</f>
        <v>#REF!</v>
      </c>
      <c r="W274" s="96" t="e">
        <f aca="false">W275</f>
        <v>#REF!</v>
      </c>
      <c r="X274" s="96" t="n">
        <f aca="false">X275</f>
        <v>50000</v>
      </c>
      <c r="Y274" s="96" t="e">
        <f aca="false">Y275</f>
        <v>#REF!</v>
      </c>
      <c r="Z274" s="96" t="e">
        <f aca="false">Z275</f>
        <v>#REF!</v>
      </c>
      <c r="AA274" s="96" t="n">
        <f aca="false">X274*100/U274</f>
        <v>100</v>
      </c>
      <c r="AB274" s="96" t="n">
        <f aca="false">AA274+X274</f>
        <v>50100</v>
      </c>
      <c r="AC274" s="96" t="e">
        <f aca="false">AC275</f>
        <v>#REF!</v>
      </c>
      <c r="AD274" s="96" t="e">
        <f aca="false">AD275</f>
        <v>#REF!</v>
      </c>
      <c r="AE274" s="96" t="e">
        <f aca="false">AE275</f>
        <v>#REF!</v>
      </c>
      <c r="AF274" s="96" t="e">
        <f aca="false">AF275</f>
        <v>#REF!</v>
      </c>
      <c r="AG274" s="96" t="e">
        <f aca="false">AG275</f>
        <v>#REF!</v>
      </c>
    </row>
    <row r="275" customFormat="false" ht="15.75" hidden="false" customHeight="false" outlineLevel="0" collapsed="false">
      <c r="A275" s="60" t="s">
        <v>90</v>
      </c>
      <c r="B275" s="91" t="s">
        <v>312</v>
      </c>
      <c r="C275" s="91" t="s">
        <v>75</v>
      </c>
      <c r="D275" s="91" t="s">
        <v>130</v>
      </c>
      <c r="E275" s="91"/>
      <c r="F275" s="91"/>
      <c r="G275" s="96" t="n">
        <f aca="false">G276</f>
        <v>50000</v>
      </c>
      <c r="H275" s="96" t="n">
        <f aca="false">H276</f>
        <v>0</v>
      </c>
      <c r="I275" s="96" t="e">
        <f aca="false">I276</f>
        <v>#REF!</v>
      </c>
      <c r="J275" s="96" t="e">
        <f aca="false">J276</f>
        <v>#REF!</v>
      </c>
      <c r="K275" s="96" t="e">
        <f aca="false">K276</f>
        <v>#REF!</v>
      </c>
      <c r="L275" s="96" t="e">
        <f aca="false">L276</f>
        <v>#REF!</v>
      </c>
      <c r="M275" s="96" t="e">
        <f aca="false">M276</f>
        <v>#REF!</v>
      </c>
      <c r="N275" s="96" t="e">
        <f aca="false">N276</f>
        <v>#REF!</v>
      </c>
      <c r="O275" s="96" t="e">
        <f aca="false">O276</f>
        <v>#REF!</v>
      </c>
      <c r="P275" s="96" t="e">
        <f aca="false">P276</f>
        <v>#REF!</v>
      </c>
      <c r="Q275" s="96" t="e">
        <f aca="false">Q276</f>
        <v>#REF!</v>
      </c>
      <c r="R275" s="96" t="e">
        <f aca="false">R276</f>
        <v>#REF!</v>
      </c>
      <c r="S275" s="96" t="e">
        <f aca="false">S276</f>
        <v>#REF!</v>
      </c>
      <c r="T275" s="96" t="e">
        <f aca="false">T276</f>
        <v>#REF!</v>
      </c>
      <c r="U275" s="96" t="n">
        <f aca="false">U276</f>
        <v>50000</v>
      </c>
      <c r="V275" s="96" t="e">
        <f aca="false">V276</f>
        <v>#REF!</v>
      </c>
      <c r="W275" s="96" t="e">
        <f aca="false">W276</f>
        <v>#REF!</v>
      </c>
      <c r="X275" s="96" t="n">
        <f aca="false">X276</f>
        <v>50000</v>
      </c>
      <c r="Y275" s="96" t="e">
        <f aca="false">Y276</f>
        <v>#REF!</v>
      </c>
      <c r="Z275" s="96" t="e">
        <f aca="false">Z276</f>
        <v>#REF!</v>
      </c>
      <c r="AA275" s="96" t="n">
        <f aca="false">X275*100/U275</f>
        <v>100</v>
      </c>
      <c r="AB275" s="96" t="n">
        <f aca="false">AA275+X275</f>
        <v>50100</v>
      </c>
      <c r="AC275" s="96" t="e">
        <f aca="false">AC276</f>
        <v>#REF!</v>
      </c>
      <c r="AD275" s="96" t="e">
        <f aca="false">AD276</f>
        <v>#REF!</v>
      </c>
      <c r="AE275" s="96" t="e">
        <f aca="false">AE276</f>
        <v>#REF!</v>
      </c>
      <c r="AF275" s="96" t="e">
        <f aca="false">AF276</f>
        <v>#REF!</v>
      </c>
      <c r="AG275" s="96" t="e">
        <f aca="false">AG276</f>
        <v>#REF!</v>
      </c>
    </row>
    <row r="276" customFormat="false" ht="39" hidden="false" customHeight="true" outlineLevel="0" collapsed="false">
      <c r="A276" s="56" t="s">
        <v>313</v>
      </c>
      <c r="B276" s="91" t="s">
        <v>312</v>
      </c>
      <c r="C276" s="91" t="s">
        <v>75</v>
      </c>
      <c r="D276" s="91" t="s">
        <v>130</v>
      </c>
      <c r="E276" s="91" t="s">
        <v>314</v>
      </c>
      <c r="F276" s="91"/>
      <c r="G276" s="96" t="n">
        <f aca="false">G277</f>
        <v>50000</v>
      </c>
      <c r="H276" s="96" t="n">
        <f aca="false">H277</f>
        <v>0</v>
      </c>
      <c r="I276" s="96" t="e">
        <f aca="false">I277</f>
        <v>#REF!</v>
      </c>
      <c r="J276" s="96" t="e">
        <f aca="false">J277</f>
        <v>#REF!</v>
      </c>
      <c r="K276" s="96" t="e">
        <f aca="false">K277</f>
        <v>#REF!</v>
      </c>
      <c r="L276" s="96" t="e">
        <f aca="false">L277</f>
        <v>#REF!</v>
      </c>
      <c r="M276" s="96" t="e">
        <f aca="false">M277</f>
        <v>#REF!</v>
      </c>
      <c r="N276" s="96" t="e">
        <f aca="false">N277</f>
        <v>#REF!</v>
      </c>
      <c r="O276" s="96" t="e">
        <f aca="false">O277</f>
        <v>#REF!</v>
      </c>
      <c r="P276" s="96" t="e">
        <f aca="false">P277</f>
        <v>#REF!</v>
      </c>
      <c r="Q276" s="96" t="e">
        <f aca="false">Q277</f>
        <v>#REF!</v>
      </c>
      <c r="R276" s="96" t="e">
        <f aca="false">R277</f>
        <v>#REF!</v>
      </c>
      <c r="S276" s="96" t="e">
        <f aca="false">S277</f>
        <v>#REF!</v>
      </c>
      <c r="T276" s="96" t="e">
        <f aca="false">T277</f>
        <v>#REF!</v>
      </c>
      <c r="U276" s="96" t="n">
        <f aca="false">U277</f>
        <v>50000</v>
      </c>
      <c r="V276" s="96" t="e">
        <f aca="false">V277</f>
        <v>#REF!</v>
      </c>
      <c r="W276" s="96" t="e">
        <f aca="false">W277</f>
        <v>#REF!</v>
      </c>
      <c r="X276" s="96" t="n">
        <f aca="false">X277</f>
        <v>50000</v>
      </c>
      <c r="Y276" s="96" t="e">
        <f aca="false">Y277</f>
        <v>#REF!</v>
      </c>
      <c r="Z276" s="96" t="e">
        <f aca="false">Z277</f>
        <v>#REF!</v>
      </c>
      <c r="AA276" s="96" t="n">
        <f aca="false">X276*100/U276</f>
        <v>100</v>
      </c>
      <c r="AB276" s="96" t="n">
        <f aca="false">AA276+X276</f>
        <v>50100</v>
      </c>
      <c r="AC276" s="96" t="e">
        <f aca="false">AC277</f>
        <v>#REF!</v>
      </c>
      <c r="AD276" s="96" t="e">
        <f aca="false">AD277</f>
        <v>#REF!</v>
      </c>
      <c r="AE276" s="96" t="e">
        <f aca="false">AE277</f>
        <v>#REF!</v>
      </c>
      <c r="AF276" s="96" t="e">
        <f aca="false">AF277</f>
        <v>#REF!</v>
      </c>
      <c r="AG276" s="96" t="e">
        <f aca="false">AG277</f>
        <v>#REF!</v>
      </c>
    </row>
    <row r="277" customFormat="false" ht="18" hidden="false" customHeight="true" outlineLevel="0" collapsed="false">
      <c r="A277" s="56" t="s">
        <v>315</v>
      </c>
      <c r="B277" s="91" t="s">
        <v>312</v>
      </c>
      <c r="C277" s="91" t="s">
        <v>75</v>
      </c>
      <c r="D277" s="91" t="s">
        <v>130</v>
      </c>
      <c r="E277" s="91" t="s">
        <v>316</v>
      </c>
      <c r="F277" s="91"/>
      <c r="G277" s="96" t="n">
        <f aca="false">G278</f>
        <v>50000</v>
      </c>
      <c r="H277" s="96" t="n">
        <f aca="false">H278</f>
        <v>0</v>
      </c>
      <c r="I277" s="96" t="e">
        <f aca="false">I278+#REF!</f>
        <v>#REF!</v>
      </c>
      <c r="J277" s="96" t="e">
        <f aca="false">J278+#REF!</f>
        <v>#REF!</v>
      </c>
      <c r="K277" s="96" t="e">
        <f aca="false">K278+#REF!</f>
        <v>#REF!</v>
      </c>
      <c r="L277" s="96" t="e">
        <f aca="false">L278+#REF!</f>
        <v>#REF!</v>
      </c>
      <c r="M277" s="96" t="e">
        <f aca="false">M278+#REF!</f>
        <v>#REF!</v>
      </c>
      <c r="N277" s="96" t="e">
        <f aca="false">N278+#REF!</f>
        <v>#REF!</v>
      </c>
      <c r="O277" s="96" t="e">
        <f aca="false">O278+#REF!</f>
        <v>#REF!</v>
      </c>
      <c r="P277" s="96" t="e">
        <f aca="false">P278+#REF!</f>
        <v>#REF!</v>
      </c>
      <c r="Q277" s="96" t="e">
        <f aca="false">Q278+#REF!</f>
        <v>#REF!</v>
      </c>
      <c r="R277" s="96" t="e">
        <f aca="false">R278+#REF!</f>
        <v>#REF!</v>
      </c>
      <c r="S277" s="96" t="e">
        <f aca="false">S278+#REF!</f>
        <v>#REF!</v>
      </c>
      <c r="T277" s="96" t="e">
        <f aca="false">T278+#REF!</f>
        <v>#REF!</v>
      </c>
      <c r="U277" s="96" t="n">
        <f aca="false">U278</f>
        <v>50000</v>
      </c>
      <c r="V277" s="96" t="e">
        <f aca="false">V278+#REF!</f>
        <v>#REF!</v>
      </c>
      <c r="W277" s="96" t="e">
        <f aca="false">W278+#REF!</f>
        <v>#REF!</v>
      </c>
      <c r="X277" s="96" t="n">
        <f aca="false">X278</f>
        <v>50000</v>
      </c>
      <c r="Y277" s="96" t="e">
        <f aca="false">Y278+#REF!</f>
        <v>#REF!</v>
      </c>
      <c r="Z277" s="96" t="e">
        <f aca="false">Z278+#REF!</f>
        <v>#REF!</v>
      </c>
      <c r="AA277" s="96" t="n">
        <f aca="false">X277*100/U277</f>
        <v>100</v>
      </c>
      <c r="AB277" s="96" t="n">
        <f aca="false">AA277+X277</f>
        <v>50100</v>
      </c>
      <c r="AC277" s="96" t="e">
        <f aca="false">AC278+#REF!</f>
        <v>#REF!</v>
      </c>
      <c r="AD277" s="96" t="e">
        <f aca="false">AD278+#REF!</f>
        <v>#REF!</v>
      </c>
      <c r="AE277" s="96" t="e">
        <f aca="false">AE278+#REF!</f>
        <v>#REF!</v>
      </c>
      <c r="AF277" s="96" t="e">
        <f aca="false">AF278+#REF!</f>
        <v>#REF!</v>
      </c>
      <c r="AG277" s="96" t="e">
        <f aca="false">AG278+#REF!</f>
        <v>#REF!</v>
      </c>
    </row>
    <row r="278" customFormat="false" ht="30.75" hidden="false" customHeight="true" outlineLevel="0" collapsed="false">
      <c r="A278" s="65" t="s">
        <v>159</v>
      </c>
      <c r="B278" s="91" t="s">
        <v>312</v>
      </c>
      <c r="C278" s="91" t="s">
        <v>75</v>
      </c>
      <c r="D278" s="91" t="s">
        <v>130</v>
      </c>
      <c r="E278" s="91" t="s">
        <v>316</v>
      </c>
      <c r="F278" s="91" t="s">
        <v>160</v>
      </c>
      <c r="G278" s="96" t="n">
        <f aca="false">G279</f>
        <v>50000</v>
      </c>
      <c r="H278" s="96" t="n">
        <f aca="false">H279</f>
        <v>0</v>
      </c>
      <c r="I278" s="96" t="n">
        <f aca="false">I279</f>
        <v>50000</v>
      </c>
      <c r="J278" s="96" t="n">
        <f aca="false">J279</f>
        <v>10000</v>
      </c>
      <c r="K278" s="96" t="n">
        <f aca="false">K279</f>
        <v>0</v>
      </c>
      <c r="L278" s="96" t="n">
        <f aca="false">L279</f>
        <v>-6550</v>
      </c>
      <c r="M278" s="96" t="n">
        <f aca="false">M279</f>
        <v>43450</v>
      </c>
      <c r="N278" s="96" t="n">
        <f aca="false">N279</f>
        <v>0</v>
      </c>
      <c r="O278" s="96" t="n">
        <f aca="false">O279</f>
        <v>43450</v>
      </c>
      <c r="P278" s="96" t="n">
        <f aca="false">P279</f>
        <v>10000</v>
      </c>
      <c r="Q278" s="96" t="n">
        <f aca="false">Q279</f>
        <v>15000</v>
      </c>
      <c r="R278" s="96" t="n">
        <f aca="false">R279</f>
        <v>0</v>
      </c>
      <c r="S278" s="96" t="n">
        <f aca="false">S279</f>
        <v>0</v>
      </c>
      <c r="T278" s="96" t="n">
        <f aca="false">T279</f>
        <v>0</v>
      </c>
      <c r="U278" s="96" t="n">
        <f aca="false">U279</f>
        <v>50000</v>
      </c>
      <c r="V278" s="96" t="n">
        <f aca="false">V279</f>
        <v>10000</v>
      </c>
      <c r="W278" s="96" t="n">
        <f aca="false">W279</f>
        <v>0</v>
      </c>
      <c r="X278" s="96" t="n">
        <f aca="false">X279</f>
        <v>50000</v>
      </c>
      <c r="Y278" s="96" t="n">
        <f aca="false">Y279</f>
        <v>15000</v>
      </c>
      <c r="Z278" s="96" t="n">
        <f aca="false">Z279</f>
        <v>0</v>
      </c>
      <c r="AA278" s="96" t="n">
        <f aca="false">X278*100/U278</f>
        <v>100</v>
      </c>
      <c r="AB278" s="96" t="n">
        <f aca="false">AA278+X278</f>
        <v>50100</v>
      </c>
      <c r="AC278" s="96" t="n">
        <f aca="false">AC279</f>
        <v>15000</v>
      </c>
      <c r="AD278" s="96" t="n">
        <f aca="false">AD279</f>
        <v>0</v>
      </c>
      <c r="AE278" s="96" t="n">
        <f aca="false">AE279</f>
        <v>15000</v>
      </c>
      <c r="AF278" s="96" t="n">
        <f aca="false">AF279</f>
        <v>0</v>
      </c>
      <c r="AG278" s="96" t="n">
        <f aca="false">AG279</f>
        <v>15000</v>
      </c>
    </row>
    <row r="279" customFormat="false" ht="35.25" hidden="false" customHeight="true" outlineLevel="0" collapsed="false">
      <c r="A279" s="65" t="s">
        <v>161</v>
      </c>
      <c r="B279" s="91" t="s">
        <v>312</v>
      </c>
      <c r="C279" s="91" t="s">
        <v>75</v>
      </c>
      <c r="D279" s="91" t="s">
        <v>130</v>
      </c>
      <c r="E279" s="91" t="s">
        <v>316</v>
      </c>
      <c r="F279" s="91" t="s">
        <v>162</v>
      </c>
      <c r="G279" s="96" t="n">
        <v>50000</v>
      </c>
      <c r="H279" s="96"/>
      <c r="I279" s="96" t="n">
        <v>50000</v>
      </c>
      <c r="J279" s="96" t="n">
        <v>10000</v>
      </c>
      <c r="K279" s="96"/>
      <c r="L279" s="96" t="n">
        <v>-6550</v>
      </c>
      <c r="M279" s="96" t="n">
        <f aca="false">I279+L279</f>
        <v>43450</v>
      </c>
      <c r="N279" s="96"/>
      <c r="O279" s="96" t="n">
        <f aca="false">N279+M279</f>
        <v>43450</v>
      </c>
      <c r="P279" s="96" t="n">
        <v>10000</v>
      </c>
      <c r="Q279" s="96" t="n">
        <v>15000</v>
      </c>
      <c r="R279" s="96" t="n">
        <v>0</v>
      </c>
      <c r="S279" s="96"/>
      <c r="T279" s="96" t="n">
        <f aca="false">S279+R279</f>
        <v>0</v>
      </c>
      <c r="U279" s="96" t="n">
        <v>50000</v>
      </c>
      <c r="V279" s="96" t="n">
        <v>10000</v>
      </c>
      <c r="W279" s="96"/>
      <c r="X279" s="96" t="n">
        <v>50000</v>
      </c>
      <c r="Y279" s="96" t="n">
        <v>15000</v>
      </c>
      <c r="Z279" s="96"/>
      <c r="AA279" s="96" t="n">
        <f aca="false">X279*100/U279</f>
        <v>100</v>
      </c>
      <c r="AB279" s="96" t="n">
        <f aca="false">AA279+X279</f>
        <v>50100</v>
      </c>
      <c r="AC279" s="96" t="n">
        <v>15000</v>
      </c>
      <c r="AD279" s="96"/>
      <c r="AE279" s="96" t="n">
        <v>15000</v>
      </c>
      <c r="AF279" s="96"/>
      <c r="AG279" s="96" t="n">
        <v>15000</v>
      </c>
    </row>
    <row r="280" customFormat="false" ht="18" hidden="false" customHeight="true" outlineLevel="0" collapsed="false">
      <c r="A280" s="56" t="s">
        <v>113</v>
      </c>
      <c r="B280" s="91" t="s">
        <v>312</v>
      </c>
      <c r="C280" s="91" t="s">
        <v>87</v>
      </c>
      <c r="D280" s="91"/>
      <c r="E280" s="91"/>
      <c r="F280" s="91"/>
      <c r="G280" s="96" t="n">
        <f aca="false">G281</f>
        <v>5556587</v>
      </c>
      <c r="H280" s="96" t="n">
        <f aca="false">H281</f>
        <v>0</v>
      </c>
      <c r="I280" s="96" t="n">
        <f aca="false">I281</f>
        <v>5556587</v>
      </c>
      <c r="J280" s="96" t="n">
        <f aca="false">J281</f>
        <v>1738784</v>
      </c>
      <c r="K280" s="96" t="n">
        <f aca="false">K281</f>
        <v>0</v>
      </c>
      <c r="L280" s="96" t="n">
        <f aca="false">L281</f>
        <v>0</v>
      </c>
      <c r="M280" s="96" t="n">
        <f aca="false">M281+M299</f>
        <v>5556587</v>
      </c>
      <c r="N280" s="96" t="n">
        <f aca="false">N281+N299</f>
        <v>719051.96</v>
      </c>
      <c r="O280" s="96" t="n">
        <f aca="false">O281+O299</f>
        <v>6275638.96</v>
      </c>
      <c r="P280" s="96" t="n">
        <f aca="false">P281</f>
        <v>1738784</v>
      </c>
      <c r="Q280" s="96" t="n">
        <f aca="false">Q281</f>
        <v>1951576.1</v>
      </c>
      <c r="R280" s="96" t="n">
        <f aca="false">R281</f>
        <v>0</v>
      </c>
      <c r="S280" s="96" t="n">
        <f aca="false">S281</f>
        <v>3500</v>
      </c>
      <c r="T280" s="96" t="n">
        <f aca="false">T281+T299</f>
        <v>0</v>
      </c>
      <c r="U280" s="96" t="n">
        <f aca="false">U281+U299</f>
        <v>6098922.34</v>
      </c>
      <c r="V280" s="96" t="n">
        <f aca="false">V281+V299</f>
        <v>1738784</v>
      </c>
      <c r="W280" s="96" t="n">
        <f aca="false">W281+W299</f>
        <v>0</v>
      </c>
      <c r="X280" s="96" t="n">
        <f aca="false">X281+X299</f>
        <v>6047559.48</v>
      </c>
      <c r="Y280" s="96" t="n">
        <f aca="false">Y281</f>
        <v>1951576.1</v>
      </c>
      <c r="Z280" s="96" t="n">
        <f aca="false">Z281</f>
        <v>0</v>
      </c>
      <c r="AA280" s="96" t="n">
        <f aca="false">X280*100/U280</f>
        <v>99.157837120451</v>
      </c>
      <c r="AB280" s="96" t="n">
        <f aca="false">AA280+X280</f>
        <v>6047658.63783712</v>
      </c>
      <c r="AC280" s="96" t="n">
        <f aca="false">AC281</f>
        <v>1951576.1</v>
      </c>
      <c r="AD280" s="96" t="n">
        <f aca="false">AD281</f>
        <v>0</v>
      </c>
      <c r="AE280" s="96" t="n">
        <f aca="false">AE281</f>
        <v>1951576.1</v>
      </c>
      <c r="AF280" s="96" t="n">
        <f aca="false">AF281</f>
        <v>0</v>
      </c>
      <c r="AG280" s="96" t="n">
        <f aca="false">AG281</f>
        <v>1951576.1</v>
      </c>
    </row>
    <row r="281" customFormat="false" ht="17.25" hidden="false" customHeight="true" outlineLevel="0" collapsed="false">
      <c r="A281" s="56" t="s">
        <v>116</v>
      </c>
      <c r="B281" s="91" t="s">
        <v>312</v>
      </c>
      <c r="C281" s="91" t="s">
        <v>87</v>
      </c>
      <c r="D281" s="91" t="s">
        <v>79</v>
      </c>
      <c r="E281" s="91"/>
      <c r="F281" s="91"/>
      <c r="G281" s="96" t="n">
        <f aca="false">G282</f>
        <v>5556587</v>
      </c>
      <c r="H281" s="96" t="n">
        <f aca="false">H282</f>
        <v>0</v>
      </c>
      <c r="I281" s="96" t="n">
        <f aca="false">I282</f>
        <v>5556587</v>
      </c>
      <c r="J281" s="96" t="n">
        <f aca="false">J282</f>
        <v>1738784</v>
      </c>
      <c r="K281" s="96" t="n">
        <f aca="false">K282</f>
        <v>0</v>
      </c>
      <c r="L281" s="96" t="n">
        <f aca="false">L282</f>
        <v>0</v>
      </c>
      <c r="M281" s="96" t="n">
        <f aca="false">M282</f>
        <v>5556587</v>
      </c>
      <c r="N281" s="96" t="n">
        <f aca="false">N282</f>
        <v>656800.57</v>
      </c>
      <c r="O281" s="96" t="n">
        <f aca="false">O282</f>
        <v>6213387.57</v>
      </c>
      <c r="P281" s="96" t="n">
        <f aca="false">P282</f>
        <v>1738784</v>
      </c>
      <c r="Q281" s="96" t="n">
        <f aca="false">Q282</f>
        <v>1951576.1</v>
      </c>
      <c r="R281" s="96" t="n">
        <f aca="false">R282</f>
        <v>0</v>
      </c>
      <c r="S281" s="96" t="n">
        <f aca="false">S282</f>
        <v>3500</v>
      </c>
      <c r="T281" s="96" t="n">
        <f aca="false">T282</f>
        <v>0</v>
      </c>
      <c r="U281" s="96" t="n">
        <f aca="false">U282</f>
        <v>6073980.31</v>
      </c>
      <c r="V281" s="96" t="n">
        <f aca="false">V282</f>
        <v>1738784</v>
      </c>
      <c r="W281" s="96" t="n">
        <f aca="false">W282</f>
        <v>0</v>
      </c>
      <c r="X281" s="96" t="n">
        <f aca="false">X282</f>
        <v>6022617.45</v>
      </c>
      <c r="Y281" s="96" t="n">
        <f aca="false">Y282</f>
        <v>1951576.1</v>
      </c>
      <c r="Z281" s="96" t="n">
        <f aca="false">Z282</f>
        <v>0</v>
      </c>
      <c r="AA281" s="96" t="n">
        <f aca="false">X281*100/U281</f>
        <v>99.1543788853672</v>
      </c>
      <c r="AB281" s="96" t="n">
        <f aca="false">AA281+X281</f>
        <v>6022716.60437889</v>
      </c>
      <c r="AC281" s="96" t="n">
        <f aca="false">AC282</f>
        <v>1951576.1</v>
      </c>
      <c r="AD281" s="96" t="n">
        <f aca="false">AD282</f>
        <v>0</v>
      </c>
      <c r="AE281" s="96" t="n">
        <f aca="false">AE282</f>
        <v>1951576.1</v>
      </c>
      <c r="AF281" s="96" t="n">
        <f aca="false">AF282</f>
        <v>0</v>
      </c>
      <c r="AG281" s="96" t="n">
        <f aca="false">AG282</f>
        <v>1951576.1</v>
      </c>
    </row>
    <row r="282" customFormat="false" ht="37.5" hidden="false" customHeight="true" outlineLevel="0" collapsed="false">
      <c r="A282" s="60" t="s">
        <v>317</v>
      </c>
      <c r="B282" s="91" t="s">
        <v>312</v>
      </c>
      <c r="C282" s="91" t="s">
        <v>87</v>
      </c>
      <c r="D282" s="91" t="s">
        <v>79</v>
      </c>
      <c r="E282" s="91" t="s">
        <v>318</v>
      </c>
      <c r="F282" s="91"/>
      <c r="G282" s="96" t="n">
        <f aca="false">G283</f>
        <v>5556587</v>
      </c>
      <c r="H282" s="96" t="n">
        <f aca="false">H283</f>
        <v>0</v>
      </c>
      <c r="I282" s="96" t="n">
        <f aca="false">I283</f>
        <v>5556587</v>
      </c>
      <c r="J282" s="96" t="n">
        <f aca="false">J283</f>
        <v>1738784</v>
      </c>
      <c r="K282" s="96" t="n">
        <f aca="false">K283</f>
        <v>0</v>
      </c>
      <c r="L282" s="96" t="n">
        <f aca="false">L283</f>
        <v>0</v>
      </c>
      <c r="M282" s="96" t="n">
        <f aca="false">M283</f>
        <v>5556587</v>
      </c>
      <c r="N282" s="96" t="n">
        <f aca="false">N283</f>
        <v>656800.57</v>
      </c>
      <c r="O282" s="96" t="n">
        <f aca="false">O283</f>
        <v>6213387.57</v>
      </c>
      <c r="P282" s="96" t="n">
        <f aca="false">P283</f>
        <v>1738784</v>
      </c>
      <c r="Q282" s="96" t="n">
        <f aca="false">Q283</f>
        <v>1951576.1</v>
      </c>
      <c r="R282" s="96" t="n">
        <f aca="false">R283</f>
        <v>0</v>
      </c>
      <c r="S282" s="96" t="n">
        <f aca="false">S283</f>
        <v>3500</v>
      </c>
      <c r="T282" s="96" t="n">
        <f aca="false">T283</f>
        <v>0</v>
      </c>
      <c r="U282" s="96" t="n">
        <f aca="false">U283</f>
        <v>6073980.31</v>
      </c>
      <c r="V282" s="96" t="n">
        <f aca="false">V283</f>
        <v>1738784</v>
      </c>
      <c r="W282" s="96" t="n">
        <f aca="false">W283</f>
        <v>0</v>
      </c>
      <c r="X282" s="96" t="n">
        <f aca="false">X283</f>
        <v>6022617.45</v>
      </c>
      <c r="Y282" s="96" t="n">
        <f aca="false">Y283</f>
        <v>1951576.1</v>
      </c>
      <c r="Z282" s="96" t="n">
        <f aca="false">Z283</f>
        <v>0</v>
      </c>
      <c r="AA282" s="96" t="n">
        <f aca="false">X282*100/U282</f>
        <v>99.1543788853672</v>
      </c>
      <c r="AB282" s="96" t="n">
        <f aca="false">AA282+X282</f>
        <v>6022716.60437889</v>
      </c>
      <c r="AC282" s="96" t="n">
        <f aca="false">AC283</f>
        <v>1951576.1</v>
      </c>
      <c r="AD282" s="96" t="n">
        <f aca="false">AD283</f>
        <v>0</v>
      </c>
      <c r="AE282" s="96" t="n">
        <f aca="false">AE283</f>
        <v>1951576.1</v>
      </c>
      <c r="AF282" s="96" t="n">
        <f aca="false">AF283</f>
        <v>0</v>
      </c>
      <c r="AG282" s="96" t="n">
        <f aca="false">AG283</f>
        <v>1951576.1</v>
      </c>
    </row>
    <row r="283" customFormat="false" ht="18" hidden="false" customHeight="true" outlineLevel="0" collapsed="false">
      <c r="A283" s="56" t="s">
        <v>319</v>
      </c>
      <c r="B283" s="91" t="s">
        <v>312</v>
      </c>
      <c r="C283" s="91" t="s">
        <v>87</v>
      </c>
      <c r="D283" s="91" t="s">
        <v>79</v>
      </c>
      <c r="E283" s="91" t="s">
        <v>320</v>
      </c>
      <c r="F283" s="91"/>
      <c r="G283" s="96" t="n">
        <f aca="false">G284+G290+G293+G296+G287</f>
        <v>5556587</v>
      </c>
      <c r="H283" s="96" t="n">
        <f aca="false">H284+H290+H293+H296+H287</f>
        <v>0</v>
      </c>
      <c r="I283" s="96" t="n">
        <f aca="false">I284+I290+I293+I296+I287</f>
        <v>5556587</v>
      </c>
      <c r="J283" s="96" t="n">
        <f aca="false">J284+J290+J293+J296+J287</f>
        <v>1738784</v>
      </c>
      <c r="K283" s="96" t="n">
        <f aca="false">K284+K290+K293+K296+K287</f>
        <v>0</v>
      </c>
      <c r="L283" s="96" t="n">
        <f aca="false">L284+L290+L293+L296+L287</f>
        <v>0</v>
      </c>
      <c r="M283" s="96" t="n">
        <f aca="false">M284+M290+M293+M296+M287</f>
        <v>5556587</v>
      </c>
      <c r="N283" s="96" t="n">
        <f aca="false">N284+N290+N293+N296+N287</f>
        <v>656800.57</v>
      </c>
      <c r="O283" s="96" t="n">
        <f aca="false">O284+O290+O293+O296+O287</f>
        <v>6213387.57</v>
      </c>
      <c r="P283" s="96" t="n">
        <f aca="false">P284+P290+P293+P296+P287</f>
        <v>1738784</v>
      </c>
      <c r="Q283" s="96" t="n">
        <f aca="false">Q284+Q290+Q293+Q296+Q287</f>
        <v>1951576.1</v>
      </c>
      <c r="R283" s="96" t="n">
        <f aca="false">R284+R290+R293+R296+R287</f>
        <v>0</v>
      </c>
      <c r="S283" s="96" t="n">
        <f aca="false">S284+S290+S293+S296+S287</f>
        <v>3500</v>
      </c>
      <c r="T283" s="96" t="n">
        <f aca="false">T284+T290+T293+T296+T287</f>
        <v>0</v>
      </c>
      <c r="U283" s="96" t="n">
        <f aca="false">U284+U290+U293+U296+U287</f>
        <v>6073980.31</v>
      </c>
      <c r="V283" s="96" t="n">
        <f aca="false">V284+V290+V293+V296+V287</f>
        <v>1738784</v>
      </c>
      <c r="W283" s="96" t="n">
        <f aca="false">W284+W290+W293+W296+W287</f>
        <v>0</v>
      </c>
      <c r="X283" s="96" t="n">
        <f aca="false">X284+X290+X293+X296+X287</f>
        <v>6022617.45</v>
      </c>
      <c r="Y283" s="96" t="n">
        <f aca="false">Y284+Y290+Y293+Y296+Y287</f>
        <v>1951576.1</v>
      </c>
      <c r="Z283" s="96" t="n">
        <f aca="false">Z284+Z290+Z293+Z296+Z287</f>
        <v>0</v>
      </c>
      <c r="AA283" s="96" t="n">
        <f aca="false">X283*100/U283</f>
        <v>99.1543788853672</v>
      </c>
      <c r="AB283" s="96" t="n">
        <f aca="false">AA283+X283</f>
        <v>6022716.60437889</v>
      </c>
      <c r="AC283" s="96" t="n">
        <f aca="false">AC284+AC290+AC293+AC296+AC287</f>
        <v>1951576.1</v>
      </c>
      <c r="AD283" s="96" t="n">
        <f aca="false">AD284+AD290+AD293+AD296+AD287</f>
        <v>0</v>
      </c>
      <c r="AE283" s="96" t="n">
        <f aca="false">AE284+AE290+AE293+AE296+AE287</f>
        <v>1951576.1</v>
      </c>
      <c r="AF283" s="96" t="n">
        <f aca="false">AF284+AF290+AF293+AF296+AF287</f>
        <v>0</v>
      </c>
      <c r="AG283" s="96" t="n">
        <f aca="false">AG284+AG290+AG293+AG296+AG287</f>
        <v>1951576.1</v>
      </c>
    </row>
    <row r="284" customFormat="false" ht="19.5" hidden="false" customHeight="true" outlineLevel="0" collapsed="false">
      <c r="A284" s="60" t="s">
        <v>215</v>
      </c>
      <c r="B284" s="91" t="s">
        <v>312</v>
      </c>
      <c r="C284" s="91" t="s">
        <v>87</v>
      </c>
      <c r="D284" s="91" t="s">
        <v>79</v>
      </c>
      <c r="E284" s="91" t="s">
        <v>321</v>
      </c>
      <c r="F284" s="91"/>
      <c r="G284" s="96" t="n">
        <f aca="false">G285</f>
        <v>5298810</v>
      </c>
      <c r="H284" s="96" t="n">
        <f aca="false">H285</f>
        <v>0</v>
      </c>
      <c r="I284" s="96" t="n">
        <f aca="false">I285</f>
        <v>5298810</v>
      </c>
      <c r="J284" s="96" t="n">
        <f aca="false">J285</f>
        <v>1565000</v>
      </c>
      <c r="K284" s="96" t="n">
        <f aca="false">K285</f>
        <v>0</v>
      </c>
      <c r="L284" s="96" t="n">
        <f aca="false">L285</f>
        <v>0</v>
      </c>
      <c r="M284" s="96" t="n">
        <f aca="false">M285</f>
        <v>5298810</v>
      </c>
      <c r="N284" s="96" t="n">
        <f aca="false">N285</f>
        <v>55891</v>
      </c>
      <c r="O284" s="96" t="n">
        <f aca="false">O285</f>
        <v>5354701</v>
      </c>
      <c r="P284" s="96" t="n">
        <f aca="false">P285</f>
        <v>1565000</v>
      </c>
      <c r="Q284" s="96" t="n">
        <f aca="false">Q285</f>
        <v>1725900</v>
      </c>
      <c r="R284" s="96" t="n">
        <f aca="false">R285</f>
        <v>0</v>
      </c>
      <c r="S284" s="96" t="n">
        <f aca="false">S285</f>
        <v>0</v>
      </c>
      <c r="T284" s="96" t="n">
        <f aca="false">T285</f>
        <v>0</v>
      </c>
      <c r="U284" s="96" t="n">
        <f aca="false">U285</f>
        <v>5736228</v>
      </c>
      <c r="V284" s="96" t="n">
        <f aca="false">V285</f>
        <v>1565000</v>
      </c>
      <c r="W284" s="96" t="n">
        <f aca="false">W285</f>
        <v>0</v>
      </c>
      <c r="X284" s="96" t="n">
        <f aca="false">X285</f>
        <v>5684911.12</v>
      </c>
      <c r="Y284" s="96" t="n">
        <f aca="false">Y285</f>
        <v>1725900</v>
      </c>
      <c r="Z284" s="96" t="n">
        <f aca="false">Z285</f>
        <v>0</v>
      </c>
      <c r="AA284" s="96" t="n">
        <f aca="false">X284*100/U284</f>
        <v>99.1053898136546</v>
      </c>
      <c r="AB284" s="96" t="n">
        <f aca="false">AA284+X284</f>
        <v>5685010.22538981</v>
      </c>
      <c r="AC284" s="96" t="n">
        <f aca="false">AC285</f>
        <v>1725900</v>
      </c>
      <c r="AD284" s="96" t="n">
        <f aca="false">AD285</f>
        <v>0</v>
      </c>
      <c r="AE284" s="96" t="n">
        <f aca="false">AE285</f>
        <v>1725900</v>
      </c>
      <c r="AF284" s="96" t="n">
        <f aca="false">AF285</f>
        <v>0</v>
      </c>
      <c r="AG284" s="96" t="n">
        <f aca="false">AG285</f>
        <v>1725900</v>
      </c>
    </row>
    <row r="285" customFormat="false" ht="34.5" hidden="false" customHeight="true" outlineLevel="0" collapsed="false">
      <c r="A285" s="60" t="s">
        <v>178</v>
      </c>
      <c r="B285" s="91" t="s">
        <v>312</v>
      </c>
      <c r="C285" s="91" t="s">
        <v>87</v>
      </c>
      <c r="D285" s="91" t="s">
        <v>79</v>
      </c>
      <c r="E285" s="91" t="s">
        <v>321</v>
      </c>
      <c r="F285" s="91" t="s">
        <v>179</v>
      </c>
      <c r="G285" s="96" t="n">
        <f aca="false">G286</f>
        <v>5298810</v>
      </c>
      <c r="H285" s="96" t="n">
        <f aca="false">H286</f>
        <v>0</v>
      </c>
      <c r="I285" s="96" t="n">
        <f aca="false">I286</f>
        <v>5298810</v>
      </c>
      <c r="J285" s="96" t="n">
        <f aca="false">J286</f>
        <v>1565000</v>
      </c>
      <c r="K285" s="96" t="n">
        <f aca="false">K286</f>
        <v>0</v>
      </c>
      <c r="L285" s="96" t="n">
        <f aca="false">L286</f>
        <v>0</v>
      </c>
      <c r="M285" s="96" t="n">
        <f aca="false">M286</f>
        <v>5298810</v>
      </c>
      <c r="N285" s="96" t="n">
        <f aca="false">N286</f>
        <v>55891</v>
      </c>
      <c r="O285" s="96" t="n">
        <f aca="false">O286</f>
        <v>5354701</v>
      </c>
      <c r="P285" s="96" t="n">
        <f aca="false">P286</f>
        <v>1565000</v>
      </c>
      <c r="Q285" s="96" t="n">
        <f aca="false">Q286</f>
        <v>1725900</v>
      </c>
      <c r="R285" s="96" t="n">
        <f aca="false">R286</f>
        <v>0</v>
      </c>
      <c r="S285" s="96" t="n">
        <f aca="false">S286</f>
        <v>0</v>
      </c>
      <c r="T285" s="96" t="n">
        <f aca="false">T286</f>
        <v>0</v>
      </c>
      <c r="U285" s="96" t="n">
        <f aca="false">U286</f>
        <v>5736228</v>
      </c>
      <c r="V285" s="96" t="n">
        <f aca="false">V286</f>
        <v>1565000</v>
      </c>
      <c r="W285" s="96" t="n">
        <f aca="false">W286</f>
        <v>0</v>
      </c>
      <c r="X285" s="96" t="n">
        <f aca="false">X286</f>
        <v>5684911.12</v>
      </c>
      <c r="Y285" s="96" t="n">
        <f aca="false">Y286</f>
        <v>1725900</v>
      </c>
      <c r="Z285" s="96" t="n">
        <f aca="false">Z286</f>
        <v>0</v>
      </c>
      <c r="AA285" s="96" t="n">
        <f aca="false">X285*100/U285</f>
        <v>99.1053898136546</v>
      </c>
      <c r="AB285" s="96" t="n">
        <f aca="false">AA285+X285</f>
        <v>5685010.22538981</v>
      </c>
      <c r="AC285" s="96" t="n">
        <f aca="false">AC286</f>
        <v>1725900</v>
      </c>
      <c r="AD285" s="96" t="n">
        <f aca="false">AD286</f>
        <v>0</v>
      </c>
      <c r="AE285" s="96" t="n">
        <f aca="false">AE286</f>
        <v>1725900</v>
      </c>
      <c r="AF285" s="96" t="n">
        <f aca="false">AF286</f>
        <v>0</v>
      </c>
      <c r="AG285" s="96" t="n">
        <f aca="false">AG286</f>
        <v>1725900</v>
      </c>
    </row>
    <row r="286" customFormat="false" ht="17.25" hidden="false" customHeight="true" outlineLevel="0" collapsed="false">
      <c r="A286" s="60" t="s">
        <v>217</v>
      </c>
      <c r="B286" s="91" t="s">
        <v>312</v>
      </c>
      <c r="C286" s="91" t="s">
        <v>87</v>
      </c>
      <c r="D286" s="91" t="s">
        <v>79</v>
      </c>
      <c r="E286" s="91" t="s">
        <v>321</v>
      </c>
      <c r="F286" s="91" t="s">
        <v>218</v>
      </c>
      <c r="G286" s="96" t="n">
        <v>5298810</v>
      </c>
      <c r="H286" s="96"/>
      <c r="I286" s="96" t="n">
        <v>5298810</v>
      </c>
      <c r="J286" s="96" t="n">
        <v>1565000</v>
      </c>
      <c r="K286" s="96"/>
      <c r="L286" s="96"/>
      <c r="M286" s="96" t="n">
        <v>5298810</v>
      </c>
      <c r="N286" s="96" t="n">
        <v>55891</v>
      </c>
      <c r="O286" s="96" t="n">
        <f aca="false">N286+M286</f>
        <v>5354701</v>
      </c>
      <c r="P286" s="96" t="n">
        <v>1565000</v>
      </c>
      <c r="Q286" s="96" t="n">
        <v>1725900</v>
      </c>
      <c r="R286" s="96" t="n">
        <v>0</v>
      </c>
      <c r="S286" s="96"/>
      <c r="T286" s="96" t="n">
        <f aca="false">S286+R286</f>
        <v>0</v>
      </c>
      <c r="U286" s="96" t="n">
        <v>5736228</v>
      </c>
      <c r="V286" s="96" t="n">
        <v>1565000</v>
      </c>
      <c r="W286" s="96"/>
      <c r="X286" s="96" t="n">
        <v>5684911.12</v>
      </c>
      <c r="Y286" s="96" t="n">
        <v>1725900</v>
      </c>
      <c r="Z286" s="96"/>
      <c r="AA286" s="96" t="n">
        <f aca="false">X286*100/U286</f>
        <v>99.1053898136546</v>
      </c>
      <c r="AB286" s="96" t="n">
        <f aca="false">AA286+X286</f>
        <v>5685010.22538981</v>
      </c>
      <c r="AC286" s="96" t="n">
        <v>1725900</v>
      </c>
      <c r="AD286" s="96"/>
      <c r="AE286" s="96" t="n">
        <v>1725900</v>
      </c>
      <c r="AF286" s="96"/>
      <c r="AG286" s="96" t="n">
        <v>1725900</v>
      </c>
    </row>
    <row r="287" customFormat="false" ht="35.25" hidden="false" customHeight="true" outlineLevel="0" collapsed="false">
      <c r="A287" s="56" t="s">
        <v>219</v>
      </c>
      <c r="B287" s="91" t="s">
        <v>312</v>
      </c>
      <c r="C287" s="91" t="s">
        <v>87</v>
      </c>
      <c r="D287" s="91" t="s">
        <v>79</v>
      </c>
      <c r="E287" s="91" t="s">
        <v>322</v>
      </c>
      <c r="F287" s="91"/>
      <c r="G287" s="96" t="n">
        <f aca="false">G288</f>
        <v>80000</v>
      </c>
      <c r="H287" s="96" t="n">
        <f aca="false">H288</f>
        <v>0</v>
      </c>
      <c r="I287" s="96" t="n">
        <f aca="false">I288</f>
        <v>80000</v>
      </c>
      <c r="J287" s="96" t="n">
        <f aca="false">J288</f>
        <v>0</v>
      </c>
      <c r="K287" s="96" t="n">
        <f aca="false">K288</f>
        <v>0</v>
      </c>
      <c r="L287" s="96" t="n">
        <f aca="false">L288</f>
        <v>0</v>
      </c>
      <c r="M287" s="96" t="n">
        <f aca="false">M288</f>
        <v>80000</v>
      </c>
      <c r="N287" s="96" t="n">
        <f aca="false">N288</f>
        <v>0</v>
      </c>
      <c r="O287" s="96" t="n">
        <f aca="false">O288</f>
        <v>80000</v>
      </c>
      <c r="P287" s="96" t="n">
        <f aca="false">P288</f>
        <v>0</v>
      </c>
      <c r="Q287" s="96" t="n">
        <f aca="false">Q288</f>
        <v>25000</v>
      </c>
      <c r="R287" s="96" t="n">
        <f aca="false">R288</f>
        <v>0</v>
      </c>
      <c r="S287" s="96" t="n">
        <f aca="false">S288</f>
        <v>0</v>
      </c>
      <c r="T287" s="96" t="n">
        <f aca="false">T288</f>
        <v>0</v>
      </c>
      <c r="U287" s="96" t="n">
        <f aca="false">U288</f>
        <v>50433.9</v>
      </c>
      <c r="V287" s="96" t="n">
        <f aca="false">V288</f>
        <v>0</v>
      </c>
      <c r="W287" s="96" t="n">
        <f aca="false">W288</f>
        <v>0</v>
      </c>
      <c r="X287" s="96" t="n">
        <f aca="false">X288</f>
        <v>50433.9</v>
      </c>
      <c r="Y287" s="96" t="n">
        <f aca="false">Y288</f>
        <v>25000</v>
      </c>
      <c r="Z287" s="96" t="n">
        <f aca="false">Z288</f>
        <v>0</v>
      </c>
      <c r="AA287" s="96" t="n">
        <f aca="false">X287*100/U287</f>
        <v>100</v>
      </c>
      <c r="AB287" s="96" t="n">
        <f aca="false">AA287+X287</f>
        <v>50533.9</v>
      </c>
      <c r="AC287" s="96" t="n">
        <f aca="false">AC288</f>
        <v>25000</v>
      </c>
      <c r="AD287" s="96" t="n">
        <f aca="false">AD288</f>
        <v>0</v>
      </c>
      <c r="AE287" s="96" t="n">
        <f aca="false">AE288</f>
        <v>25000</v>
      </c>
      <c r="AF287" s="96" t="n">
        <f aca="false">AF288</f>
        <v>0</v>
      </c>
      <c r="AG287" s="96" t="n">
        <f aca="false">AG288</f>
        <v>25000</v>
      </c>
    </row>
    <row r="288" customFormat="false" ht="34.5" hidden="false" customHeight="true" outlineLevel="0" collapsed="false">
      <c r="A288" s="60" t="s">
        <v>178</v>
      </c>
      <c r="B288" s="91" t="s">
        <v>312</v>
      </c>
      <c r="C288" s="91" t="s">
        <v>87</v>
      </c>
      <c r="D288" s="91" t="s">
        <v>79</v>
      </c>
      <c r="E288" s="91" t="s">
        <v>322</v>
      </c>
      <c r="F288" s="91" t="s">
        <v>179</v>
      </c>
      <c r="G288" s="96" t="n">
        <f aca="false">G289</f>
        <v>80000</v>
      </c>
      <c r="H288" s="96" t="n">
        <f aca="false">H289</f>
        <v>0</v>
      </c>
      <c r="I288" s="96" t="n">
        <f aca="false">I289</f>
        <v>80000</v>
      </c>
      <c r="J288" s="96" t="n">
        <f aca="false">J289</f>
        <v>0</v>
      </c>
      <c r="K288" s="96" t="n">
        <f aca="false">K289</f>
        <v>0</v>
      </c>
      <c r="L288" s="96" t="n">
        <f aca="false">L289</f>
        <v>0</v>
      </c>
      <c r="M288" s="96" t="n">
        <f aca="false">M289</f>
        <v>80000</v>
      </c>
      <c r="N288" s="96" t="n">
        <f aca="false">N289</f>
        <v>0</v>
      </c>
      <c r="O288" s="96" t="n">
        <f aca="false">O289</f>
        <v>80000</v>
      </c>
      <c r="P288" s="96" t="n">
        <f aca="false">P289</f>
        <v>0</v>
      </c>
      <c r="Q288" s="96" t="n">
        <f aca="false">Q289</f>
        <v>25000</v>
      </c>
      <c r="R288" s="96" t="n">
        <f aca="false">R289</f>
        <v>0</v>
      </c>
      <c r="S288" s="96" t="n">
        <f aca="false">S289</f>
        <v>0</v>
      </c>
      <c r="T288" s="96" t="n">
        <f aca="false">T289</f>
        <v>0</v>
      </c>
      <c r="U288" s="96" t="n">
        <f aca="false">U289</f>
        <v>50433.9</v>
      </c>
      <c r="V288" s="96" t="n">
        <f aca="false">V289</f>
        <v>0</v>
      </c>
      <c r="W288" s="96" t="n">
        <f aca="false">W289</f>
        <v>0</v>
      </c>
      <c r="X288" s="96" t="n">
        <f aca="false">X289</f>
        <v>50433.9</v>
      </c>
      <c r="Y288" s="96" t="n">
        <f aca="false">Y289</f>
        <v>25000</v>
      </c>
      <c r="Z288" s="96" t="n">
        <f aca="false">Z289</f>
        <v>0</v>
      </c>
      <c r="AA288" s="96" t="n">
        <f aca="false">X288*100/U288</f>
        <v>100</v>
      </c>
      <c r="AB288" s="96" t="n">
        <f aca="false">AA288+X288</f>
        <v>50533.9</v>
      </c>
      <c r="AC288" s="96" t="n">
        <f aca="false">AC289</f>
        <v>25000</v>
      </c>
      <c r="AD288" s="96" t="n">
        <f aca="false">AD289</f>
        <v>0</v>
      </c>
      <c r="AE288" s="96" t="n">
        <f aca="false">AE289</f>
        <v>25000</v>
      </c>
      <c r="AF288" s="96" t="n">
        <f aca="false">AF289</f>
        <v>0</v>
      </c>
      <c r="AG288" s="96" t="n">
        <f aca="false">AG289</f>
        <v>25000</v>
      </c>
    </row>
    <row r="289" customFormat="false" ht="18.75" hidden="false" customHeight="true" outlineLevel="0" collapsed="false">
      <c r="A289" s="60" t="s">
        <v>217</v>
      </c>
      <c r="B289" s="91" t="s">
        <v>312</v>
      </c>
      <c r="C289" s="91" t="s">
        <v>87</v>
      </c>
      <c r="D289" s="91" t="s">
        <v>79</v>
      </c>
      <c r="E289" s="91" t="s">
        <v>322</v>
      </c>
      <c r="F289" s="91" t="s">
        <v>218</v>
      </c>
      <c r="G289" s="96" t="n">
        <v>80000</v>
      </c>
      <c r="H289" s="96"/>
      <c r="I289" s="96" t="n">
        <v>80000</v>
      </c>
      <c r="J289" s="96" t="n">
        <v>0</v>
      </c>
      <c r="K289" s="96" t="n">
        <v>0</v>
      </c>
      <c r="L289" s="96"/>
      <c r="M289" s="96" t="n">
        <v>80000</v>
      </c>
      <c r="N289" s="96"/>
      <c r="O289" s="96" t="n">
        <v>80000</v>
      </c>
      <c r="P289" s="96" t="n">
        <v>0</v>
      </c>
      <c r="Q289" s="96" t="n">
        <v>25000</v>
      </c>
      <c r="R289" s="96" t="n">
        <v>0</v>
      </c>
      <c r="S289" s="96" t="n">
        <v>0</v>
      </c>
      <c r="T289" s="96"/>
      <c r="U289" s="96" t="n">
        <v>50433.9</v>
      </c>
      <c r="V289" s="96" t="n">
        <v>0</v>
      </c>
      <c r="W289" s="96" t="n">
        <v>0</v>
      </c>
      <c r="X289" s="96" t="n">
        <v>50433.9</v>
      </c>
      <c r="Y289" s="96" t="n">
        <v>25000</v>
      </c>
      <c r="Z289" s="96"/>
      <c r="AA289" s="96" t="n">
        <f aca="false">X289*100/U289</f>
        <v>100</v>
      </c>
      <c r="AB289" s="96" t="n">
        <f aca="false">AA289+X289</f>
        <v>50533.9</v>
      </c>
      <c r="AC289" s="96" t="n">
        <v>25000</v>
      </c>
      <c r="AD289" s="96"/>
      <c r="AE289" s="96" t="n">
        <v>25000</v>
      </c>
      <c r="AF289" s="96"/>
      <c r="AG289" s="96" t="n">
        <v>25000</v>
      </c>
    </row>
    <row r="290" customFormat="false" ht="18.75" hidden="false" customHeight="true" outlineLevel="0" collapsed="false">
      <c r="A290" s="56" t="s">
        <v>223</v>
      </c>
      <c r="B290" s="91" t="s">
        <v>312</v>
      </c>
      <c r="C290" s="91" t="s">
        <v>87</v>
      </c>
      <c r="D290" s="91" t="s">
        <v>79</v>
      </c>
      <c r="E290" s="91" t="s">
        <v>323</v>
      </c>
      <c r="F290" s="91"/>
      <c r="G290" s="96" t="n">
        <f aca="false">G291</f>
        <v>10677</v>
      </c>
      <c r="H290" s="96" t="n">
        <f aca="false">H291</f>
        <v>0</v>
      </c>
      <c r="I290" s="96" t="n">
        <f aca="false">I291</f>
        <v>10677</v>
      </c>
      <c r="J290" s="96" t="n">
        <f aca="false">J291</f>
        <v>0</v>
      </c>
      <c r="K290" s="96" t="n">
        <f aca="false">K291</f>
        <v>0</v>
      </c>
      <c r="L290" s="96" t="n">
        <f aca="false">L291</f>
        <v>0</v>
      </c>
      <c r="M290" s="96" t="n">
        <f aca="false">M291</f>
        <v>10677</v>
      </c>
      <c r="N290" s="96" t="n">
        <f aca="false">N291</f>
        <v>0</v>
      </c>
      <c r="O290" s="96" t="n">
        <f aca="false">O291</f>
        <v>10677</v>
      </c>
      <c r="P290" s="96" t="n">
        <f aca="false">P291</f>
        <v>0</v>
      </c>
      <c r="Q290" s="96" t="n">
        <f aca="false">Q291</f>
        <v>3500</v>
      </c>
      <c r="R290" s="96" t="n">
        <f aca="false">R291</f>
        <v>0</v>
      </c>
      <c r="S290" s="96" t="n">
        <f aca="false">S291</f>
        <v>0</v>
      </c>
      <c r="T290" s="96" t="n">
        <f aca="false">T291</f>
        <v>0</v>
      </c>
      <c r="U290" s="96" t="n">
        <f aca="false">U291</f>
        <v>22274</v>
      </c>
      <c r="V290" s="96" t="n">
        <f aca="false">V291</f>
        <v>0</v>
      </c>
      <c r="W290" s="96" t="n">
        <f aca="false">W291</f>
        <v>0</v>
      </c>
      <c r="X290" s="96" t="n">
        <f aca="false">X291</f>
        <v>22274</v>
      </c>
      <c r="Y290" s="96" t="n">
        <f aca="false">Y291</f>
        <v>3500</v>
      </c>
      <c r="Z290" s="96" t="n">
        <f aca="false">Z291</f>
        <v>0</v>
      </c>
      <c r="AA290" s="96" t="n">
        <f aca="false">X290*100/U290</f>
        <v>100</v>
      </c>
      <c r="AB290" s="96" t="n">
        <f aca="false">AA290+X290</f>
        <v>22374</v>
      </c>
      <c r="AC290" s="96" t="n">
        <f aca="false">AC291</f>
        <v>3500</v>
      </c>
      <c r="AD290" s="96" t="n">
        <f aca="false">AD291</f>
        <v>0</v>
      </c>
      <c r="AE290" s="96" t="n">
        <f aca="false">AE291</f>
        <v>3500</v>
      </c>
      <c r="AF290" s="96" t="n">
        <f aca="false">AF291</f>
        <v>0</v>
      </c>
      <c r="AG290" s="96" t="n">
        <f aca="false">AG291</f>
        <v>3500</v>
      </c>
    </row>
    <row r="291" customFormat="false" ht="31.9" hidden="false" customHeight="true" outlineLevel="0" collapsed="false">
      <c r="A291" s="60" t="s">
        <v>178</v>
      </c>
      <c r="B291" s="91" t="s">
        <v>312</v>
      </c>
      <c r="C291" s="91" t="s">
        <v>87</v>
      </c>
      <c r="D291" s="91" t="s">
        <v>79</v>
      </c>
      <c r="E291" s="91" t="s">
        <v>323</v>
      </c>
      <c r="F291" s="91" t="s">
        <v>179</v>
      </c>
      <c r="G291" s="96" t="n">
        <f aca="false">G292</f>
        <v>10677</v>
      </c>
      <c r="H291" s="96" t="n">
        <f aca="false">H292</f>
        <v>0</v>
      </c>
      <c r="I291" s="96" t="n">
        <f aca="false">I292</f>
        <v>10677</v>
      </c>
      <c r="J291" s="96" t="n">
        <f aca="false">J292</f>
        <v>0</v>
      </c>
      <c r="K291" s="96" t="n">
        <f aca="false">K292</f>
        <v>0</v>
      </c>
      <c r="L291" s="96" t="n">
        <f aca="false">L292</f>
        <v>0</v>
      </c>
      <c r="M291" s="96" t="n">
        <f aca="false">M292</f>
        <v>10677</v>
      </c>
      <c r="N291" s="96" t="n">
        <f aca="false">N292</f>
        <v>0</v>
      </c>
      <c r="O291" s="96" t="n">
        <f aca="false">O292</f>
        <v>10677</v>
      </c>
      <c r="P291" s="96" t="n">
        <f aca="false">P292</f>
        <v>0</v>
      </c>
      <c r="Q291" s="96" t="n">
        <f aca="false">Q292</f>
        <v>3500</v>
      </c>
      <c r="R291" s="96" t="n">
        <f aca="false">R292</f>
        <v>0</v>
      </c>
      <c r="S291" s="96" t="n">
        <f aca="false">S292</f>
        <v>0</v>
      </c>
      <c r="T291" s="96" t="n">
        <f aca="false">T292</f>
        <v>0</v>
      </c>
      <c r="U291" s="96" t="n">
        <f aca="false">U292</f>
        <v>22274</v>
      </c>
      <c r="V291" s="96" t="n">
        <f aca="false">V292</f>
        <v>0</v>
      </c>
      <c r="W291" s="96" t="n">
        <f aca="false">W292</f>
        <v>0</v>
      </c>
      <c r="X291" s="96" t="n">
        <f aca="false">X292</f>
        <v>22274</v>
      </c>
      <c r="Y291" s="96" t="n">
        <f aca="false">Y292</f>
        <v>3500</v>
      </c>
      <c r="Z291" s="96" t="n">
        <f aca="false">Z292</f>
        <v>0</v>
      </c>
      <c r="AA291" s="96" t="n">
        <f aca="false">X291*100/U291</f>
        <v>100</v>
      </c>
      <c r="AB291" s="96" t="n">
        <f aca="false">AA291+X291</f>
        <v>22374</v>
      </c>
      <c r="AC291" s="96" t="n">
        <f aca="false">AC292</f>
        <v>3500</v>
      </c>
      <c r="AD291" s="96" t="n">
        <f aca="false">AD292</f>
        <v>0</v>
      </c>
      <c r="AE291" s="96" t="n">
        <f aca="false">AE292</f>
        <v>3500</v>
      </c>
      <c r="AF291" s="96" t="n">
        <f aca="false">AF292</f>
        <v>0</v>
      </c>
      <c r="AG291" s="96" t="n">
        <f aca="false">AG292</f>
        <v>3500</v>
      </c>
    </row>
    <row r="292" customFormat="false" ht="17.25" hidden="false" customHeight="true" outlineLevel="0" collapsed="false">
      <c r="A292" s="60" t="s">
        <v>217</v>
      </c>
      <c r="B292" s="91" t="s">
        <v>312</v>
      </c>
      <c r="C292" s="91" t="s">
        <v>87</v>
      </c>
      <c r="D292" s="91" t="s">
        <v>79</v>
      </c>
      <c r="E292" s="91" t="s">
        <v>323</v>
      </c>
      <c r="F292" s="91" t="s">
        <v>218</v>
      </c>
      <c r="G292" s="96" t="n">
        <v>10677</v>
      </c>
      <c r="H292" s="96"/>
      <c r="I292" s="96" t="n">
        <v>10677</v>
      </c>
      <c r="J292" s="96" t="n">
        <v>0</v>
      </c>
      <c r="K292" s="96" t="n">
        <v>0</v>
      </c>
      <c r="L292" s="96"/>
      <c r="M292" s="96" t="n">
        <v>10677</v>
      </c>
      <c r="N292" s="96"/>
      <c r="O292" s="96" t="n">
        <v>10677</v>
      </c>
      <c r="P292" s="96" t="n">
        <v>0</v>
      </c>
      <c r="Q292" s="96" t="n">
        <v>3500</v>
      </c>
      <c r="R292" s="96" t="n">
        <v>0</v>
      </c>
      <c r="S292" s="96" t="n">
        <v>0</v>
      </c>
      <c r="T292" s="96"/>
      <c r="U292" s="96" t="n">
        <v>22274</v>
      </c>
      <c r="V292" s="96" t="n">
        <v>0</v>
      </c>
      <c r="W292" s="96" t="n">
        <v>0</v>
      </c>
      <c r="X292" s="96" t="n">
        <v>22274</v>
      </c>
      <c r="Y292" s="96" t="n">
        <v>3500</v>
      </c>
      <c r="Z292" s="96"/>
      <c r="AA292" s="96" t="n">
        <f aca="false">X292*100/U292</f>
        <v>100</v>
      </c>
      <c r="AB292" s="96" t="n">
        <f aca="false">AA292+X292</f>
        <v>22374</v>
      </c>
      <c r="AC292" s="96" t="n">
        <v>3500</v>
      </c>
      <c r="AD292" s="96"/>
      <c r="AE292" s="96" t="n">
        <v>3500</v>
      </c>
      <c r="AF292" s="96"/>
      <c r="AG292" s="96" t="n">
        <v>3500</v>
      </c>
    </row>
    <row r="293" s="80" customFormat="true" ht="21" hidden="false" customHeight="true" outlineLevel="0" collapsed="false">
      <c r="A293" s="61" t="s">
        <v>225</v>
      </c>
      <c r="B293" s="91" t="s">
        <v>312</v>
      </c>
      <c r="C293" s="91" t="s">
        <v>87</v>
      </c>
      <c r="D293" s="91" t="s">
        <v>79</v>
      </c>
      <c r="E293" s="91" t="s">
        <v>324</v>
      </c>
      <c r="F293" s="91"/>
      <c r="G293" s="96" t="n">
        <f aca="false">G294</f>
        <v>0</v>
      </c>
      <c r="H293" s="77"/>
      <c r="I293" s="77"/>
      <c r="M293" s="96" t="n">
        <f aca="false">M294</f>
        <v>0</v>
      </c>
      <c r="N293" s="96" t="n">
        <f aca="false">N294</f>
        <v>600909.57</v>
      </c>
      <c r="O293" s="96" t="n">
        <f aca="false">O294</f>
        <v>600909.57</v>
      </c>
      <c r="P293" s="96" t="n">
        <v>0</v>
      </c>
      <c r="Q293" s="96" t="n">
        <v>0</v>
      </c>
      <c r="R293" s="96" t="n">
        <v>0</v>
      </c>
      <c r="S293" s="96" t="n">
        <v>3500</v>
      </c>
      <c r="T293" s="96" t="n">
        <f aca="false">T294</f>
        <v>0</v>
      </c>
      <c r="U293" s="96" t="n">
        <f aca="false">U294</f>
        <v>72761.68</v>
      </c>
      <c r="V293" s="96" t="n">
        <f aca="false">V294</f>
        <v>0</v>
      </c>
      <c r="W293" s="96" t="n">
        <f aca="false">W294</f>
        <v>0</v>
      </c>
      <c r="X293" s="96" t="n">
        <f aca="false">X294</f>
        <v>72715.7</v>
      </c>
      <c r="AA293" s="96" t="n">
        <f aca="false">X293*100/U293</f>
        <v>99.9368073964208</v>
      </c>
      <c r="AB293" s="96" t="n">
        <f aca="false">AA293+X293</f>
        <v>72815.6368073964</v>
      </c>
      <c r="AC293" s="96" t="n">
        <f aca="false">AC294</f>
        <v>0</v>
      </c>
      <c r="AD293" s="96" t="n">
        <f aca="false">AD294</f>
        <v>0</v>
      </c>
      <c r="AE293" s="96" t="n">
        <f aca="false">AE294</f>
        <v>0</v>
      </c>
      <c r="AF293" s="96" t="n">
        <f aca="false">AF294</f>
        <v>0</v>
      </c>
      <c r="AG293" s="96" t="n">
        <f aca="false">AG294</f>
        <v>0</v>
      </c>
    </row>
    <row r="294" s="80" customFormat="true" ht="36.75" hidden="false" customHeight="true" outlineLevel="0" collapsed="false">
      <c r="A294" s="60" t="s">
        <v>178</v>
      </c>
      <c r="B294" s="91" t="s">
        <v>312</v>
      </c>
      <c r="C294" s="91" t="s">
        <v>87</v>
      </c>
      <c r="D294" s="91" t="s">
        <v>79</v>
      </c>
      <c r="E294" s="91" t="s">
        <v>324</v>
      </c>
      <c r="F294" s="91" t="s">
        <v>179</v>
      </c>
      <c r="G294" s="96" t="n">
        <f aca="false">G295</f>
        <v>0</v>
      </c>
      <c r="H294" s="77"/>
      <c r="I294" s="77"/>
      <c r="M294" s="96" t="n">
        <f aca="false">M295</f>
        <v>0</v>
      </c>
      <c r="N294" s="96" t="n">
        <f aca="false">N295</f>
        <v>600909.57</v>
      </c>
      <c r="O294" s="96" t="n">
        <f aca="false">O295</f>
        <v>600909.57</v>
      </c>
      <c r="P294" s="96" t="n">
        <v>0</v>
      </c>
      <c r="Q294" s="96" t="n">
        <v>0</v>
      </c>
      <c r="R294" s="96" t="n">
        <v>0</v>
      </c>
      <c r="S294" s="96" t="n">
        <v>3500</v>
      </c>
      <c r="T294" s="96" t="n">
        <f aca="false">T295</f>
        <v>0</v>
      </c>
      <c r="U294" s="96" t="n">
        <f aca="false">U295</f>
        <v>72761.68</v>
      </c>
      <c r="V294" s="96" t="n">
        <f aca="false">V295</f>
        <v>0</v>
      </c>
      <c r="W294" s="96" t="n">
        <f aca="false">W295</f>
        <v>0</v>
      </c>
      <c r="X294" s="96" t="n">
        <f aca="false">X295</f>
        <v>72715.7</v>
      </c>
      <c r="AA294" s="96" t="n">
        <f aca="false">X294*100/U294</f>
        <v>99.9368073964208</v>
      </c>
      <c r="AB294" s="96" t="n">
        <f aca="false">AA294+X294</f>
        <v>72815.6368073964</v>
      </c>
      <c r="AC294" s="96" t="n">
        <f aca="false">AC295</f>
        <v>0</v>
      </c>
      <c r="AD294" s="96" t="n">
        <f aca="false">AD295</f>
        <v>0</v>
      </c>
      <c r="AE294" s="96" t="n">
        <f aca="false">AE295</f>
        <v>0</v>
      </c>
      <c r="AF294" s="96" t="n">
        <f aca="false">AF295</f>
        <v>0</v>
      </c>
      <c r="AG294" s="96" t="n">
        <f aca="false">AG295</f>
        <v>0</v>
      </c>
    </row>
    <row r="295" s="80" customFormat="true" ht="18" hidden="false" customHeight="true" outlineLevel="0" collapsed="false">
      <c r="A295" s="60" t="s">
        <v>217</v>
      </c>
      <c r="B295" s="91" t="s">
        <v>312</v>
      </c>
      <c r="C295" s="91" t="s">
        <v>87</v>
      </c>
      <c r="D295" s="91" t="s">
        <v>79</v>
      </c>
      <c r="E295" s="91" t="s">
        <v>324</v>
      </c>
      <c r="F295" s="91" t="s">
        <v>218</v>
      </c>
      <c r="G295" s="96" t="n">
        <v>0</v>
      </c>
      <c r="H295" s="77"/>
      <c r="I295" s="77"/>
      <c r="M295" s="96" t="n">
        <v>0</v>
      </c>
      <c r="N295" s="96" t="n">
        <f aca="false">564855+36054.57</f>
        <v>600909.57</v>
      </c>
      <c r="O295" s="96" t="n">
        <f aca="false">N295+M295</f>
        <v>600909.57</v>
      </c>
      <c r="P295" s="96" t="n">
        <v>0</v>
      </c>
      <c r="Q295" s="96" t="n">
        <v>0</v>
      </c>
      <c r="R295" s="96" t="n">
        <v>0</v>
      </c>
      <c r="S295" s="96" t="n">
        <v>3500</v>
      </c>
      <c r="T295" s="96"/>
      <c r="U295" s="96" t="n">
        <v>72761.68</v>
      </c>
      <c r="V295" s="96" t="n">
        <v>0</v>
      </c>
      <c r="W295" s="96" t="n">
        <v>0</v>
      </c>
      <c r="X295" s="96" t="n">
        <v>72715.7</v>
      </c>
      <c r="AA295" s="96" t="n">
        <f aca="false">X295*100/U295</f>
        <v>99.9368073964208</v>
      </c>
      <c r="AB295" s="96" t="n">
        <f aca="false">AA295+X295</f>
        <v>72815.6368073964</v>
      </c>
      <c r="AC295" s="96" t="n">
        <v>0</v>
      </c>
      <c r="AD295" s="96" t="n">
        <v>0</v>
      </c>
      <c r="AE295" s="96" t="n">
        <v>0</v>
      </c>
      <c r="AF295" s="96" t="n">
        <v>0</v>
      </c>
      <c r="AG295" s="96" t="n">
        <v>0</v>
      </c>
    </row>
    <row r="296" customFormat="false" ht="68.25" hidden="false" customHeight="true" outlineLevel="0" collapsed="false">
      <c r="A296" s="60" t="s">
        <v>231</v>
      </c>
      <c r="B296" s="91" t="s">
        <v>312</v>
      </c>
      <c r="C296" s="91" t="s">
        <v>87</v>
      </c>
      <c r="D296" s="91" t="s">
        <v>79</v>
      </c>
      <c r="E296" s="91" t="s">
        <v>325</v>
      </c>
      <c r="F296" s="91"/>
      <c r="G296" s="96" t="n">
        <f aca="false">G297</f>
        <v>167100</v>
      </c>
      <c r="H296" s="96" t="n">
        <f aca="false">H297</f>
        <v>0</v>
      </c>
      <c r="I296" s="96" t="n">
        <f aca="false">I297</f>
        <v>167100</v>
      </c>
      <c r="J296" s="96" t="n">
        <f aca="false">J297</f>
        <v>173784</v>
      </c>
      <c r="K296" s="96" t="n">
        <f aca="false">K297</f>
        <v>0</v>
      </c>
      <c r="L296" s="96" t="n">
        <f aca="false">L297</f>
        <v>0</v>
      </c>
      <c r="M296" s="96" t="n">
        <f aca="false">M297</f>
        <v>167100</v>
      </c>
      <c r="N296" s="96" t="n">
        <f aca="false">N297</f>
        <v>0</v>
      </c>
      <c r="O296" s="96" t="n">
        <f aca="false">O297</f>
        <v>167100</v>
      </c>
      <c r="P296" s="96" t="n">
        <f aca="false">P297</f>
        <v>173784</v>
      </c>
      <c r="Q296" s="96" t="n">
        <f aca="false">Q297</f>
        <v>197176.1</v>
      </c>
      <c r="R296" s="96" t="n">
        <f aca="false">R297</f>
        <v>0</v>
      </c>
      <c r="S296" s="96" t="n">
        <f aca="false">S297</f>
        <v>0</v>
      </c>
      <c r="T296" s="96" t="n">
        <f aca="false">T297</f>
        <v>0</v>
      </c>
      <c r="U296" s="96" t="n">
        <f aca="false">U297</f>
        <v>192282.73</v>
      </c>
      <c r="V296" s="96" t="n">
        <f aca="false">V297</f>
        <v>173784</v>
      </c>
      <c r="W296" s="96" t="n">
        <f aca="false">W297</f>
        <v>0</v>
      </c>
      <c r="X296" s="96" t="n">
        <f aca="false">X297</f>
        <v>192282.73</v>
      </c>
      <c r="Y296" s="96" t="n">
        <f aca="false">Y297</f>
        <v>197176.1</v>
      </c>
      <c r="Z296" s="96" t="n">
        <f aca="false">Z297</f>
        <v>0</v>
      </c>
      <c r="AA296" s="96" t="n">
        <f aca="false">X296*100/U296</f>
        <v>100</v>
      </c>
      <c r="AB296" s="96" t="n">
        <f aca="false">AA296+X296</f>
        <v>192382.73</v>
      </c>
      <c r="AC296" s="96" t="n">
        <f aca="false">AC297</f>
        <v>197176.1</v>
      </c>
      <c r="AD296" s="96" t="n">
        <f aca="false">AD297</f>
        <v>0</v>
      </c>
      <c r="AE296" s="96" t="n">
        <f aca="false">AE297</f>
        <v>197176.1</v>
      </c>
      <c r="AF296" s="96" t="n">
        <f aca="false">AF297</f>
        <v>0</v>
      </c>
      <c r="AG296" s="96" t="n">
        <f aca="false">AG297</f>
        <v>197176.1</v>
      </c>
    </row>
    <row r="297" customFormat="false" ht="33" hidden="false" customHeight="true" outlineLevel="0" collapsed="false">
      <c r="A297" s="60" t="s">
        <v>178</v>
      </c>
      <c r="B297" s="91" t="s">
        <v>312</v>
      </c>
      <c r="C297" s="91" t="s">
        <v>87</v>
      </c>
      <c r="D297" s="91" t="s">
        <v>79</v>
      </c>
      <c r="E297" s="91" t="s">
        <v>325</v>
      </c>
      <c r="F297" s="91" t="s">
        <v>179</v>
      </c>
      <c r="G297" s="96" t="n">
        <f aca="false">G298</f>
        <v>167100</v>
      </c>
      <c r="H297" s="96" t="n">
        <f aca="false">H298</f>
        <v>0</v>
      </c>
      <c r="I297" s="96" t="n">
        <f aca="false">I298</f>
        <v>167100</v>
      </c>
      <c r="J297" s="96" t="n">
        <f aca="false">J298</f>
        <v>173784</v>
      </c>
      <c r="K297" s="96" t="n">
        <f aca="false">K298</f>
        <v>0</v>
      </c>
      <c r="L297" s="96" t="n">
        <f aca="false">L298</f>
        <v>0</v>
      </c>
      <c r="M297" s="96" t="n">
        <f aca="false">M298</f>
        <v>167100</v>
      </c>
      <c r="N297" s="96" t="n">
        <f aca="false">N298</f>
        <v>0</v>
      </c>
      <c r="O297" s="96" t="n">
        <f aca="false">O298</f>
        <v>167100</v>
      </c>
      <c r="P297" s="96" t="n">
        <f aca="false">P298</f>
        <v>173784</v>
      </c>
      <c r="Q297" s="96" t="n">
        <f aca="false">Q298</f>
        <v>197176.1</v>
      </c>
      <c r="R297" s="96" t="n">
        <f aca="false">R298</f>
        <v>0</v>
      </c>
      <c r="S297" s="96" t="n">
        <f aca="false">S298</f>
        <v>0</v>
      </c>
      <c r="T297" s="96" t="n">
        <f aca="false">T298</f>
        <v>0</v>
      </c>
      <c r="U297" s="96" t="n">
        <f aca="false">U298</f>
        <v>192282.73</v>
      </c>
      <c r="V297" s="96" t="n">
        <f aca="false">V298</f>
        <v>173784</v>
      </c>
      <c r="W297" s="96" t="n">
        <f aca="false">W298</f>
        <v>0</v>
      </c>
      <c r="X297" s="96" t="n">
        <f aca="false">X298</f>
        <v>192282.73</v>
      </c>
      <c r="Y297" s="96" t="n">
        <f aca="false">Y298</f>
        <v>197176.1</v>
      </c>
      <c r="Z297" s="96" t="n">
        <f aca="false">Z298</f>
        <v>0</v>
      </c>
      <c r="AA297" s="96" t="n">
        <f aca="false">X297*100/U297</f>
        <v>100</v>
      </c>
      <c r="AB297" s="96" t="n">
        <f aca="false">AA297+X297</f>
        <v>192382.73</v>
      </c>
      <c r="AC297" s="96" t="n">
        <f aca="false">AC298</f>
        <v>197176.1</v>
      </c>
      <c r="AD297" s="96" t="n">
        <f aca="false">AD298</f>
        <v>0</v>
      </c>
      <c r="AE297" s="96" t="n">
        <f aca="false">AE298</f>
        <v>197176.1</v>
      </c>
      <c r="AF297" s="96" t="n">
        <f aca="false">AF298</f>
        <v>0</v>
      </c>
      <c r="AG297" s="96" t="n">
        <f aca="false">AG298</f>
        <v>197176.1</v>
      </c>
    </row>
    <row r="298" customFormat="false" ht="20.25" hidden="false" customHeight="true" outlineLevel="0" collapsed="false">
      <c r="A298" s="60" t="s">
        <v>217</v>
      </c>
      <c r="B298" s="91" t="s">
        <v>312</v>
      </c>
      <c r="C298" s="91" t="s">
        <v>87</v>
      </c>
      <c r="D298" s="91" t="s">
        <v>79</v>
      </c>
      <c r="E298" s="91" t="s">
        <v>325</v>
      </c>
      <c r="F298" s="91" t="s">
        <v>218</v>
      </c>
      <c r="G298" s="96" t="n">
        <v>167100</v>
      </c>
      <c r="H298" s="96"/>
      <c r="I298" s="96" t="n">
        <v>167100</v>
      </c>
      <c r="J298" s="96" t="n">
        <v>173784</v>
      </c>
      <c r="K298" s="96"/>
      <c r="L298" s="96"/>
      <c r="M298" s="96" t="n">
        <v>167100</v>
      </c>
      <c r="N298" s="96"/>
      <c r="O298" s="96" t="n">
        <v>167100</v>
      </c>
      <c r="P298" s="96" t="n">
        <v>173784</v>
      </c>
      <c r="Q298" s="96" t="n">
        <v>197176.1</v>
      </c>
      <c r="R298" s="96" t="n">
        <v>0</v>
      </c>
      <c r="S298" s="96"/>
      <c r="T298" s="96"/>
      <c r="U298" s="96" t="n">
        <v>192282.73</v>
      </c>
      <c r="V298" s="96" t="n">
        <v>173784</v>
      </c>
      <c r="W298" s="96"/>
      <c r="X298" s="96" t="n">
        <v>192282.73</v>
      </c>
      <c r="Y298" s="96" t="n">
        <v>197176.1</v>
      </c>
      <c r="Z298" s="96"/>
      <c r="AA298" s="96" t="n">
        <f aca="false">X298*100/U298</f>
        <v>100</v>
      </c>
      <c r="AB298" s="96" t="n">
        <f aca="false">AA298+X298</f>
        <v>192382.73</v>
      </c>
      <c r="AC298" s="96" t="n">
        <v>197176.1</v>
      </c>
      <c r="AD298" s="96"/>
      <c r="AE298" s="96" t="n">
        <v>197176.1</v>
      </c>
      <c r="AF298" s="96"/>
      <c r="AG298" s="96" t="n">
        <v>197176.1</v>
      </c>
    </row>
    <row r="299" customFormat="false" ht="20.25" hidden="false" customHeight="true" outlineLevel="0" collapsed="false">
      <c r="A299" s="61" t="s">
        <v>117</v>
      </c>
      <c r="B299" s="91" t="s">
        <v>312</v>
      </c>
      <c r="C299" s="91" t="s">
        <v>87</v>
      </c>
      <c r="D299" s="91" t="s">
        <v>87</v>
      </c>
      <c r="E299" s="91"/>
      <c r="F299" s="91"/>
      <c r="G299" s="96"/>
      <c r="H299" s="96"/>
      <c r="I299" s="96"/>
      <c r="J299" s="96"/>
      <c r="K299" s="96"/>
      <c r="L299" s="96"/>
      <c r="M299" s="96" t="n">
        <f aca="false">M300</f>
        <v>0</v>
      </c>
      <c r="N299" s="96" t="n">
        <f aca="false">N300</f>
        <v>62251.39</v>
      </c>
      <c r="O299" s="96" t="n">
        <f aca="false">O300</f>
        <v>62251.39</v>
      </c>
      <c r="P299" s="96"/>
      <c r="Q299" s="96"/>
      <c r="R299" s="96"/>
      <c r="S299" s="96"/>
      <c r="T299" s="96" t="n">
        <f aca="false">T300</f>
        <v>0</v>
      </c>
      <c r="U299" s="96" t="n">
        <f aca="false">U300</f>
        <v>24942.03</v>
      </c>
      <c r="V299" s="96" t="n">
        <f aca="false">V300</f>
        <v>0</v>
      </c>
      <c r="W299" s="96" t="n">
        <f aca="false">W300</f>
        <v>0</v>
      </c>
      <c r="X299" s="96" t="n">
        <f aca="false">X300</f>
        <v>24942.03</v>
      </c>
      <c r="Y299" s="96"/>
      <c r="Z299" s="96"/>
      <c r="AA299" s="96" t="n">
        <f aca="false">X299*100/U299</f>
        <v>100</v>
      </c>
      <c r="AB299" s="96" t="n">
        <f aca="false">AA299+X299</f>
        <v>25042.03</v>
      </c>
      <c r="AC299" s="96"/>
      <c r="AD299" s="96"/>
      <c r="AE299" s="96"/>
      <c r="AF299" s="96"/>
      <c r="AG299" s="96"/>
    </row>
    <row r="300" customFormat="false" ht="38.25" hidden="false" customHeight="true" outlineLevel="0" collapsed="false">
      <c r="A300" s="56" t="s">
        <v>190</v>
      </c>
      <c r="B300" s="91" t="s">
        <v>312</v>
      </c>
      <c r="C300" s="91" t="s">
        <v>87</v>
      </c>
      <c r="D300" s="91" t="s">
        <v>87</v>
      </c>
      <c r="E300" s="91" t="s">
        <v>191</v>
      </c>
      <c r="F300" s="91"/>
      <c r="G300" s="96"/>
      <c r="H300" s="96"/>
      <c r="I300" s="96"/>
      <c r="J300" s="96"/>
      <c r="K300" s="96"/>
      <c r="L300" s="96"/>
      <c r="M300" s="96" t="n">
        <f aca="false">M301</f>
        <v>0</v>
      </c>
      <c r="N300" s="96" t="n">
        <f aca="false">N301</f>
        <v>62251.39</v>
      </c>
      <c r="O300" s="96" t="n">
        <f aca="false">O301</f>
        <v>62251.39</v>
      </c>
      <c r="P300" s="96"/>
      <c r="Q300" s="96"/>
      <c r="R300" s="96"/>
      <c r="S300" s="96"/>
      <c r="T300" s="96" t="n">
        <f aca="false">T301</f>
        <v>0</v>
      </c>
      <c r="U300" s="96" t="n">
        <f aca="false">U301</f>
        <v>24942.03</v>
      </c>
      <c r="V300" s="96"/>
      <c r="W300" s="96"/>
      <c r="X300" s="96" t="n">
        <f aca="false">X301</f>
        <v>24942.03</v>
      </c>
      <c r="Y300" s="96"/>
      <c r="Z300" s="96"/>
      <c r="AA300" s="96" t="n">
        <f aca="false">X300*100/U300</f>
        <v>100</v>
      </c>
      <c r="AB300" s="96" t="n">
        <f aca="false">AA300+X300</f>
        <v>25042.03</v>
      </c>
      <c r="AC300" s="96"/>
      <c r="AD300" s="96"/>
      <c r="AE300" s="96"/>
      <c r="AF300" s="96"/>
      <c r="AG300" s="96"/>
    </row>
    <row r="301" customFormat="false" ht="34.5" hidden="false" customHeight="true" outlineLevel="0" collapsed="false">
      <c r="A301" s="100" t="s">
        <v>192</v>
      </c>
      <c r="B301" s="91" t="s">
        <v>312</v>
      </c>
      <c r="C301" s="91" t="s">
        <v>87</v>
      </c>
      <c r="D301" s="91" t="s">
        <v>87</v>
      </c>
      <c r="E301" s="91" t="s">
        <v>193</v>
      </c>
      <c r="F301" s="91"/>
      <c r="G301" s="96"/>
      <c r="H301" s="96"/>
      <c r="I301" s="96"/>
      <c r="J301" s="96"/>
      <c r="K301" s="96"/>
      <c r="L301" s="96"/>
      <c r="M301" s="96" t="n">
        <f aca="false">M302</f>
        <v>0</v>
      </c>
      <c r="N301" s="96" t="n">
        <f aca="false">N302</f>
        <v>62251.39</v>
      </c>
      <c r="O301" s="96" t="n">
        <f aca="false">O302</f>
        <v>62251.39</v>
      </c>
      <c r="P301" s="96"/>
      <c r="Q301" s="96"/>
      <c r="R301" s="96"/>
      <c r="S301" s="96"/>
      <c r="T301" s="96" t="n">
        <f aca="false">T302</f>
        <v>0</v>
      </c>
      <c r="U301" s="96" t="n">
        <f aca="false">U302</f>
        <v>24942.03</v>
      </c>
      <c r="V301" s="96"/>
      <c r="W301" s="96"/>
      <c r="X301" s="96" t="n">
        <f aca="false">X302</f>
        <v>24942.03</v>
      </c>
      <c r="Y301" s="96"/>
      <c r="Z301" s="96"/>
      <c r="AA301" s="96" t="n">
        <f aca="false">X301*100/U301</f>
        <v>100</v>
      </c>
      <c r="AB301" s="96" t="n">
        <f aca="false">AA301+X301</f>
        <v>25042.03</v>
      </c>
      <c r="AC301" s="96"/>
      <c r="AD301" s="96"/>
      <c r="AE301" s="96"/>
      <c r="AF301" s="96"/>
      <c r="AG301" s="96"/>
    </row>
    <row r="302" customFormat="false" ht="32.25" hidden="false" customHeight="true" outlineLevel="0" collapsed="false">
      <c r="A302" s="61" t="s">
        <v>178</v>
      </c>
      <c r="B302" s="91" t="s">
        <v>312</v>
      </c>
      <c r="C302" s="91" t="s">
        <v>87</v>
      </c>
      <c r="D302" s="91" t="s">
        <v>87</v>
      </c>
      <c r="E302" s="91" t="s">
        <v>193</v>
      </c>
      <c r="F302" s="91" t="s">
        <v>179</v>
      </c>
      <c r="G302" s="96"/>
      <c r="H302" s="96"/>
      <c r="I302" s="96"/>
      <c r="J302" s="96"/>
      <c r="K302" s="96"/>
      <c r="L302" s="96"/>
      <c r="M302" s="96" t="n">
        <f aca="false">M303</f>
        <v>0</v>
      </c>
      <c r="N302" s="96" t="n">
        <f aca="false">N303</f>
        <v>62251.39</v>
      </c>
      <c r="O302" s="96" t="n">
        <f aca="false">O303</f>
        <v>62251.39</v>
      </c>
      <c r="P302" s="96"/>
      <c r="Q302" s="96"/>
      <c r="R302" s="96"/>
      <c r="S302" s="96"/>
      <c r="T302" s="96" t="n">
        <f aca="false">T303</f>
        <v>0</v>
      </c>
      <c r="U302" s="96" t="n">
        <f aca="false">U303</f>
        <v>24942.03</v>
      </c>
      <c r="V302" s="96"/>
      <c r="W302" s="96"/>
      <c r="X302" s="96" t="n">
        <f aca="false">X303</f>
        <v>24942.03</v>
      </c>
      <c r="Y302" s="96"/>
      <c r="Z302" s="96"/>
      <c r="AA302" s="96" t="n">
        <f aca="false">X302*100/U302</f>
        <v>100</v>
      </c>
      <c r="AB302" s="96" t="n">
        <f aca="false">AA302+X302</f>
        <v>25042.03</v>
      </c>
      <c r="AC302" s="96"/>
      <c r="AD302" s="96"/>
      <c r="AE302" s="96"/>
      <c r="AF302" s="96"/>
      <c r="AG302" s="96"/>
    </row>
    <row r="303" customFormat="false" ht="20.25" hidden="false" customHeight="true" outlineLevel="0" collapsed="false">
      <c r="A303" s="61" t="s">
        <v>217</v>
      </c>
      <c r="B303" s="91" t="s">
        <v>312</v>
      </c>
      <c r="C303" s="91" t="s">
        <v>87</v>
      </c>
      <c r="D303" s="91" t="s">
        <v>87</v>
      </c>
      <c r="E303" s="91" t="s">
        <v>193</v>
      </c>
      <c r="F303" s="91" t="s">
        <v>218</v>
      </c>
      <c r="G303" s="96"/>
      <c r="H303" s="96"/>
      <c r="I303" s="96"/>
      <c r="J303" s="96"/>
      <c r="K303" s="96"/>
      <c r="L303" s="96"/>
      <c r="M303" s="96"/>
      <c r="N303" s="96" t="n">
        <v>62251.39</v>
      </c>
      <c r="O303" s="96" t="n">
        <f aca="false">N303+M303</f>
        <v>62251.39</v>
      </c>
      <c r="P303" s="96"/>
      <c r="Q303" s="96"/>
      <c r="R303" s="96"/>
      <c r="S303" s="96"/>
      <c r="T303" s="96" t="n">
        <f aca="false">S303+R303</f>
        <v>0</v>
      </c>
      <c r="U303" s="96" t="n">
        <v>24942.03</v>
      </c>
      <c r="V303" s="96"/>
      <c r="W303" s="96"/>
      <c r="X303" s="96" t="n">
        <v>24942.03</v>
      </c>
      <c r="Y303" s="96"/>
      <c r="Z303" s="96"/>
      <c r="AA303" s="96" t="n">
        <f aca="false">X303*100/U303</f>
        <v>100</v>
      </c>
      <c r="AB303" s="96" t="n">
        <f aca="false">AA303+X303</f>
        <v>25042.03</v>
      </c>
      <c r="AC303" s="96"/>
      <c r="AD303" s="96"/>
      <c r="AE303" s="96"/>
      <c r="AF303" s="96"/>
      <c r="AG303" s="96"/>
    </row>
    <row r="304" customFormat="false" ht="20.25" hidden="false" customHeight="true" outlineLevel="0" collapsed="false">
      <c r="A304" s="56" t="s">
        <v>119</v>
      </c>
      <c r="B304" s="91" t="s">
        <v>312</v>
      </c>
      <c r="C304" s="91" t="s">
        <v>103</v>
      </c>
      <c r="D304" s="91"/>
      <c r="E304" s="91"/>
      <c r="F304" s="91"/>
      <c r="G304" s="96" t="n">
        <f aca="false">G305+G386</f>
        <v>77989009.12</v>
      </c>
      <c r="H304" s="96" t="n">
        <f aca="false">H305+H386</f>
        <v>-888283.69</v>
      </c>
      <c r="I304" s="96" t="n">
        <f aca="false">I305+I386</f>
        <v>77100725.43</v>
      </c>
      <c r="J304" s="96" t="n">
        <f aca="false">J305+J386</f>
        <v>23795002.12</v>
      </c>
      <c r="K304" s="96" t="n">
        <f aca="false">K305+K386</f>
        <v>-1420961.65</v>
      </c>
      <c r="L304" s="96" t="e">
        <f aca="false">L305+L386</f>
        <v>#REF!</v>
      </c>
      <c r="M304" s="96" t="e">
        <f aca="false">M305+M386</f>
        <v>#REF!</v>
      </c>
      <c r="N304" s="96" t="e">
        <f aca="false">N305+N386</f>
        <v>#REF!</v>
      </c>
      <c r="O304" s="96" t="e">
        <f aca="false">O305+O386</f>
        <v>#REF!</v>
      </c>
      <c r="P304" s="96" t="e">
        <f aca="false">P305+P386</f>
        <v>#REF!</v>
      </c>
      <c r="Q304" s="96" t="e">
        <f aca="false">Q305+Q386</f>
        <v>#REF!</v>
      </c>
      <c r="R304" s="96" t="e">
        <f aca="false">R305+R386</f>
        <v>#REF!</v>
      </c>
      <c r="S304" s="96" t="e">
        <f aca="false">S305+S386</f>
        <v>#REF!</v>
      </c>
      <c r="T304" s="96" t="e">
        <f aca="false">T305+T386</f>
        <v>#REF!</v>
      </c>
      <c r="U304" s="96" t="n">
        <f aca="false">U305+U386</f>
        <v>94353038.54</v>
      </c>
      <c r="V304" s="96" t="n">
        <f aca="false">V305+V386</f>
        <v>22374040.47</v>
      </c>
      <c r="W304" s="96" t="n">
        <f aca="false">W305+W386</f>
        <v>0</v>
      </c>
      <c r="X304" s="96" t="n">
        <f aca="false">X305+X386</f>
        <v>94130252.18</v>
      </c>
      <c r="Y304" s="96" t="e">
        <f aca="false">Y305+Y386</f>
        <v>#REF!</v>
      </c>
      <c r="Z304" s="96" t="e">
        <f aca="false">Z305+Z386</f>
        <v>#REF!</v>
      </c>
      <c r="AA304" s="96" t="n">
        <f aca="false">X304*100/U304</f>
        <v>99.7638800366715</v>
      </c>
      <c r="AB304" s="96" t="n">
        <f aca="false">AA304+X304</f>
        <v>94130351.94388</v>
      </c>
      <c r="AC304" s="96" t="e">
        <f aca="false">AC305+AC386</f>
        <v>#REF!</v>
      </c>
      <c r="AD304" s="96" t="e">
        <f aca="false">AD305+AD386</f>
        <v>#REF!</v>
      </c>
      <c r="AE304" s="96" t="e">
        <f aca="false">AE305+AE386</f>
        <v>#REF!</v>
      </c>
      <c r="AF304" s="96" t="e">
        <f aca="false">AF305+AF386</f>
        <v>#REF!</v>
      </c>
      <c r="AG304" s="96" t="e">
        <f aca="false">AG305+AG386</f>
        <v>#REF!</v>
      </c>
    </row>
    <row r="305" customFormat="false" ht="18.75" hidden="false" customHeight="true" outlineLevel="0" collapsed="false">
      <c r="A305" s="56" t="s">
        <v>120</v>
      </c>
      <c r="B305" s="91" t="s">
        <v>312</v>
      </c>
      <c r="C305" s="91" t="s">
        <v>103</v>
      </c>
      <c r="D305" s="91" t="s">
        <v>75</v>
      </c>
      <c r="E305" s="91"/>
      <c r="F305" s="91"/>
      <c r="G305" s="96" t="n">
        <f aca="false">G306</f>
        <v>69644944.12</v>
      </c>
      <c r="H305" s="96" t="n">
        <f aca="false">H306</f>
        <v>-1004419.69</v>
      </c>
      <c r="I305" s="96" t="n">
        <f aca="false">I306</f>
        <v>68640524.43</v>
      </c>
      <c r="J305" s="96" t="n">
        <f aca="false">J306</f>
        <v>21680402.12</v>
      </c>
      <c r="K305" s="96" t="n">
        <f aca="false">K306</f>
        <v>-1420961.65</v>
      </c>
      <c r="L305" s="96" t="e">
        <f aca="false">L306</f>
        <v>#REF!</v>
      </c>
      <c r="M305" s="96" t="e">
        <f aca="false">M306</f>
        <v>#REF!</v>
      </c>
      <c r="N305" s="96" t="e">
        <f aca="false">N306</f>
        <v>#REF!</v>
      </c>
      <c r="O305" s="96" t="e">
        <f aca="false">O306</f>
        <v>#REF!</v>
      </c>
      <c r="P305" s="96" t="e">
        <f aca="false">P306</f>
        <v>#REF!</v>
      </c>
      <c r="Q305" s="96" t="e">
        <f aca="false">Q306</f>
        <v>#REF!</v>
      </c>
      <c r="R305" s="96" t="e">
        <f aca="false">R306</f>
        <v>#REF!</v>
      </c>
      <c r="S305" s="96" t="e">
        <f aca="false">S306</f>
        <v>#REF!</v>
      </c>
      <c r="T305" s="96" t="e">
        <f aca="false">T306</f>
        <v>#REF!</v>
      </c>
      <c r="U305" s="96" t="n">
        <f aca="false">U306+U373</f>
        <v>85403861.38</v>
      </c>
      <c r="V305" s="96" t="n">
        <f aca="false">V306+V373</f>
        <v>20259440.47</v>
      </c>
      <c r="W305" s="96" t="n">
        <f aca="false">W306+W373</f>
        <v>0</v>
      </c>
      <c r="X305" s="96" t="n">
        <f aca="false">X306+X373</f>
        <v>85241291.6</v>
      </c>
      <c r="Y305" s="96" t="e">
        <f aca="false">Y306</f>
        <v>#REF!</v>
      </c>
      <c r="Z305" s="96" t="e">
        <f aca="false">Z306</f>
        <v>#REF!</v>
      </c>
      <c r="AA305" s="96" t="n">
        <f aca="false">X305*100/U305</f>
        <v>99.8096458668576</v>
      </c>
      <c r="AB305" s="96" t="n">
        <f aca="false">AA305+X305</f>
        <v>85241391.4096459</v>
      </c>
      <c r="AC305" s="96" t="e">
        <f aca="false">AC306</f>
        <v>#REF!</v>
      </c>
      <c r="AD305" s="96" t="e">
        <f aca="false">AD306</f>
        <v>#REF!</v>
      </c>
      <c r="AE305" s="96" t="e">
        <f aca="false">AE306</f>
        <v>#REF!</v>
      </c>
      <c r="AF305" s="96" t="e">
        <f aca="false">AF306</f>
        <v>#REF!</v>
      </c>
      <c r="AG305" s="96" t="e">
        <f aca="false">AG306</f>
        <v>#REF!</v>
      </c>
    </row>
    <row r="306" customFormat="false" ht="33" hidden="false" customHeight="true" outlineLevel="0" collapsed="false">
      <c r="A306" s="60" t="s">
        <v>317</v>
      </c>
      <c r="B306" s="91" t="s">
        <v>312</v>
      </c>
      <c r="C306" s="91" t="s">
        <v>103</v>
      </c>
      <c r="D306" s="91" t="s">
        <v>75</v>
      </c>
      <c r="E306" s="91" t="s">
        <v>318</v>
      </c>
      <c r="F306" s="91"/>
      <c r="G306" s="96" t="n">
        <f aca="false">G307+G339</f>
        <v>69644944.12</v>
      </c>
      <c r="H306" s="96" t="n">
        <f aca="false">H307+H339</f>
        <v>-1004419.69</v>
      </c>
      <c r="I306" s="96" t="n">
        <f aca="false">I307+I339</f>
        <v>68640524.43</v>
      </c>
      <c r="J306" s="96" t="n">
        <f aca="false">J307+J339</f>
        <v>21680402.12</v>
      </c>
      <c r="K306" s="96" t="n">
        <f aca="false">K307+K339</f>
        <v>-1420961.65</v>
      </c>
      <c r="L306" s="96" t="e">
        <f aca="false">L307+L339</f>
        <v>#REF!</v>
      </c>
      <c r="M306" s="96" t="e">
        <f aca="false">M307+M339</f>
        <v>#REF!</v>
      </c>
      <c r="N306" s="96" t="e">
        <f aca="false">N307+N339</f>
        <v>#REF!</v>
      </c>
      <c r="O306" s="96" t="e">
        <f aca="false">O307+O339</f>
        <v>#REF!</v>
      </c>
      <c r="P306" s="96" t="e">
        <f aca="false">P307+P339</f>
        <v>#REF!</v>
      </c>
      <c r="Q306" s="96" t="e">
        <f aca="false">Q307+Q339</f>
        <v>#REF!</v>
      </c>
      <c r="R306" s="96" t="e">
        <f aca="false">R307+R339</f>
        <v>#REF!</v>
      </c>
      <c r="S306" s="96" t="e">
        <f aca="false">S307+S339</f>
        <v>#REF!</v>
      </c>
      <c r="T306" s="96" t="e">
        <f aca="false">T307+T339</f>
        <v>#REF!</v>
      </c>
      <c r="U306" s="96" t="n">
        <f aca="false">U307+U339</f>
        <v>83399438.57</v>
      </c>
      <c r="V306" s="96" t="n">
        <f aca="false">V307+V339</f>
        <v>20259440.47</v>
      </c>
      <c r="W306" s="96" t="n">
        <f aca="false">W307+W339</f>
        <v>0</v>
      </c>
      <c r="X306" s="96" t="n">
        <f aca="false">X307+X339</f>
        <v>83238925.29</v>
      </c>
      <c r="Y306" s="96" t="e">
        <f aca="false">Y307+Y339</f>
        <v>#REF!</v>
      </c>
      <c r="Z306" s="96" t="e">
        <f aca="false">Z307+Z339</f>
        <v>#REF!</v>
      </c>
      <c r="AA306" s="96" t="n">
        <f aca="false">X306*100/U306</f>
        <v>99.8075367379538</v>
      </c>
      <c r="AB306" s="96" t="n">
        <f aca="false">AA306+X306</f>
        <v>83239025.0975367</v>
      </c>
      <c r="AC306" s="96" t="e">
        <f aca="false">AC307+AC339</f>
        <v>#REF!</v>
      </c>
      <c r="AD306" s="96" t="e">
        <f aca="false">AD307+AD339</f>
        <v>#REF!</v>
      </c>
      <c r="AE306" s="96" t="e">
        <f aca="false">AE307+AE339</f>
        <v>#REF!</v>
      </c>
      <c r="AF306" s="96" t="e">
        <f aca="false">AF307+AF339</f>
        <v>#REF!</v>
      </c>
      <c r="AG306" s="96" t="e">
        <f aca="false">AG307+AG339</f>
        <v>#REF!</v>
      </c>
    </row>
    <row r="307" customFormat="false" ht="54" hidden="false" customHeight="true" outlineLevel="0" collapsed="false">
      <c r="A307" s="56" t="s">
        <v>326</v>
      </c>
      <c r="B307" s="91" t="s">
        <v>312</v>
      </c>
      <c r="C307" s="91" t="s">
        <v>103</v>
      </c>
      <c r="D307" s="91" t="s">
        <v>75</v>
      </c>
      <c r="E307" s="91" t="s">
        <v>327</v>
      </c>
      <c r="F307" s="91"/>
      <c r="G307" s="96" t="n">
        <f aca="false">G308+G311+G314+G317+G320+G327+G330+G336</f>
        <v>40176520.89</v>
      </c>
      <c r="H307" s="96" t="n">
        <f aca="false">H308+H311+H314+H317+H320+H327+H330+H336</f>
        <v>-1388888.89</v>
      </c>
      <c r="I307" s="96" t="n">
        <f aca="false">I308+I311+I314+I317+I320+I327+I330+I336</f>
        <v>38787632</v>
      </c>
      <c r="J307" s="96" t="n">
        <f aca="false">J308+J311+J314+J317+J320+J327+J330+J336</f>
        <v>12719888.89</v>
      </c>
      <c r="K307" s="96" t="n">
        <f aca="false">K308+K311+K314+K317+K320+K327+K330+K336</f>
        <v>-1388888.89</v>
      </c>
      <c r="L307" s="96" t="e">
        <f aca="false">L308+L311+L314+L317+L320+L327+L330+L336+#REF!</f>
        <v>#REF!</v>
      </c>
      <c r="M307" s="96" t="e">
        <f aca="false">M308+M311+M314+M317+M320+M327+M330+M336+#REF!</f>
        <v>#REF!</v>
      </c>
      <c r="N307" s="96" t="e">
        <f aca="false">N308+N311+N314+N317+N320+N327+N330+N336+#REF!</f>
        <v>#REF!</v>
      </c>
      <c r="O307" s="96" t="e">
        <f aca="false">O308+O311+O314+O317+O320+O327+O330+O336+#REF!+O333</f>
        <v>#REF!</v>
      </c>
      <c r="P307" s="96" t="e">
        <f aca="false">P308+P311+P314+P317+P320+P327+P330+P336+#REF!+P333</f>
        <v>#REF!</v>
      </c>
      <c r="Q307" s="96" t="e">
        <f aca="false">Q308+Q311+Q314+Q317+Q320+Q327+Q330+Q336+#REF!+Q333</f>
        <v>#REF!</v>
      </c>
      <c r="R307" s="96" t="e">
        <f aca="false">R308+R311+R314+R317+R320+R327+R330+R336+#REF!+R333</f>
        <v>#REF!</v>
      </c>
      <c r="S307" s="96" t="e">
        <f aca="false">S308+S311+S314+S317+S320+S327+S330+S336+#REF!+S333</f>
        <v>#REF!</v>
      </c>
      <c r="T307" s="96" t="e">
        <f aca="false">T308+T311+T314+T317+T320+T327+T330+T336+#REF!+T333</f>
        <v>#REF!</v>
      </c>
      <c r="U307" s="96" t="n">
        <f aca="false">U308+U311+U314+U317+U320+U327+U330+U336+U333</f>
        <v>45675161.38</v>
      </c>
      <c r="V307" s="96" t="n">
        <f aca="false">V308+V311+V314+V317+V320+V327+V330+V336+V333</f>
        <v>11331000</v>
      </c>
      <c r="W307" s="96" t="n">
        <f aca="false">W308+W311+W314+W317+W320+W327+W330+W336+W333</f>
        <v>0</v>
      </c>
      <c r="X307" s="96" t="n">
        <f aca="false">X308+X311+X314+X317+X320+X327+X330+X336+X333</f>
        <v>45521312.67</v>
      </c>
      <c r="Y307" s="96" t="e">
        <f aca="false">Y308+Y311+Y314+Y317+Y320+Y327+Y330+Y336+#REF!+Y333</f>
        <v>#REF!</v>
      </c>
      <c r="Z307" s="96" t="e">
        <f aca="false">Z308+Z311+Z314+Z317+Z320+Z327+Z330+Z336+#REF!+Z333</f>
        <v>#REF!</v>
      </c>
      <c r="AA307" s="96" t="n">
        <f aca="false">X307*100/U307</f>
        <v>99.6631676706733</v>
      </c>
      <c r="AB307" s="96" t="e">
        <f aca="false">AB308+AB311+AB314+AB317+AB320+AB327+AB330+AB336+#REF!+AB333</f>
        <v>#REF!</v>
      </c>
      <c r="AC307" s="96" t="e">
        <f aca="false">AC308+AC311+AC314+AC317+AC320+AC327+AC330+AC336+#REF!+AC333</f>
        <v>#REF!</v>
      </c>
      <c r="AD307" s="96" t="e">
        <f aca="false">AD308+AD311+AD314+AD317+AD320+AD327+AD330+AD336+#REF!+AD333</f>
        <v>#REF!</v>
      </c>
      <c r="AE307" s="96" t="e">
        <f aca="false">AE308+AE311+AE314+AE317+AE320+AE327+AE330+AE336+#REF!+AE333</f>
        <v>#REF!</v>
      </c>
      <c r="AF307" s="96" t="e">
        <f aca="false">AF308+AF311+AF314+AF317+AF320+AF327+AF330+AF336+#REF!</f>
        <v>#REF!</v>
      </c>
      <c r="AG307" s="96" t="e">
        <f aca="false">AG308+AG311+AG314+AG317+AG320+AG327+AG330+AG336+#REF!</f>
        <v>#REF!</v>
      </c>
    </row>
    <row r="308" customFormat="false" ht="18.75" hidden="false" customHeight="true" outlineLevel="0" collapsed="false">
      <c r="A308" s="60" t="s">
        <v>215</v>
      </c>
      <c r="B308" s="91" t="s">
        <v>312</v>
      </c>
      <c r="C308" s="91" t="s">
        <v>103</v>
      </c>
      <c r="D308" s="91" t="s">
        <v>75</v>
      </c>
      <c r="E308" s="91" t="s">
        <v>328</v>
      </c>
      <c r="F308" s="91"/>
      <c r="G308" s="96" t="n">
        <f aca="false">G309</f>
        <v>36315710</v>
      </c>
      <c r="H308" s="96" t="n">
        <f aca="false">H309</f>
        <v>0</v>
      </c>
      <c r="I308" s="96" t="n">
        <f aca="false">I309</f>
        <v>36315710</v>
      </c>
      <c r="J308" s="96" t="n">
        <f aca="false">J309</f>
        <v>10890000</v>
      </c>
      <c r="K308" s="96" t="n">
        <f aca="false">K309</f>
        <v>0</v>
      </c>
      <c r="L308" s="96" t="n">
        <f aca="false">L309</f>
        <v>0</v>
      </c>
      <c r="M308" s="96" t="n">
        <f aca="false">M309</f>
        <v>36315710</v>
      </c>
      <c r="N308" s="96" t="n">
        <f aca="false">N309</f>
        <v>0</v>
      </c>
      <c r="O308" s="96" t="n">
        <f aca="false">O309</f>
        <v>36315710</v>
      </c>
      <c r="P308" s="96" t="n">
        <f aca="false">P309</f>
        <v>10890000</v>
      </c>
      <c r="Q308" s="96" t="n">
        <f aca="false">Q309</f>
        <v>11980000</v>
      </c>
      <c r="R308" s="96" t="n">
        <f aca="false">R309</f>
        <v>0</v>
      </c>
      <c r="S308" s="96" t="n">
        <f aca="false">S309</f>
        <v>0</v>
      </c>
      <c r="T308" s="96" t="n">
        <f aca="false">T309</f>
        <v>0</v>
      </c>
      <c r="U308" s="96" t="n">
        <f aca="false">U309</f>
        <v>43085645.79</v>
      </c>
      <c r="V308" s="96" t="n">
        <f aca="false">V309</f>
        <v>10890000</v>
      </c>
      <c r="W308" s="96" t="n">
        <f aca="false">W309</f>
        <v>0</v>
      </c>
      <c r="X308" s="96" t="n">
        <f aca="false">X309</f>
        <v>42931947.08</v>
      </c>
      <c r="Y308" s="96" t="n">
        <f aca="false">Y309</f>
        <v>11980000</v>
      </c>
      <c r="Z308" s="96" t="n">
        <f aca="false">Z309</f>
        <v>0</v>
      </c>
      <c r="AA308" s="96" t="n">
        <f aca="false">X308*100/U308</f>
        <v>99.6432716576905</v>
      </c>
      <c r="AB308" s="96" t="n">
        <f aca="false">AA308+X308</f>
        <v>42932046.7232717</v>
      </c>
      <c r="AC308" s="96" t="n">
        <f aca="false">AC309</f>
        <v>11980000</v>
      </c>
      <c r="AD308" s="96" t="n">
        <f aca="false">AD309</f>
        <v>0</v>
      </c>
      <c r="AE308" s="96" t="n">
        <f aca="false">AE309</f>
        <v>11980000</v>
      </c>
      <c r="AF308" s="96" t="n">
        <f aca="false">AF309</f>
        <v>0</v>
      </c>
      <c r="AG308" s="96" t="n">
        <f aca="false">AG309</f>
        <v>11980000</v>
      </c>
    </row>
    <row r="309" customFormat="false" ht="33" hidden="false" customHeight="true" outlineLevel="0" collapsed="false">
      <c r="A309" s="60" t="s">
        <v>178</v>
      </c>
      <c r="B309" s="91" t="s">
        <v>312</v>
      </c>
      <c r="C309" s="91" t="s">
        <v>103</v>
      </c>
      <c r="D309" s="91" t="s">
        <v>75</v>
      </c>
      <c r="E309" s="91" t="s">
        <v>328</v>
      </c>
      <c r="F309" s="91" t="s">
        <v>179</v>
      </c>
      <c r="G309" s="96" t="n">
        <f aca="false">G310</f>
        <v>36315710</v>
      </c>
      <c r="H309" s="96" t="n">
        <f aca="false">H310</f>
        <v>0</v>
      </c>
      <c r="I309" s="96" t="n">
        <f aca="false">I310</f>
        <v>36315710</v>
      </c>
      <c r="J309" s="96" t="n">
        <f aca="false">J310</f>
        <v>10890000</v>
      </c>
      <c r="K309" s="96" t="n">
        <f aca="false">K310</f>
        <v>0</v>
      </c>
      <c r="L309" s="96" t="n">
        <f aca="false">L310</f>
        <v>0</v>
      </c>
      <c r="M309" s="96" t="n">
        <f aca="false">M310</f>
        <v>36315710</v>
      </c>
      <c r="N309" s="96" t="n">
        <f aca="false">N310</f>
        <v>0</v>
      </c>
      <c r="O309" s="96" t="n">
        <f aca="false">O310</f>
        <v>36315710</v>
      </c>
      <c r="P309" s="96" t="n">
        <f aca="false">P310</f>
        <v>10890000</v>
      </c>
      <c r="Q309" s="96" t="n">
        <f aca="false">Q310</f>
        <v>11980000</v>
      </c>
      <c r="R309" s="96" t="n">
        <f aca="false">R310</f>
        <v>0</v>
      </c>
      <c r="S309" s="96" t="n">
        <f aca="false">S310</f>
        <v>0</v>
      </c>
      <c r="T309" s="96" t="n">
        <f aca="false">T310</f>
        <v>0</v>
      </c>
      <c r="U309" s="96" t="n">
        <f aca="false">U310</f>
        <v>43085645.79</v>
      </c>
      <c r="V309" s="96" t="n">
        <f aca="false">V310</f>
        <v>10890000</v>
      </c>
      <c r="W309" s="96" t="n">
        <f aca="false">W310</f>
        <v>0</v>
      </c>
      <c r="X309" s="96" t="n">
        <f aca="false">X310</f>
        <v>42931947.08</v>
      </c>
      <c r="Y309" s="96" t="n">
        <f aca="false">Y310</f>
        <v>11980000</v>
      </c>
      <c r="Z309" s="96" t="n">
        <f aca="false">Z310</f>
        <v>0</v>
      </c>
      <c r="AA309" s="96" t="n">
        <f aca="false">X309*100/U309</f>
        <v>99.6432716576905</v>
      </c>
      <c r="AB309" s="96" t="n">
        <f aca="false">AA309+X309</f>
        <v>42932046.7232717</v>
      </c>
      <c r="AC309" s="96" t="n">
        <f aca="false">AC310</f>
        <v>11980000</v>
      </c>
      <c r="AD309" s="96" t="n">
        <f aca="false">AD310</f>
        <v>0</v>
      </c>
      <c r="AE309" s="96" t="n">
        <f aca="false">AE310</f>
        <v>11980000</v>
      </c>
      <c r="AF309" s="96" t="n">
        <f aca="false">AF310</f>
        <v>0</v>
      </c>
      <c r="AG309" s="96" t="n">
        <f aca="false">AG310</f>
        <v>11980000</v>
      </c>
    </row>
    <row r="310" customFormat="false" ht="20.25" hidden="false" customHeight="true" outlineLevel="0" collapsed="false">
      <c r="A310" s="60" t="s">
        <v>217</v>
      </c>
      <c r="B310" s="91" t="s">
        <v>312</v>
      </c>
      <c r="C310" s="91" t="s">
        <v>103</v>
      </c>
      <c r="D310" s="91" t="s">
        <v>75</v>
      </c>
      <c r="E310" s="91" t="s">
        <v>328</v>
      </c>
      <c r="F310" s="91" t="s">
        <v>218</v>
      </c>
      <c r="G310" s="96" t="n">
        <v>36315710</v>
      </c>
      <c r="H310" s="96"/>
      <c r="I310" s="96" t="n">
        <v>36315710</v>
      </c>
      <c r="J310" s="96" t="n">
        <v>10890000</v>
      </c>
      <c r="K310" s="96"/>
      <c r="L310" s="96"/>
      <c r="M310" s="96" t="n">
        <v>36315710</v>
      </c>
      <c r="N310" s="96"/>
      <c r="O310" s="96" t="n">
        <v>36315710</v>
      </c>
      <c r="P310" s="96" t="n">
        <v>10890000</v>
      </c>
      <c r="Q310" s="96" t="n">
        <v>11980000</v>
      </c>
      <c r="R310" s="96" t="n">
        <v>0</v>
      </c>
      <c r="S310" s="96"/>
      <c r="T310" s="96"/>
      <c r="U310" s="96" t="n">
        <v>43085645.79</v>
      </c>
      <c r="V310" s="96" t="n">
        <v>10890000</v>
      </c>
      <c r="W310" s="96"/>
      <c r="X310" s="96" t="n">
        <v>42931947.08</v>
      </c>
      <c r="Y310" s="96" t="n">
        <v>11980000</v>
      </c>
      <c r="Z310" s="96"/>
      <c r="AA310" s="96" t="n">
        <f aca="false">X310*100/U310</f>
        <v>99.6432716576905</v>
      </c>
      <c r="AB310" s="96" t="n">
        <f aca="false">AA310+X310</f>
        <v>42932046.7232717</v>
      </c>
      <c r="AC310" s="96" t="n">
        <v>11980000</v>
      </c>
      <c r="AD310" s="96"/>
      <c r="AE310" s="96" t="n">
        <v>11980000</v>
      </c>
      <c r="AF310" s="96"/>
      <c r="AG310" s="96" t="n">
        <v>11980000</v>
      </c>
    </row>
    <row r="311" customFormat="false" ht="34.5" hidden="false" customHeight="true" outlineLevel="0" collapsed="false">
      <c r="A311" s="56" t="s">
        <v>219</v>
      </c>
      <c r="B311" s="91" t="s">
        <v>312</v>
      </c>
      <c r="C311" s="91" t="s">
        <v>103</v>
      </c>
      <c r="D311" s="91" t="s">
        <v>75</v>
      </c>
      <c r="E311" s="91" t="s">
        <v>329</v>
      </c>
      <c r="F311" s="91"/>
      <c r="G311" s="96" t="n">
        <f aca="false">G312</f>
        <v>150000</v>
      </c>
      <c r="H311" s="96" t="n">
        <f aca="false">H312</f>
        <v>0</v>
      </c>
      <c r="I311" s="96" t="n">
        <f aca="false">I312</f>
        <v>150000</v>
      </c>
      <c r="J311" s="96" t="n">
        <f aca="false">J312</f>
        <v>45000</v>
      </c>
      <c r="K311" s="96" t="n">
        <f aca="false">K312</f>
        <v>0</v>
      </c>
      <c r="L311" s="96" t="n">
        <f aca="false">L312</f>
        <v>0</v>
      </c>
      <c r="M311" s="96" t="n">
        <f aca="false">M312</f>
        <v>150000</v>
      </c>
      <c r="N311" s="96" t="n">
        <f aca="false">N312</f>
        <v>0</v>
      </c>
      <c r="O311" s="96" t="n">
        <f aca="false">O312</f>
        <v>150000</v>
      </c>
      <c r="P311" s="96" t="n">
        <f aca="false">P312</f>
        <v>45000</v>
      </c>
      <c r="Q311" s="96" t="n">
        <f aca="false">Q312</f>
        <v>49000</v>
      </c>
      <c r="R311" s="96" t="n">
        <f aca="false">R312</f>
        <v>0</v>
      </c>
      <c r="S311" s="96" t="n">
        <f aca="false">S312</f>
        <v>0</v>
      </c>
      <c r="T311" s="96" t="n">
        <f aca="false">T312</f>
        <v>0</v>
      </c>
      <c r="U311" s="96" t="n">
        <f aca="false">U312</f>
        <v>87315.1</v>
      </c>
      <c r="V311" s="96" t="n">
        <f aca="false">V312</f>
        <v>45000</v>
      </c>
      <c r="W311" s="96" t="n">
        <f aca="false">W312</f>
        <v>0</v>
      </c>
      <c r="X311" s="96" t="n">
        <f aca="false">X312</f>
        <v>87315.1</v>
      </c>
      <c r="Y311" s="96" t="n">
        <f aca="false">Y312</f>
        <v>49000</v>
      </c>
      <c r="Z311" s="96" t="n">
        <f aca="false">Z312</f>
        <v>0</v>
      </c>
      <c r="AA311" s="96" t="n">
        <f aca="false">X311*100/U311</f>
        <v>100</v>
      </c>
      <c r="AB311" s="96" t="n">
        <f aca="false">AA311+X311</f>
        <v>87415.1</v>
      </c>
      <c r="AC311" s="96" t="n">
        <f aca="false">AC312</f>
        <v>49000</v>
      </c>
      <c r="AD311" s="96" t="n">
        <f aca="false">AD312</f>
        <v>0</v>
      </c>
      <c r="AE311" s="96" t="n">
        <f aca="false">AE312</f>
        <v>49000</v>
      </c>
      <c r="AF311" s="96" t="n">
        <f aca="false">AF312</f>
        <v>0</v>
      </c>
      <c r="AG311" s="96" t="n">
        <f aca="false">AG312</f>
        <v>49000</v>
      </c>
    </row>
    <row r="312" customFormat="false" ht="32.25" hidden="false" customHeight="true" outlineLevel="0" collapsed="false">
      <c r="A312" s="60" t="s">
        <v>178</v>
      </c>
      <c r="B312" s="91" t="s">
        <v>312</v>
      </c>
      <c r="C312" s="91" t="s">
        <v>103</v>
      </c>
      <c r="D312" s="91" t="s">
        <v>75</v>
      </c>
      <c r="E312" s="91" t="s">
        <v>329</v>
      </c>
      <c r="F312" s="91" t="s">
        <v>179</v>
      </c>
      <c r="G312" s="96" t="n">
        <f aca="false">G313</f>
        <v>150000</v>
      </c>
      <c r="H312" s="96" t="n">
        <f aca="false">H313</f>
        <v>0</v>
      </c>
      <c r="I312" s="96" t="n">
        <f aca="false">I313</f>
        <v>150000</v>
      </c>
      <c r="J312" s="96" t="n">
        <f aca="false">J313</f>
        <v>45000</v>
      </c>
      <c r="K312" s="96" t="n">
        <f aca="false">K313</f>
        <v>0</v>
      </c>
      <c r="L312" s="96" t="n">
        <f aca="false">L313</f>
        <v>0</v>
      </c>
      <c r="M312" s="96" t="n">
        <f aca="false">M313</f>
        <v>150000</v>
      </c>
      <c r="N312" s="96" t="n">
        <f aca="false">N313</f>
        <v>0</v>
      </c>
      <c r="O312" s="96" t="n">
        <f aca="false">O313</f>
        <v>150000</v>
      </c>
      <c r="P312" s="96" t="n">
        <f aca="false">P313</f>
        <v>45000</v>
      </c>
      <c r="Q312" s="96" t="n">
        <f aca="false">Q313</f>
        <v>49000</v>
      </c>
      <c r="R312" s="96" t="n">
        <f aca="false">R313</f>
        <v>0</v>
      </c>
      <c r="S312" s="96" t="n">
        <f aca="false">S313</f>
        <v>0</v>
      </c>
      <c r="T312" s="96" t="n">
        <f aca="false">T313</f>
        <v>0</v>
      </c>
      <c r="U312" s="96" t="n">
        <f aca="false">U313</f>
        <v>87315.1</v>
      </c>
      <c r="V312" s="96" t="n">
        <f aca="false">V313</f>
        <v>45000</v>
      </c>
      <c r="W312" s="96" t="n">
        <f aca="false">W313</f>
        <v>0</v>
      </c>
      <c r="X312" s="96" t="n">
        <f aca="false">X313</f>
        <v>87315.1</v>
      </c>
      <c r="Y312" s="96" t="n">
        <f aca="false">Y313</f>
        <v>49000</v>
      </c>
      <c r="Z312" s="96" t="n">
        <f aca="false">Z313</f>
        <v>0</v>
      </c>
      <c r="AA312" s="96" t="n">
        <f aca="false">X312*100/U312</f>
        <v>100</v>
      </c>
      <c r="AB312" s="96" t="n">
        <f aca="false">AA312+X312</f>
        <v>87415.1</v>
      </c>
      <c r="AC312" s="96" t="n">
        <f aca="false">AC313</f>
        <v>49000</v>
      </c>
      <c r="AD312" s="96" t="n">
        <f aca="false">AD313</f>
        <v>0</v>
      </c>
      <c r="AE312" s="96" t="n">
        <f aca="false">AE313</f>
        <v>49000</v>
      </c>
      <c r="AF312" s="96" t="n">
        <f aca="false">AF313</f>
        <v>0</v>
      </c>
      <c r="AG312" s="96" t="n">
        <f aca="false">AG313</f>
        <v>49000</v>
      </c>
    </row>
    <row r="313" customFormat="false" ht="20.25" hidden="false" customHeight="true" outlineLevel="0" collapsed="false">
      <c r="A313" s="60" t="s">
        <v>217</v>
      </c>
      <c r="B313" s="91" t="s">
        <v>312</v>
      </c>
      <c r="C313" s="91" t="s">
        <v>103</v>
      </c>
      <c r="D313" s="91" t="s">
        <v>75</v>
      </c>
      <c r="E313" s="91" t="s">
        <v>329</v>
      </c>
      <c r="F313" s="91" t="s">
        <v>218</v>
      </c>
      <c r="G313" s="96" t="n">
        <v>150000</v>
      </c>
      <c r="H313" s="96"/>
      <c r="I313" s="96" t="n">
        <v>150000</v>
      </c>
      <c r="J313" s="96" t="n">
        <v>45000</v>
      </c>
      <c r="K313" s="96"/>
      <c r="L313" s="96"/>
      <c r="M313" s="96" t="n">
        <v>150000</v>
      </c>
      <c r="N313" s="96"/>
      <c r="O313" s="96" t="n">
        <v>150000</v>
      </c>
      <c r="P313" s="96" t="n">
        <v>45000</v>
      </c>
      <c r="Q313" s="96" t="n">
        <v>49000</v>
      </c>
      <c r="R313" s="96" t="n">
        <v>0</v>
      </c>
      <c r="S313" s="96"/>
      <c r="T313" s="96"/>
      <c r="U313" s="96" t="n">
        <v>87315.1</v>
      </c>
      <c r="V313" s="96" t="n">
        <v>45000</v>
      </c>
      <c r="W313" s="96"/>
      <c r="X313" s="96" t="n">
        <v>87315.1</v>
      </c>
      <c r="Y313" s="96" t="n">
        <v>49000</v>
      </c>
      <c r="Z313" s="96"/>
      <c r="AA313" s="96" t="n">
        <f aca="false">X313*100/U313</f>
        <v>100</v>
      </c>
      <c r="AB313" s="96" t="n">
        <f aca="false">AA313+X313</f>
        <v>87415.1</v>
      </c>
      <c r="AC313" s="96" t="n">
        <v>49000</v>
      </c>
      <c r="AD313" s="96"/>
      <c r="AE313" s="96" t="n">
        <v>49000</v>
      </c>
      <c r="AF313" s="96"/>
      <c r="AG313" s="96" t="n">
        <v>49000</v>
      </c>
    </row>
    <row r="314" customFormat="false" ht="87.75" hidden="false" customHeight="true" outlineLevel="0" collapsed="false">
      <c r="A314" s="56" t="s">
        <v>330</v>
      </c>
      <c r="B314" s="91" t="s">
        <v>312</v>
      </c>
      <c r="C314" s="91" t="s">
        <v>103</v>
      </c>
      <c r="D314" s="91" t="s">
        <v>75</v>
      </c>
      <c r="E314" s="91" t="s">
        <v>331</v>
      </c>
      <c r="F314" s="91"/>
      <c r="G314" s="96" t="n">
        <f aca="false">G315</f>
        <v>677712</v>
      </c>
      <c r="H314" s="96" t="n">
        <f aca="false">H315</f>
        <v>0</v>
      </c>
      <c r="I314" s="96" t="n">
        <f aca="false">I315</f>
        <v>677712</v>
      </c>
      <c r="J314" s="96" t="n">
        <f aca="false">J315</f>
        <v>203000</v>
      </c>
      <c r="K314" s="96" t="n">
        <f aca="false">K315</f>
        <v>0</v>
      </c>
      <c r="L314" s="96" t="n">
        <f aca="false">L315</f>
        <v>0</v>
      </c>
      <c r="M314" s="96" t="n">
        <f aca="false">M315</f>
        <v>677712</v>
      </c>
      <c r="N314" s="96" t="n">
        <f aca="false">N315</f>
        <v>0</v>
      </c>
      <c r="O314" s="96" t="n">
        <f aca="false">O315</f>
        <v>677712</v>
      </c>
      <c r="P314" s="96" t="n">
        <f aca="false">P315</f>
        <v>203000</v>
      </c>
      <c r="Q314" s="96" t="n">
        <f aca="false">Q315</f>
        <v>220000</v>
      </c>
      <c r="R314" s="96" t="n">
        <f aca="false">R315</f>
        <v>0</v>
      </c>
      <c r="S314" s="96" t="n">
        <f aca="false">S315</f>
        <v>0</v>
      </c>
      <c r="T314" s="96" t="n">
        <f aca="false">T315</f>
        <v>0</v>
      </c>
      <c r="U314" s="96" t="n">
        <f aca="false">U315</f>
        <v>550300</v>
      </c>
      <c r="V314" s="96" t="n">
        <f aca="false">V315</f>
        <v>203000</v>
      </c>
      <c r="W314" s="96" t="n">
        <f aca="false">W315</f>
        <v>0</v>
      </c>
      <c r="X314" s="96" t="n">
        <f aca="false">X315</f>
        <v>550300</v>
      </c>
      <c r="Y314" s="96" t="n">
        <f aca="false">Y315</f>
        <v>220000</v>
      </c>
      <c r="Z314" s="96" t="n">
        <f aca="false">Z315</f>
        <v>0</v>
      </c>
      <c r="AA314" s="96" t="n">
        <f aca="false">X314*100/U314</f>
        <v>100</v>
      </c>
      <c r="AB314" s="96" t="n">
        <f aca="false">AA314+X314</f>
        <v>550400</v>
      </c>
      <c r="AC314" s="96" t="n">
        <f aca="false">AC315</f>
        <v>220000</v>
      </c>
      <c r="AD314" s="96" t="n">
        <f aca="false">AD315</f>
        <v>0</v>
      </c>
      <c r="AE314" s="96" t="n">
        <f aca="false">AE315</f>
        <v>220000</v>
      </c>
      <c r="AF314" s="96" t="n">
        <f aca="false">AF315</f>
        <v>0</v>
      </c>
      <c r="AG314" s="96" t="n">
        <f aca="false">AG315</f>
        <v>220000</v>
      </c>
    </row>
    <row r="315" customFormat="false" ht="31.5" hidden="false" customHeight="true" outlineLevel="0" collapsed="false">
      <c r="A315" s="60" t="s">
        <v>178</v>
      </c>
      <c r="B315" s="91" t="s">
        <v>312</v>
      </c>
      <c r="C315" s="91" t="s">
        <v>103</v>
      </c>
      <c r="D315" s="91" t="s">
        <v>75</v>
      </c>
      <c r="E315" s="91" t="s">
        <v>331</v>
      </c>
      <c r="F315" s="91" t="s">
        <v>179</v>
      </c>
      <c r="G315" s="96" t="n">
        <f aca="false">G316</f>
        <v>677712</v>
      </c>
      <c r="H315" s="96" t="n">
        <f aca="false">H316</f>
        <v>0</v>
      </c>
      <c r="I315" s="96" t="n">
        <f aca="false">I316</f>
        <v>677712</v>
      </c>
      <c r="J315" s="96" t="n">
        <f aca="false">J316</f>
        <v>203000</v>
      </c>
      <c r="K315" s="96" t="n">
        <f aca="false">K316</f>
        <v>0</v>
      </c>
      <c r="L315" s="96" t="n">
        <f aca="false">L316</f>
        <v>0</v>
      </c>
      <c r="M315" s="96" t="n">
        <f aca="false">M316</f>
        <v>677712</v>
      </c>
      <c r="N315" s="96" t="n">
        <f aca="false">N316</f>
        <v>0</v>
      </c>
      <c r="O315" s="96" t="n">
        <f aca="false">O316</f>
        <v>677712</v>
      </c>
      <c r="P315" s="96" t="n">
        <f aca="false">P316</f>
        <v>203000</v>
      </c>
      <c r="Q315" s="96" t="n">
        <f aca="false">Q316</f>
        <v>220000</v>
      </c>
      <c r="R315" s="96" t="n">
        <f aca="false">R316</f>
        <v>0</v>
      </c>
      <c r="S315" s="96" t="n">
        <f aca="false">S316</f>
        <v>0</v>
      </c>
      <c r="T315" s="96" t="n">
        <f aca="false">T316</f>
        <v>0</v>
      </c>
      <c r="U315" s="96" t="n">
        <f aca="false">U316</f>
        <v>550300</v>
      </c>
      <c r="V315" s="96" t="n">
        <f aca="false">V316</f>
        <v>203000</v>
      </c>
      <c r="W315" s="96" t="n">
        <f aca="false">W316</f>
        <v>0</v>
      </c>
      <c r="X315" s="96" t="n">
        <f aca="false">X316</f>
        <v>550300</v>
      </c>
      <c r="Y315" s="96" t="n">
        <f aca="false">Y316</f>
        <v>220000</v>
      </c>
      <c r="Z315" s="96" t="n">
        <f aca="false">Z316</f>
        <v>0</v>
      </c>
      <c r="AA315" s="96" t="n">
        <f aca="false">X315*100/U315</f>
        <v>100</v>
      </c>
      <c r="AB315" s="96" t="n">
        <f aca="false">AA315+X315</f>
        <v>550400</v>
      </c>
      <c r="AC315" s="96" t="n">
        <f aca="false">AC316</f>
        <v>220000</v>
      </c>
      <c r="AD315" s="96" t="n">
        <f aca="false">AD316</f>
        <v>0</v>
      </c>
      <c r="AE315" s="96" t="n">
        <f aca="false">AE316</f>
        <v>220000</v>
      </c>
      <c r="AF315" s="96" t="n">
        <f aca="false">AF316</f>
        <v>0</v>
      </c>
      <c r="AG315" s="96" t="n">
        <f aca="false">AG316</f>
        <v>220000</v>
      </c>
    </row>
    <row r="316" customFormat="false" ht="19.5" hidden="false" customHeight="true" outlineLevel="0" collapsed="false">
      <c r="A316" s="60" t="s">
        <v>217</v>
      </c>
      <c r="B316" s="91" t="s">
        <v>312</v>
      </c>
      <c r="C316" s="91" t="s">
        <v>103</v>
      </c>
      <c r="D316" s="91" t="s">
        <v>75</v>
      </c>
      <c r="E316" s="91" t="s">
        <v>331</v>
      </c>
      <c r="F316" s="91" t="s">
        <v>218</v>
      </c>
      <c r="G316" s="96" t="n">
        <f aca="false">13472.16+664239.84</f>
        <v>677712</v>
      </c>
      <c r="H316" s="96"/>
      <c r="I316" s="96" t="n">
        <f aca="false">13472.16+664239.84</f>
        <v>677712</v>
      </c>
      <c r="J316" s="96" t="n">
        <v>203000</v>
      </c>
      <c r="K316" s="96"/>
      <c r="L316" s="96"/>
      <c r="M316" s="96" t="n">
        <f aca="false">13472.16+664239.84</f>
        <v>677712</v>
      </c>
      <c r="N316" s="96"/>
      <c r="O316" s="96" t="n">
        <f aca="false">13472.16+664239.84</f>
        <v>677712</v>
      </c>
      <c r="P316" s="96" t="n">
        <v>203000</v>
      </c>
      <c r="Q316" s="96" t="n">
        <v>220000</v>
      </c>
      <c r="R316" s="96" t="n">
        <v>0</v>
      </c>
      <c r="S316" s="96"/>
      <c r="T316" s="96"/>
      <c r="U316" s="96" t="n">
        <v>550300</v>
      </c>
      <c r="V316" s="96" t="n">
        <v>203000</v>
      </c>
      <c r="W316" s="96"/>
      <c r="X316" s="96" t="n">
        <v>550300</v>
      </c>
      <c r="Y316" s="96" t="n">
        <v>220000</v>
      </c>
      <c r="Z316" s="96"/>
      <c r="AA316" s="96" t="n">
        <f aca="false">X316*100/U316</f>
        <v>100</v>
      </c>
      <c r="AB316" s="96" t="n">
        <f aca="false">AA316+X316</f>
        <v>550400</v>
      </c>
      <c r="AC316" s="96" t="n">
        <v>220000</v>
      </c>
      <c r="AD316" s="96"/>
      <c r="AE316" s="96" t="n">
        <v>220000</v>
      </c>
      <c r="AF316" s="96"/>
      <c r="AG316" s="96" t="n">
        <v>220000</v>
      </c>
    </row>
    <row r="317" customFormat="false" ht="17.25" hidden="false" customHeight="true" outlineLevel="0" collapsed="false">
      <c r="A317" s="60" t="s">
        <v>221</v>
      </c>
      <c r="B317" s="91" t="s">
        <v>312</v>
      </c>
      <c r="C317" s="91" t="s">
        <v>103</v>
      </c>
      <c r="D317" s="91" t="s">
        <v>75</v>
      </c>
      <c r="E317" s="91" t="s">
        <v>332</v>
      </c>
      <c r="F317" s="91"/>
      <c r="G317" s="96" t="n">
        <f aca="false">G318</f>
        <v>144210</v>
      </c>
      <c r="H317" s="96" t="n">
        <f aca="false">H318</f>
        <v>0</v>
      </c>
      <c r="I317" s="96" t="n">
        <f aca="false">I318</f>
        <v>144210</v>
      </c>
      <c r="J317" s="96" t="n">
        <f aca="false">J318</f>
        <v>43000</v>
      </c>
      <c r="K317" s="96" t="n">
        <f aca="false">K318</f>
        <v>0</v>
      </c>
      <c r="L317" s="96" t="n">
        <f aca="false">L318</f>
        <v>0</v>
      </c>
      <c r="M317" s="96" t="n">
        <f aca="false">M318</f>
        <v>144210</v>
      </c>
      <c r="N317" s="96" t="n">
        <f aca="false">N318</f>
        <v>0</v>
      </c>
      <c r="O317" s="96" t="n">
        <f aca="false">O318</f>
        <v>144210</v>
      </c>
      <c r="P317" s="96" t="n">
        <f aca="false">P318</f>
        <v>43000</v>
      </c>
      <c r="Q317" s="96" t="n">
        <f aca="false">Q318</f>
        <v>47000</v>
      </c>
      <c r="R317" s="96" t="n">
        <f aca="false">R318</f>
        <v>0</v>
      </c>
      <c r="S317" s="96" t="n">
        <f aca="false">S318</f>
        <v>0</v>
      </c>
      <c r="T317" s="96" t="n">
        <f aca="false">T318</f>
        <v>0</v>
      </c>
      <c r="U317" s="96" t="n">
        <f aca="false">U318</f>
        <v>66095</v>
      </c>
      <c r="V317" s="96" t="n">
        <f aca="false">V318</f>
        <v>43000</v>
      </c>
      <c r="W317" s="96" t="n">
        <f aca="false">W318</f>
        <v>0</v>
      </c>
      <c r="X317" s="96" t="n">
        <f aca="false">X318</f>
        <v>66095</v>
      </c>
      <c r="Y317" s="96" t="n">
        <f aca="false">Y318</f>
        <v>47000</v>
      </c>
      <c r="Z317" s="96" t="n">
        <f aca="false">Z318</f>
        <v>0</v>
      </c>
      <c r="AA317" s="96" t="n">
        <f aca="false">X317*100/U317</f>
        <v>100</v>
      </c>
      <c r="AB317" s="96" t="n">
        <f aca="false">AA317+X317</f>
        <v>66195</v>
      </c>
      <c r="AC317" s="96" t="n">
        <f aca="false">AC318</f>
        <v>47000</v>
      </c>
      <c r="AD317" s="96" t="n">
        <f aca="false">AD318</f>
        <v>0</v>
      </c>
      <c r="AE317" s="96" t="n">
        <f aca="false">AE318</f>
        <v>47000</v>
      </c>
      <c r="AF317" s="96" t="n">
        <f aca="false">AF318</f>
        <v>0</v>
      </c>
      <c r="AG317" s="96" t="n">
        <f aca="false">AG318</f>
        <v>47000</v>
      </c>
    </row>
    <row r="318" customFormat="false" ht="34.5" hidden="false" customHeight="true" outlineLevel="0" collapsed="false">
      <c r="A318" s="60" t="s">
        <v>178</v>
      </c>
      <c r="B318" s="91" t="s">
        <v>312</v>
      </c>
      <c r="C318" s="91" t="s">
        <v>103</v>
      </c>
      <c r="D318" s="91" t="s">
        <v>75</v>
      </c>
      <c r="E318" s="91" t="s">
        <v>332</v>
      </c>
      <c r="F318" s="91" t="s">
        <v>179</v>
      </c>
      <c r="G318" s="96" t="n">
        <f aca="false">G319</f>
        <v>144210</v>
      </c>
      <c r="H318" s="96" t="n">
        <f aca="false">H319</f>
        <v>0</v>
      </c>
      <c r="I318" s="96" t="n">
        <f aca="false">I319</f>
        <v>144210</v>
      </c>
      <c r="J318" s="96" t="n">
        <f aca="false">J319</f>
        <v>43000</v>
      </c>
      <c r="K318" s="96" t="n">
        <f aca="false">K319</f>
        <v>0</v>
      </c>
      <c r="L318" s="96" t="n">
        <f aca="false">L319</f>
        <v>0</v>
      </c>
      <c r="M318" s="96" t="n">
        <f aca="false">M319</f>
        <v>144210</v>
      </c>
      <c r="N318" s="96" t="n">
        <f aca="false">N319</f>
        <v>0</v>
      </c>
      <c r="O318" s="96" t="n">
        <f aca="false">O319</f>
        <v>144210</v>
      </c>
      <c r="P318" s="96" t="n">
        <f aca="false">P319</f>
        <v>43000</v>
      </c>
      <c r="Q318" s="96" t="n">
        <f aca="false">Q319</f>
        <v>47000</v>
      </c>
      <c r="R318" s="96" t="n">
        <f aca="false">R319</f>
        <v>0</v>
      </c>
      <c r="S318" s="96" t="n">
        <f aca="false">S319</f>
        <v>0</v>
      </c>
      <c r="T318" s="96" t="n">
        <f aca="false">T319</f>
        <v>0</v>
      </c>
      <c r="U318" s="96" t="n">
        <f aca="false">U319</f>
        <v>66095</v>
      </c>
      <c r="V318" s="96" t="n">
        <f aca="false">V319</f>
        <v>43000</v>
      </c>
      <c r="W318" s="96" t="n">
        <f aca="false">W319</f>
        <v>0</v>
      </c>
      <c r="X318" s="96" t="n">
        <f aca="false">X319</f>
        <v>66095</v>
      </c>
      <c r="Y318" s="96" t="n">
        <f aca="false">Y319</f>
        <v>47000</v>
      </c>
      <c r="Z318" s="96" t="n">
        <f aca="false">Z319</f>
        <v>0</v>
      </c>
      <c r="AA318" s="96" t="n">
        <f aca="false">X318*100/U318</f>
        <v>100</v>
      </c>
      <c r="AB318" s="96" t="n">
        <f aca="false">AA318+X318</f>
        <v>66195</v>
      </c>
      <c r="AC318" s="96" t="n">
        <f aca="false">AC319</f>
        <v>47000</v>
      </c>
      <c r="AD318" s="96" t="n">
        <f aca="false">AD319</f>
        <v>0</v>
      </c>
      <c r="AE318" s="96" t="n">
        <f aca="false">AE319</f>
        <v>47000</v>
      </c>
      <c r="AF318" s="96" t="n">
        <f aca="false">AF319</f>
        <v>0</v>
      </c>
      <c r="AG318" s="96" t="n">
        <f aca="false">AG319</f>
        <v>47000</v>
      </c>
    </row>
    <row r="319" customFormat="false" ht="17.25" hidden="false" customHeight="true" outlineLevel="0" collapsed="false">
      <c r="A319" s="60" t="s">
        <v>217</v>
      </c>
      <c r="B319" s="91" t="s">
        <v>312</v>
      </c>
      <c r="C319" s="91" t="s">
        <v>103</v>
      </c>
      <c r="D319" s="91" t="s">
        <v>75</v>
      </c>
      <c r="E319" s="91" t="s">
        <v>332</v>
      </c>
      <c r="F319" s="91" t="s">
        <v>218</v>
      </c>
      <c r="G319" s="96" t="n">
        <v>144210</v>
      </c>
      <c r="H319" s="96"/>
      <c r="I319" s="96" t="n">
        <v>144210</v>
      </c>
      <c r="J319" s="96" t="n">
        <v>43000</v>
      </c>
      <c r="K319" s="96"/>
      <c r="L319" s="96"/>
      <c r="M319" s="96" t="n">
        <v>144210</v>
      </c>
      <c r="N319" s="96"/>
      <c r="O319" s="96" t="n">
        <v>144210</v>
      </c>
      <c r="P319" s="96" t="n">
        <v>43000</v>
      </c>
      <c r="Q319" s="96" t="n">
        <v>47000</v>
      </c>
      <c r="R319" s="96" t="n">
        <v>0</v>
      </c>
      <c r="S319" s="96"/>
      <c r="T319" s="96"/>
      <c r="U319" s="96" t="n">
        <v>66095</v>
      </c>
      <c r="V319" s="96" t="n">
        <v>43000</v>
      </c>
      <c r="W319" s="96"/>
      <c r="X319" s="96" t="n">
        <v>66095</v>
      </c>
      <c r="Y319" s="96" t="n">
        <v>47000</v>
      </c>
      <c r="Z319" s="96"/>
      <c r="AA319" s="96" t="n">
        <f aca="false">X319*100/U319</f>
        <v>100</v>
      </c>
      <c r="AB319" s="96" t="n">
        <f aca="false">AA319+X319</f>
        <v>66195</v>
      </c>
      <c r="AC319" s="96" t="n">
        <v>47000</v>
      </c>
      <c r="AD319" s="96"/>
      <c r="AE319" s="96" t="n">
        <v>47000</v>
      </c>
      <c r="AF319" s="96"/>
      <c r="AG319" s="96" t="n">
        <v>47000</v>
      </c>
    </row>
    <row r="320" customFormat="false" ht="15.75" hidden="false" customHeight="false" outlineLevel="0" collapsed="false">
      <c r="A320" s="56" t="s">
        <v>333</v>
      </c>
      <c r="B320" s="91" t="s">
        <v>312</v>
      </c>
      <c r="C320" s="91" t="s">
        <v>103</v>
      </c>
      <c r="D320" s="91" t="s">
        <v>75</v>
      </c>
      <c r="E320" s="91" t="s">
        <v>334</v>
      </c>
      <c r="F320" s="91"/>
      <c r="G320" s="96" t="n">
        <f aca="false">G323+G325</f>
        <v>500000</v>
      </c>
      <c r="H320" s="96" t="n">
        <f aca="false">H323+H325</f>
        <v>0</v>
      </c>
      <c r="I320" s="96" t="n">
        <f aca="false">I323+I325</f>
        <v>500000</v>
      </c>
      <c r="J320" s="96" t="n">
        <f aca="false">J323+J325</f>
        <v>150000</v>
      </c>
      <c r="K320" s="96" t="n">
        <f aca="false">K323+K325</f>
        <v>0</v>
      </c>
      <c r="L320" s="96" t="n">
        <f aca="false">L323+L325</f>
        <v>0</v>
      </c>
      <c r="M320" s="96" t="n">
        <f aca="false">M321+M323</f>
        <v>500000</v>
      </c>
      <c r="N320" s="96" t="n">
        <f aca="false">N321+N323</f>
        <v>0</v>
      </c>
      <c r="O320" s="96" t="n">
        <f aca="false">O321+O323</f>
        <v>500000</v>
      </c>
      <c r="P320" s="96" t="n">
        <f aca="false">P323+P325</f>
        <v>150000</v>
      </c>
      <c r="Q320" s="96" t="n">
        <f aca="false">Q323+Q325</f>
        <v>165000</v>
      </c>
      <c r="R320" s="96" t="n">
        <f aca="false">R323+R325</f>
        <v>0</v>
      </c>
      <c r="S320" s="96" t="n">
        <f aca="false">S323+S325</f>
        <v>0</v>
      </c>
      <c r="T320" s="96" t="n">
        <f aca="false">T321+T323</f>
        <v>0</v>
      </c>
      <c r="U320" s="96" t="n">
        <f aca="false">U321+U323+U328</f>
        <v>711887.38</v>
      </c>
      <c r="V320" s="96" t="n">
        <f aca="false">V321+V323+V328</f>
        <v>150000</v>
      </c>
      <c r="W320" s="96" t="n">
        <f aca="false">W321+W323+W328</f>
        <v>0</v>
      </c>
      <c r="X320" s="96" t="n">
        <f aca="false">X321+X323+X328</f>
        <v>711887.38</v>
      </c>
      <c r="Y320" s="96" t="n">
        <f aca="false">Y323+Y325</f>
        <v>165000</v>
      </c>
      <c r="Z320" s="96" t="n">
        <f aca="false">Z323+Z325</f>
        <v>0</v>
      </c>
      <c r="AA320" s="96" t="n">
        <f aca="false">X320*100/U320</f>
        <v>100</v>
      </c>
      <c r="AB320" s="96" t="n">
        <f aca="false">AA320+X320</f>
        <v>711987.38</v>
      </c>
      <c r="AC320" s="96" t="n">
        <f aca="false">AC323+AC325</f>
        <v>165000</v>
      </c>
      <c r="AD320" s="96" t="n">
        <f aca="false">AD323+AD325</f>
        <v>0</v>
      </c>
      <c r="AE320" s="96" t="n">
        <f aca="false">AE323+AE325</f>
        <v>165000</v>
      </c>
      <c r="AF320" s="96" t="n">
        <f aca="false">AF323+AF325</f>
        <v>0</v>
      </c>
      <c r="AG320" s="96" t="n">
        <f aca="false">AG323+AG325</f>
        <v>165000</v>
      </c>
    </row>
    <row r="321" customFormat="false" ht="54" hidden="false" customHeight="true" outlineLevel="0" collapsed="false">
      <c r="A321" s="65" t="s">
        <v>151</v>
      </c>
      <c r="B321" s="91" t="s">
        <v>312</v>
      </c>
      <c r="C321" s="91" t="s">
        <v>103</v>
      </c>
      <c r="D321" s="91" t="s">
        <v>75</v>
      </c>
      <c r="E321" s="91" t="s">
        <v>334</v>
      </c>
      <c r="F321" s="91" t="s">
        <v>152</v>
      </c>
      <c r="G321" s="96"/>
      <c r="H321" s="96"/>
      <c r="I321" s="96"/>
      <c r="J321" s="96"/>
      <c r="K321" s="96"/>
      <c r="L321" s="96"/>
      <c r="M321" s="96" t="n">
        <f aca="false">M322</f>
        <v>0</v>
      </c>
      <c r="N321" s="96" t="n">
        <f aca="false">N322</f>
        <v>120540</v>
      </c>
      <c r="O321" s="96" t="n">
        <f aca="false">O322</f>
        <v>120540</v>
      </c>
      <c r="P321" s="96"/>
      <c r="Q321" s="96"/>
      <c r="R321" s="96"/>
      <c r="S321" s="96"/>
      <c r="T321" s="96" t="n">
        <f aca="false">T322</f>
        <v>-3495</v>
      </c>
      <c r="U321" s="96" t="n">
        <f aca="false">U322</f>
        <v>55634.61</v>
      </c>
      <c r="V321" s="96" t="n">
        <f aca="false">V322</f>
        <v>0</v>
      </c>
      <c r="W321" s="96" t="n">
        <f aca="false">W322</f>
        <v>0</v>
      </c>
      <c r="X321" s="96" t="n">
        <f aca="false">X322</f>
        <v>55634.61</v>
      </c>
      <c r="Y321" s="96"/>
      <c r="Z321" s="96"/>
      <c r="AA321" s="96" t="n">
        <f aca="false">X321*100/U321</f>
        <v>100</v>
      </c>
      <c r="AB321" s="96" t="n">
        <f aca="false">AA321+X321</f>
        <v>55734.61</v>
      </c>
      <c r="AC321" s="96" t="n">
        <f aca="false">AC322</f>
        <v>0</v>
      </c>
      <c r="AD321" s="96" t="n">
        <f aca="false">AD322</f>
        <v>0</v>
      </c>
      <c r="AE321" s="96" t="n">
        <f aca="false">AE322</f>
        <v>0</v>
      </c>
      <c r="AF321" s="96" t="n">
        <f aca="false">AF322</f>
        <v>0</v>
      </c>
      <c r="AG321" s="96" t="n">
        <f aca="false">AG322</f>
        <v>0</v>
      </c>
    </row>
    <row r="322" customFormat="false" ht="19.5" hidden="false" customHeight="true" outlineLevel="0" collapsed="false">
      <c r="A322" s="65" t="s">
        <v>194</v>
      </c>
      <c r="B322" s="91" t="s">
        <v>312</v>
      </c>
      <c r="C322" s="91" t="s">
        <v>103</v>
      </c>
      <c r="D322" s="91" t="s">
        <v>75</v>
      </c>
      <c r="E322" s="91" t="s">
        <v>334</v>
      </c>
      <c r="F322" s="91" t="s">
        <v>195</v>
      </c>
      <c r="G322" s="96"/>
      <c r="H322" s="96"/>
      <c r="I322" s="96"/>
      <c r="J322" s="96"/>
      <c r="K322" s="96"/>
      <c r="L322" s="96"/>
      <c r="M322" s="96" t="n">
        <v>0</v>
      </c>
      <c r="N322" s="96" t="n">
        <v>120540</v>
      </c>
      <c r="O322" s="96" t="n">
        <f aca="false">N322+M322</f>
        <v>120540</v>
      </c>
      <c r="P322" s="96"/>
      <c r="Q322" s="96"/>
      <c r="R322" s="96"/>
      <c r="S322" s="96"/>
      <c r="T322" s="96" t="n">
        <v>-3495</v>
      </c>
      <c r="U322" s="96" t="n">
        <v>55634.61</v>
      </c>
      <c r="V322" s="96" t="n">
        <v>0</v>
      </c>
      <c r="W322" s="96" t="n">
        <v>0</v>
      </c>
      <c r="X322" s="96" t="n">
        <v>55634.61</v>
      </c>
      <c r="Y322" s="96"/>
      <c r="Z322" s="96"/>
      <c r="AA322" s="96" t="n">
        <f aca="false">X322*100/U322</f>
        <v>100</v>
      </c>
      <c r="AB322" s="96" t="n">
        <f aca="false">AA322+X322</f>
        <v>55734.61</v>
      </c>
      <c r="AC322" s="96" t="n">
        <v>0</v>
      </c>
      <c r="AD322" s="96" t="n">
        <v>0</v>
      </c>
      <c r="AE322" s="96" t="n">
        <f aca="false">AD322+AC322</f>
        <v>0</v>
      </c>
      <c r="AF322" s="96" t="n">
        <f aca="false">AE322+AD322</f>
        <v>0</v>
      </c>
      <c r="AG322" s="96" t="n">
        <f aca="false">AF322+AE322</f>
        <v>0</v>
      </c>
    </row>
    <row r="323" customFormat="false" ht="30" hidden="false" customHeight="true" outlineLevel="0" collapsed="false">
      <c r="A323" s="65" t="s">
        <v>159</v>
      </c>
      <c r="B323" s="91" t="s">
        <v>312</v>
      </c>
      <c r="C323" s="91" t="s">
        <v>103</v>
      </c>
      <c r="D323" s="91" t="s">
        <v>75</v>
      </c>
      <c r="E323" s="91" t="s">
        <v>334</v>
      </c>
      <c r="F323" s="91" t="s">
        <v>160</v>
      </c>
      <c r="G323" s="96" t="n">
        <f aca="false">G324</f>
        <v>500000</v>
      </c>
      <c r="H323" s="96" t="n">
        <f aca="false">H324</f>
        <v>0</v>
      </c>
      <c r="I323" s="96" t="n">
        <f aca="false">I324</f>
        <v>500000</v>
      </c>
      <c r="J323" s="96" t="n">
        <f aca="false">J324</f>
        <v>150000</v>
      </c>
      <c r="K323" s="96" t="n">
        <f aca="false">K324</f>
        <v>0</v>
      </c>
      <c r="L323" s="96" t="n">
        <f aca="false">L324</f>
        <v>0</v>
      </c>
      <c r="M323" s="96" t="n">
        <f aca="false">M324</f>
        <v>500000</v>
      </c>
      <c r="N323" s="96" t="n">
        <f aca="false">N324</f>
        <v>-120540</v>
      </c>
      <c r="O323" s="96" t="n">
        <f aca="false">O324</f>
        <v>379460</v>
      </c>
      <c r="P323" s="96" t="n">
        <f aca="false">P324</f>
        <v>150000</v>
      </c>
      <c r="Q323" s="96" t="n">
        <f aca="false">Q324</f>
        <v>165000</v>
      </c>
      <c r="R323" s="96" t="n">
        <f aca="false">R324</f>
        <v>0</v>
      </c>
      <c r="S323" s="96" t="n">
        <f aca="false">S324</f>
        <v>0</v>
      </c>
      <c r="T323" s="96" t="n">
        <f aca="false">T324</f>
        <v>3495</v>
      </c>
      <c r="U323" s="96" t="n">
        <f aca="false">U324</f>
        <v>601077.97</v>
      </c>
      <c r="V323" s="96" t="n">
        <f aca="false">V324</f>
        <v>150000</v>
      </c>
      <c r="W323" s="96" t="n">
        <f aca="false">W324</f>
        <v>0</v>
      </c>
      <c r="X323" s="96" t="n">
        <f aca="false">X324</f>
        <v>601077.97</v>
      </c>
      <c r="Y323" s="96" t="n">
        <f aca="false">Y324</f>
        <v>165000</v>
      </c>
      <c r="Z323" s="96" t="n">
        <f aca="false">Z324</f>
        <v>0</v>
      </c>
      <c r="AA323" s="96" t="n">
        <f aca="false">X323*100/U323</f>
        <v>100</v>
      </c>
      <c r="AB323" s="96" t="n">
        <f aca="false">AA323+X323</f>
        <v>601177.97</v>
      </c>
      <c r="AC323" s="96" t="n">
        <f aca="false">AC324</f>
        <v>165000</v>
      </c>
      <c r="AD323" s="96" t="n">
        <f aca="false">AD324</f>
        <v>0</v>
      </c>
      <c r="AE323" s="96" t="n">
        <f aca="false">AE324</f>
        <v>165000</v>
      </c>
      <c r="AF323" s="96" t="n">
        <f aca="false">AF324</f>
        <v>0</v>
      </c>
      <c r="AG323" s="96" t="n">
        <f aca="false">AG324</f>
        <v>165000</v>
      </c>
    </row>
    <row r="324" customFormat="false" ht="36" hidden="false" customHeight="true" outlineLevel="0" collapsed="false">
      <c r="A324" s="65" t="s">
        <v>161</v>
      </c>
      <c r="B324" s="91" t="s">
        <v>312</v>
      </c>
      <c r="C324" s="91" t="s">
        <v>103</v>
      </c>
      <c r="D324" s="91" t="s">
        <v>75</v>
      </c>
      <c r="E324" s="91" t="s">
        <v>334</v>
      </c>
      <c r="F324" s="91" t="s">
        <v>162</v>
      </c>
      <c r="G324" s="96" t="n">
        <v>500000</v>
      </c>
      <c r="H324" s="96"/>
      <c r="I324" s="96" t="n">
        <v>500000</v>
      </c>
      <c r="J324" s="96" t="n">
        <v>150000</v>
      </c>
      <c r="K324" s="96"/>
      <c r="L324" s="96"/>
      <c r="M324" s="96" t="n">
        <v>500000</v>
      </c>
      <c r="N324" s="96" t="n">
        <v>-120540</v>
      </c>
      <c r="O324" s="96" t="n">
        <f aca="false">N324+M324</f>
        <v>379460</v>
      </c>
      <c r="P324" s="96" t="n">
        <v>150000</v>
      </c>
      <c r="Q324" s="96" t="n">
        <v>165000</v>
      </c>
      <c r="R324" s="96" t="n">
        <v>0</v>
      </c>
      <c r="S324" s="96"/>
      <c r="T324" s="96" t="n">
        <v>3495</v>
      </c>
      <c r="U324" s="96" t="n">
        <v>601077.97</v>
      </c>
      <c r="V324" s="96" t="n">
        <v>150000</v>
      </c>
      <c r="W324" s="96"/>
      <c r="X324" s="96" t="n">
        <v>601077.97</v>
      </c>
      <c r="Y324" s="96" t="n">
        <v>165000</v>
      </c>
      <c r="Z324" s="96"/>
      <c r="AA324" s="96" t="n">
        <f aca="false">X324*100/U324</f>
        <v>100</v>
      </c>
      <c r="AB324" s="96" t="n">
        <f aca="false">AA324+X324</f>
        <v>601177.97</v>
      </c>
      <c r="AC324" s="96" t="n">
        <v>165000</v>
      </c>
      <c r="AD324" s="96"/>
      <c r="AE324" s="96" t="n">
        <v>165000</v>
      </c>
      <c r="AF324" s="96"/>
      <c r="AG324" s="96" t="n">
        <v>165000</v>
      </c>
    </row>
    <row r="325" s="80" customFormat="true" ht="31.5" hidden="true" customHeight="false" outlineLevel="0" collapsed="false">
      <c r="A325" s="61" t="s">
        <v>178</v>
      </c>
      <c r="B325" s="91" t="s">
        <v>312</v>
      </c>
      <c r="C325" s="91" t="s">
        <v>103</v>
      </c>
      <c r="D325" s="91" t="s">
        <v>75</v>
      </c>
      <c r="E325" s="91" t="s">
        <v>334</v>
      </c>
      <c r="F325" s="91" t="s">
        <v>179</v>
      </c>
      <c r="G325" s="96" t="n">
        <f aca="false">G326</f>
        <v>0</v>
      </c>
      <c r="H325" s="77"/>
      <c r="I325" s="77"/>
    </row>
    <row r="326" s="80" customFormat="true" ht="15.75" hidden="true" customHeight="false" outlineLevel="0" collapsed="false">
      <c r="A326" s="61" t="s">
        <v>217</v>
      </c>
      <c r="B326" s="91" t="s">
        <v>312</v>
      </c>
      <c r="C326" s="91" t="s">
        <v>103</v>
      </c>
      <c r="D326" s="91" t="s">
        <v>75</v>
      </c>
      <c r="E326" s="91" t="s">
        <v>334</v>
      </c>
      <c r="F326" s="91" t="s">
        <v>218</v>
      </c>
      <c r="G326" s="96"/>
      <c r="H326" s="77"/>
      <c r="I326" s="77"/>
    </row>
    <row r="327" s="80" customFormat="true" ht="24.75" hidden="true" customHeight="true" outlineLevel="0" collapsed="false">
      <c r="A327" s="61" t="s">
        <v>225</v>
      </c>
      <c r="B327" s="91" t="s">
        <v>312</v>
      </c>
      <c r="C327" s="91" t="s">
        <v>103</v>
      </c>
      <c r="D327" s="91" t="s">
        <v>75</v>
      </c>
      <c r="E327" s="91" t="s">
        <v>335</v>
      </c>
      <c r="F327" s="91"/>
      <c r="G327" s="96" t="n">
        <f aca="false">G328</f>
        <v>0</v>
      </c>
      <c r="H327" s="77"/>
      <c r="I327" s="77"/>
    </row>
    <row r="328" s="80" customFormat="true" ht="33.75" hidden="false" customHeight="true" outlineLevel="0" collapsed="false">
      <c r="A328" s="61" t="s">
        <v>178</v>
      </c>
      <c r="B328" s="91" t="s">
        <v>312</v>
      </c>
      <c r="C328" s="91" t="s">
        <v>103</v>
      </c>
      <c r="D328" s="91" t="s">
        <v>75</v>
      </c>
      <c r="E328" s="91" t="s">
        <v>334</v>
      </c>
      <c r="F328" s="91" t="s">
        <v>179</v>
      </c>
      <c r="G328" s="96" t="n">
        <f aca="false">G329</f>
        <v>0</v>
      </c>
      <c r="H328" s="77"/>
      <c r="I328" s="77"/>
      <c r="U328" s="96" t="n">
        <f aca="false">U329</f>
        <v>55174.8</v>
      </c>
      <c r="V328" s="96" t="n">
        <f aca="false">V329</f>
        <v>0</v>
      </c>
      <c r="W328" s="96" t="n">
        <f aca="false">W329</f>
        <v>0</v>
      </c>
      <c r="X328" s="96" t="n">
        <f aca="false">X329</f>
        <v>55174.8</v>
      </c>
      <c r="AA328" s="96" t="n">
        <f aca="false">X328*100/U328</f>
        <v>100</v>
      </c>
    </row>
    <row r="329" s="80" customFormat="true" ht="20.25" hidden="false" customHeight="true" outlineLevel="0" collapsed="false">
      <c r="A329" s="61" t="s">
        <v>217</v>
      </c>
      <c r="B329" s="91" t="s">
        <v>312</v>
      </c>
      <c r="C329" s="91" t="s">
        <v>103</v>
      </c>
      <c r="D329" s="91" t="s">
        <v>75</v>
      </c>
      <c r="E329" s="91" t="s">
        <v>334</v>
      </c>
      <c r="F329" s="91" t="s">
        <v>218</v>
      </c>
      <c r="G329" s="96"/>
      <c r="H329" s="77"/>
      <c r="I329" s="77"/>
      <c r="U329" s="96" t="n">
        <v>55174.8</v>
      </c>
      <c r="X329" s="96" t="n">
        <v>55174.8</v>
      </c>
      <c r="AA329" s="96" t="n">
        <f aca="false">X329*100/U329</f>
        <v>100</v>
      </c>
    </row>
    <row r="330" customFormat="false" ht="14.25" hidden="true" customHeight="true" outlineLevel="0" collapsed="false">
      <c r="A330" s="56" t="s">
        <v>336</v>
      </c>
      <c r="B330" s="91" t="s">
        <v>312</v>
      </c>
      <c r="C330" s="91" t="s">
        <v>103</v>
      </c>
      <c r="D330" s="91" t="s">
        <v>75</v>
      </c>
      <c r="E330" s="91" t="s">
        <v>337</v>
      </c>
      <c r="F330" s="91"/>
      <c r="G330" s="96" t="n">
        <f aca="false">G331</f>
        <v>1388888.89</v>
      </c>
      <c r="H330" s="96" t="n">
        <f aca="false">H331</f>
        <v>-1388888.89</v>
      </c>
      <c r="I330" s="96" t="n">
        <f aca="false">I331</f>
        <v>0</v>
      </c>
      <c r="J330" s="96" t="n">
        <f aca="false">J331</f>
        <v>1388888.89</v>
      </c>
      <c r="K330" s="96" t="n">
        <f aca="false">K331</f>
        <v>-1388888.89</v>
      </c>
      <c r="L330" s="96" t="n">
        <f aca="false">L331</f>
        <v>0</v>
      </c>
      <c r="M330" s="96" t="n">
        <f aca="false">M331</f>
        <v>0</v>
      </c>
      <c r="N330" s="96"/>
      <c r="O330" s="96"/>
      <c r="P330" s="96" t="n">
        <f aca="false">P331</f>
        <v>0</v>
      </c>
      <c r="Q330" s="96" t="n">
        <f aca="false">Q331</f>
        <v>1388888.89</v>
      </c>
      <c r="R330" s="96" t="n">
        <f aca="false">R331</f>
        <v>-1388888.89</v>
      </c>
      <c r="S330" s="96"/>
      <c r="T330" s="96"/>
      <c r="U330" s="96"/>
      <c r="V330" s="96"/>
      <c r="W330" s="96"/>
      <c r="X330" s="96"/>
      <c r="Y330" s="96" t="n">
        <f aca="false">Y331</f>
        <v>0</v>
      </c>
    </row>
    <row r="331" customFormat="false" ht="17.25" hidden="true" customHeight="true" outlineLevel="0" collapsed="false">
      <c r="A331" s="60" t="s">
        <v>178</v>
      </c>
      <c r="B331" s="91" t="s">
        <v>312</v>
      </c>
      <c r="C331" s="91" t="s">
        <v>103</v>
      </c>
      <c r="D331" s="91" t="s">
        <v>75</v>
      </c>
      <c r="E331" s="91" t="s">
        <v>337</v>
      </c>
      <c r="F331" s="91" t="s">
        <v>179</v>
      </c>
      <c r="G331" s="96" t="n">
        <f aca="false">G332</f>
        <v>1388888.89</v>
      </c>
      <c r="H331" s="96" t="n">
        <f aca="false">H332</f>
        <v>-1388888.89</v>
      </c>
      <c r="I331" s="96" t="n">
        <f aca="false">I332</f>
        <v>0</v>
      </c>
      <c r="J331" s="96" t="n">
        <f aca="false">J332</f>
        <v>1388888.89</v>
      </c>
      <c r="K331" s="96" t="n">
        <f aca="false">K332</f>
        <v>-1388888.89</v>
      </c>
      <c r="L331" s="96" t="n">
        <f aca="false">L332</f>
        <v>0</v>
      </c>
      <c r="M331" s="96" t="n">
        <f aca="false">M332</f>
        <v>0</v>
      </c>
      <c r="N331" s="96"/>
      <c r="O331" s="96"/>
      <c r="P331" s="96" t="n">
        <f aca="false">P332</f>
        <v>0</v>
      </c>
      <c r="Q331" s="96" t="n">
        <f aca="false">Q332</f>
        <v>1388888.89</v>
      </c>
      <c r="R331" s="96" t="n">
        <f aca="false">R332</f>
        <v>-1388888.89</v>
      </c>
      <c r="S331" s="96"/>
      <c r="T331" s="96"/>
      <c r="U331" s="96"/>
      <c r="V331" s="96"/>
      <c r="W331" s="96"/>
      <c r="X331" s="96"/>
      <c r="Y331" s="96" t="n">
        <f aca="false">Y332</f>
        <v>0</v>
      </c>
    </row>
    <row r="332" customFormat="false" ht="21.75" hidden="true" customHeight="true" outlineLevel="0" collapsed="false">
      <c r="A332" s="60" t="s">
        <v>217</v>
      </c>
      <c r="B332" s="91" t="s">
        <v>312</v>
      </c>
      <c r="C332" s="91" t="s">
        <v>103</v>
      </c>
      <c r="D332" s="91" t="s">
        <v>75</v>
      </c>
      <c r="E332" s="91" t="s">
        <v>337</v>
      </c>
      <c r="F332" s="91" t="s">
        <v>218</v>
      </c>
      <c r="G332" s="96" t="n">
        <f aca="false">138888.89+1250000</f>
        <v>1388888.89</v>
      </c>
      <c r="H332" s="96" t="n">
        <f aca="false">-138888.89-1250000</f>
        <v>-1388888.89</v>
      </c>
      <c r="I332" s="96" t="n">
        <f aca="false">H332+G332</f>
        <v>0</v>
      </c>
      <c r="J332" s="96" t="n">
        <f aca="false">138888.89+1250000</f>
        <v>1388888.89</v>
      </c>
      <c r="K332" s="96" t="n">
        <f aca="false">-138888.89-1250000</f>
        <v>-1388888.89</v>
      </c>
      <c r="L332" s="96" t="n">
        <f aca="false">K332+J332</f>
        <v>0</v>
      </c>
      <c r="M332" s="96" t="n">
        <v>0</v>
      </c>
      <c r="N332" s="96"/>
      <c r="O332" s="96"/>
      <c r="P332" s="96" t="n">
        <f aca="false">K332+J332</f>
        <v>0</v>
      </c>
      <c r="Q332" s="96" t="n">
        <f aca="false">138888.89+1250000</f>
        <v>1388888.89</v>
      </c>
      <c r="R332" s="96" t="n">
        <f aca="false">-138888.89-1250000</f>
        <v>-1388888.89</v>
      </c>
      <c r="S332" s="96"/>
      <c r="T332" s="96"/>
      <c r="U332" s="96"/>
      <c r="V332" s="96"/>
      <c r="W332" s="96"/>
      <c r="X332" s="96"/>
      <c r="Y332" s="96" t="n">
        <f aca="false">R332+Q332</f>
        <v>0</v>
      </c>
    </row>
    <row r="333" customFormat="false" ht="18" hidden="false" customHeight="true" outlineLevel="0" collapsed="false">
      <c r="A333" s="61" t="s">
        <v>225</v>
      </c>
      <c r="B333" s="91" t="s">
        <v>312</v>
      </c>
      <c r="C333" s="91" t="s">
        <v>103</v>
      </c>
      <c r="D333" s="91" t="s">
        <v>75</v>
      </c>
      <c r="E333" s="91" t="s">
        <v>335</v>
      </c>
      <c r="F333" s="91"/>
      <c r="G333" s="96"/>
      <c r="H333" s="96"/>
      <c r="I333" s="96"/>
      <c r="J333" s="96"/>
      <c r="K333" s="96"/>
      <c r="L333" s="96"/>
      <c r="M333" s="96"/>
      <c r="N333" s="96"/>
      <c r="O333" s="96" t="n">
        <f aca="false">O334</f>
        <v>0</v>
      </c>
      <c r="P333" s="96"/>
      <c r="Q333" s="96"/>
      <c r="R333" s="96"/>
      <c r="S333" s="96"/>
      <c r="T333" s="96" t="n">
        <f aca="false">T334</f>
        <v>100000</v>
      </c>
      <c r="U333" s="96" t="n">
        <f aca="false">U334</f>
        <v>1064028</v>
      </c>
      <c r="V333" s="96"/>
      <c r="W333" s="96"/>
      <c r="X333" s="96" t="n">
        <f aca="false">X334</f>
        <v>1063878</v>
      </c>
      <c r="Y333" s="96"/>
      <c r="AA333" s="96" t="n">
        <f aca="false">X333*100/U333</f>
        <v>99.9859026266226</v>
      </c>
      <c r="AB333" s="96" t="n">
        <f aca="false">AB334</f>
        <v>0</v>
      </c>
      <c r="AE333" s="96" t="n">
        <f aca="false">AE334</f>
        <v>0</v>
      </c>
      <c r="AF333" s="96" t="n">
        <f aca="false">AF334</f>
        <v>0</v>
      </c>
      <c r="AG333" s="96" t="n">
        <f aca="false">AG334</f>
        <v>0</v>
      </c>
    </row>
    <row r="334" customFormat="false" ht="32.25" hidden="false" customHeight="true" outlineLevel="0" collapsed="false">
      <c r="A334" s="61" t="s">
        <v>178</v>
      </c>
      <c r="B334" s="91" t="s">
        <v>312</v>
      </c>
      <c r="C334" s="91" t="s">
        <v>103</v>
      </c>
      <c r="D334" s="91" t="s">
        <v>75</v>
      </c>
      <c r="E334" s="91" t="s">
        <v>335</v>
      </c>
      <c r="F334" s="91" t="s">
        <v>179</v>
      </c>
      <c r="G334" s="96"/>
      <c r="H334" s="96"/>
      <c r="I334" s="96"/>
      <c r="J334" s="96"/>
      <c r="K334" s="96"/>
      <c r="L334" s="96"/>
      <c r="M334" s="96"/>
      <c r="N334" s="96"/>
      <c r="O334" s="96" t="n">
        <f aca="false">O335</f>
        <v>0</v>
      </c>
      <c r="P334" s="96"/>
      <c r="Q334" s="96"/>
      <c r="R334" s="96"/>
      <c r="S334" s="96"/>
      <c r="T334" s="96" t="n">
        <f aca="false">T335</f>
        <v>100000</v>
      </c>
      <c r="U334" s="96" t="n">
        <f aca="false">U335</f>
        <v>1064028</v>
      </c>
      <c r="V334" s="96"/>
      <c r="W334" s="96"/>
      <c r="X334" s="96" t="n">
        <f aca="false">X335</f>
        <v>1063878</v>
      </c>
      <c r="Y334" s="96"/>
      <c r="AA334" s="96" t="n">
        <f aca="false">X334*100/U334</f>
        <v>99.9859026266226</v>
      </c>
      <c r="AB334" s="96" t="n">
        <f aca="false">AB335</f>
        <v>0</v>
      </c>
      <c r="AE334" s="96" t="n">
        <f aca="false">AE335</f>
        <v>0</v>
      </c>
      <c r="AF334" s="96" t="n">
        <f aca="false">AF335</f>
        <v>0</v>
      </c>
      <c r="AG334" s="96" t="n">
        <f aca="false">AG335</f>
        <v>0</v>
      </c>
    </row>
    <row r="335" customFormat="false" ht="18" hidden="false" customHeight="true" outlineLevel="0" collapsed="false">
      <c r="A335" s="61" t="s">
        <v>217</v>
      </c>
      <c r="B335" s="91" t="s">
        <v>312</v>
      </c>
      <c r="C335" s="91" t="s">
        <v>103</v>
      </c>
      <c r="D335" s="91" t="s">
        <v>75</v>
      </c>
      <c r="E335" s="91" t="s">
        <v>335</v>
      </c>
      <c r="F335" s="91" t="s">
        <v>218</v>
      </c>
      <c r="G335" s="96"/>
      <c r="H335" s="96"/>
      <c r="I335" s="96"/>
      <c r="J335" s="96"/>
      <c r="K335" s="96"/>
      <c r="L335" s="96"/>
      <c r="M335" s="96"/>
      <c r="N335" s="96"/>
      <c r="O335" s="96" t="n">
        <v>0</v>
      </c>
      <c r="P335" s="96"/>
      <c r="Q335" s="96"/>
      <c r="R335" s="96"/>
      <c r="S335" s="96"/>
      <c r="T335" s="96" t="n">
        <v>100000</v>
      </c>
      <c r="U335" s="96" t="n">
        <v>1064028</v>
      </c>
      <c r="V335" s="96"/>
      <c r="W335" s="96"/>
      <c r="X335" s="96" t="n">
        <v>1063878</v>
      </c>
      <c r="Y335" s="96"/>
      <c r="AA335" s="96" t="n">
        <f aca="false">X335*100/U335</f>
        <v>99.9859026266226</v>
      </c>
      <c r="AB335" s="109"/>
      <c r="AE335" s="109"/>
      <c r="AF335" s="109"/>
      <c r="AG335" s="109"/>
    </row>
    <row r="336" customFormat="false" ht="33.75" hidden="false" customHeight="true" outlineLevel="0" collapsed="false">
      <c r="A336" s="56" t="s">
        <v>338</v>
      </c>
      <c r="B336" s="91" t="s">
        <v>312</v>
      </c>
      <c r="C336" s="91" t="s">
        <v>103</v>
      </c>
      <c r="D336" s="91" t="s">
        <v>75</v>
      </c>
      <c r="E336" s="91" t="s">
        <v>339</v>
      </c>
      <c r="F336" s="91"/>
      <c r="G336" s="96" t="n">
        <f aca="false">G337</f>
        <v>1000000</v>
      </c>
      <c r="H336" s="96" t="n">
        <f aca="false">H337</f>
        <v>0</v>
      </c>
      <c r="I336" s="96" t="n">
        <f aca="false">I337</f>
        <v>1000000</v>
      </c>
      <c r="J336" s="96" t="n">
        <f aca="false">J337</f>
        <v>0</v>
      </c>
      <c r="K336" s="96" t="n">
        <f aca="false">K337</f>
        <v>0</v>
      </c>
      <c r="L336" s="96" t="n">
        <f aca="false">L337</f>
        <v>0</v>
      </c>
      <c r="M336" s="96" t="n">
        <f aca="false">M337</f>
        <v>1000000</v>
      </c>
      <c r="N336" s="96" t="n">
        <f aca="false">N337</f>
        <v>260000</v>
      </c>
      <c r="O336" s="96" t="n">
        <f aca="false">O337</f>
        <v>1260000</v>
      </c>
      <c r="P336" s="96" t="n">
        <f aca="false">P337</f>
        <v>0</v>
      </c>
      <c r="Q336" s="96" t="n">
        <f aca="false">Q337</f>
        <v>0</v>
      </c>
      <c r="R336" s="96" t="n">
        <f aca="false">R337</f>
        <v>0</v>
      </c>
      <c r="S336" s="96" t="n">
        <f aca="false">S337</f>
        <v>0</v>
      </c>
      <c r="T336" s="96" t="n">
        <f aca="false">T337</f>
        <v>0</v>
      </c>
      <c r="U336" s="96" t="n">
        <f aca="false">U337</f>
        <v>109890.11</v>
      </c>
      <c r="V336" s="96" t="n">
        <f aca="false">V337</f>
        <v>0</v>
      </c>
      <c r="W336" s="96" t="n">
        <f aca="false">W337</f>
        <v>0</v>
      </c>
      <c r="X336" s="96" t="n">
        <f aca="false">X337</f>
        <v>109890.11</v>
      </c>
      <c r="Y336" s="96" t="n">
        <f aca="false">Y337</f>
        <v>0</v>
      </c>
      <c r="Z336" s="96" t="n">
        <f aca="false">Z337</f>
        <v>0</v>
      </c>
      <c r="AA336" s="96" t="n">
        <f aca="false">X336*100/U336</f>
        <v>100</v>
      </c>
      <c r="AB336" s="96" t="n">
        <f aca="false">AA336+X336</f>
        <v>109990.11</v>
      </c>
      <c r="AC336" s="96" t="n">
        <f aca="false">AC337</f>
        <v>0</v>
      </c>
      <c r="AD336" s="96" t="n">
        <f aca="false">AD337</f>
        <v>0</v>
      </c>
      <c r="AE336" s="96" t="n">
        <f aca="false">AE337</f>
        <v>0</v>
      </c>
      <c r="AF336" s="96" t="n">
        <f aca="false">AF337</f>
        <v>0</v>
      </c>
      <c r="AG336" s="96" t="n">
        <f aca="false">AG337</f>
        <v>0</v>
      </c>
    </row>
    <row r="337" customFormat="false" ht="34.5" hidden="false" customHeight="true" outlineLevel="0" collapsed="false">
      <c r="A337" s="60" t="s">
        <v>178</v>
      </c>
      <c r="B337" s="91" t="s">
        <v>312</v>
      </c>
      <c r="C337" s="91" t="s">
        <v>103</v>
      </c>
      <c r="D337" s="91" t="s">
        <v>75</v>
      </c>
      <c r="E337" s="91" t="s">
        <v>339</v>
      </c>
      <c r="F337" s="91" t="s">
        <v>179</v>
      </c>
      <c r="G337" s="96" t="n">
        <f aca="false">G338</f>
        <v>1000000</v>
      </c>
      <c r="H337" s="96" t="n">
        <f aca="false">H338</f>
        <v>0</v>
      </c>
      <c r="I337" s="96" t="n">
        <f aca="false">I338</f>
        <v>1000000</v>
      </c>
      <c r="J337" s="96" t="n">
        <f aca="false">J338</f>
        <v>0</v>
      </c>
      <c r="K337" s="96" t="n">
        <f aca="false">K338</f>
        <v>0</v>
      </c>
      <c r="L337" s="96" t="n">
        <f aca="false">L338</f>
        <v>0</v>
      </c>
      <c r="M337" s="96" t="n">
        <f aca="false">M338</f>
        <v>1000000</v>
      </c>
      <c r="N337" s="96" t="n">
        <f aca="false">N338</f>
        <v>260000</v>
      </c>
      <c r="O337" s="96" t="n">
        <f aca="false">O338</f>
        <v>1260000</v>
      </c>
      <c r="P337" s="96" t="n">
        <f aca="false">P338</f>
        <v>0</v>
      </c>
      <c r="Q337" s="96" t="n">
        <f aca="false">Q338</f>
        <v>0</v>
      </c>
      <c r="R337" s="96" t="n">
        <f aca="false">R338</f>
        <v>0</v>
      </c>
      <c r="S337" s="96" t="n">
        <f aca="false">S338</f>
        <v>0</v>
      </c>
      <c r="T337" s="96" t="n">
        <f aca="false">T338</f>
        <v>0</v>
      </c>
      <c r="U337" s="96" t="n">
        <f aca="false">U338</f>
        <v>109890.11</v>
      </c>
      <c r="V337" s="96" t="n">
        <f aca="false">V338</f>
        <v>0</v>
      </c>
      <c r="W337" s="96" t="n">
        <f aca="false">W338</f>
        <v>0</v>
      </c>
      <c r="X337" s="96" t="n">
        <f aca="false">X338</f>
        <v>109890.11</v>
      </c>
      <c r="Y337" s="96" t="n">
        <f aca="false">Y338</f>
        <v>0</v>
      </c>
      <c r="Z337" s="96" t="n">
        <f aca="false">Z338</f>
        <v>0</v>
      </c>
      <c r="AA337" s="96" t="n">
        <f aca="false">X337*100/U337</f>
        <v>100</v>
      </c>
      <c r="AB337" s="96" t="n">
        <f aca="false">AA337+X337</f>
        <v>109990.11</v>
      </c>
      <c r="AC337" s="96" t="n">
        <f aca="false">AC338</f>
        <v>0</v>
      </c>
      <c r="AD337" s="96" t="n">
        <f aca="false">AD338</f>
        <v>0</v>
      </c>
      <c r="AE337" s="96" t="n">
        <f aca="false">AE338</f>
        <v>0</v>
      </c>
      <c r="AF337" s="96" t="n">
        <f aca="false">AF338</f>
        <v>0</v>
      </c>
      <c r="AG337" s="96" t="n">
        <f aca="false">AG338</f>
        <v>0</v>
      </c>
    </row>
    <row r="338" customFormat="false" ht="18.75" hidden="false" customHeight="true" outlineLevel="0" collapsed="false">
      <c r="A338" s="60" t="s">
        <v>217</v>
      </c>
      <c r="B338" s="91" t="s">
        <v>312</v>
      </c>
      <c r="C338" s="91" t="s">
        <v>103</v>
      </c>
      <c r="D338" s="91" t="s">
        <v>75</v>
      </c>
      <c r="E338" s="91" t="s">
        <v>339</v>
      </c>
      <c r="F338" s="91" t="s">
        <v>218</v>
      </c>
      <c r="G338" s="96" t="n">
        <v>1000000</v>
      </c>
      <c r="H338" s="96"/>
      <c r="I338" s="96" t="n">
        <v>1000000</v>
      </c>
      <c r="J338" s="96" t="n">
        <v>0</v>
      </c>
      <c r="K338" s="96" t="n">
        <v>0</v>
      </c>
      <c r="L338" s="96"/>
      <c r="M338" s="96" t="n">
        <v>1000000</v>
      </c>
      <c r="N338" s="96" t="n">
        <v>260000</v>
      </c>
      <c r="O338" s="96" t="n">
        <f aca="false">N338+M338</f>
        <v>1260000</v>
      </c>
      <c r="P338" s="96" t="n">
        <v>0</v>
      </c>
      <c r="Q338" s="96" t="n">
        <v>0</v>
      </c>
      <c r="R338" s="96" t="n">
        <v>0</v>
      </c>
      <c r="S338" s="96" t="n">
        <v>0</v>
      </c>
      <c r="T338" s="96" t="n">
        <f aca="false">S338+R338</f>
        <v>0</v>
      </c>
      <c r="U338" s="96" t="n">
        <v>109890.11</v>
      </c>
      <c r="V338" s="96" t="n">
        <v>0</v>
      </c>
      <c r="W338" s="96" t="n">
        <v>0</v>
      </c>
      <c r="X338" s="96" t="n">
        <v>109890.11</v>
      </c>
      <c r="Y338" s="96" t="n">
        <v>0</v>
      </c>
      <c r="Z338" s="96" t="n">
        <v>0</v>
      </c>
      <c r="AA338" s="96" t="n">
        <f aca="false">X338*100/U338</f>
        <v>100</v>
      </c>
      <c r="AB338" s="96" t="n">
        <f aca="false">AA338+X338</f>
        <v>109990.11</v>
      </c>
      <c r="AC338" s="96" t="n">
        <v>0</v>
      </c>
      <c r="AD338" s="96" t="n">
        <v>0</v>
      </c>
      <c r="AE338" s="96" t="n">
        <v>0</v>
      </c>
      <c r="AF338" s="96" t="n">
        <v>0</v>
      </c>
      <c r="AG338" s="96" t="n">
        <v>0</v>
      </c>
    </row>
    <row r="339" customFormat="false" ht="19.5" hidden="false" customHeight="true" outlineLevel="0" collapsed="false">
      <c r="A339" s="60" t="s">
        <v>340</v>
      </c>
      <c r="B339" s="91" t="s">
        <v>312</v>
      </c>
      <c r="C339" s="91" t="s">
        <v>103</v>
      </c>
      <c r="D339" s="91" t="s">
        <v>75</v>
      </c>
      <c r="E339" s="91" t="s">
        <v>341</v>
      </c>
      <c r="F339" s="91"/>
      <c r="G339" s="96" t="n">
        <f aca="false">G340+G343+G352+G355+G361+G367+G364+G349+G346+G358</f>
        <v>29468423.23</v>
      </c>
      <c r="H339" s="96" t="n">
        <f aca="false">H340+H343+H352+H355+H361+H367+H364+H349+H346+H358</f>
        <v>384469.2</v>
      </c>
      <c r="I339" s="96" t="n">
        <f aca="false">I340+I343+I352+I355+I361+I367+I364+I349+I346+I358</f>
        <v>29852892.43</v>
      </c>
      <c r="J339" s="96" t="n">
        <f aca="false">J340+J343+J352+J355+J361+J367+J364+J349+J346+J358</f>
        <v>8960513.23</v>
      </c>
      <c r="K339" s="96" t="n">
        <f aca="false">K340+K343+K352+K355+K361+K367+K364+K349+K346+K358</f>
        <v>-32072.76</v>
      </c>
      <c r="L339" s="96" t="n">
        <f aca="false">L340+L343+L352+L355+L361+L367+L364+L349+L346+L358</f>
        <v>0</v>
      </c>
      <c r="M339" s="96" t="n">
        <f aca="false">M340+M343+M352+M355+M361+M367+M364+M349+M346+M358</f>
        <v>29852892.43</v>
      </c>
      <c r="N339" s="96" t="n">
        <f aca="false">N340+N343+N352+N355+N361+N367+N364+N349+N346+N358</f>
        <v>0</v>
      </c>
      <c r="O339" s="96" t="n">
        <f aca="false">O340+O343+O352+O355+O361+O367+O364+O349+O346+O358+O370</f>
        <v>29852892.43</v>
      </c>
      <c r="P339" s="96" t="n">
        <f aca="false">P340+P343+P352+P355+P361+P367+P364+P349+P346+P358+P370</f>
        <v>8928440.47</v>
      </c>
      <c r="Q339" s="96" t="n">
        <f aca="false">Q340+Q343+Q352+Q355+Q361+Q367+Q364+Q349+Q346+Q358+Q370</f>
        <v>9660842.41</v>
      </c>
      <c r="R339" s="96" t="n">
        <f aca="false">R340+R343+R352+R355+R361+R367+R364+R349+R346+R358+R370</f>
        <v>160325.5</v>
      </c>
      <c r="S339" s="96" t="n">
        <f aca="false">S340+S343+S352+S355+S361+S367+S364+S349+S346+S358+S370</f>
        <v>0</v>
      </c>
      <c r="T339" s="96" t="n">
        <f aca="false">T340+T343+T352+T355+T361+T367+T364+T349+T346+T358+T370</f>
        <v>46698</v>
      </c>
      <c r="U339" s="96" t="n">
        <f aca="false">U340+U343+U352+U355+U361+U367+U364+U349+U346+U358+U370</f>
        <v>37724277.19</v>
      </c>
      <c r="V339" s="96" t="n">
        <f aca="false">V340+V343+V352+V355+V361+V367+V364+V349+V346+V358+V370</f>
        <v>8928440.47</v>
      </c>
      <c r="W339" s="96" t="n">
        <f aca="false">W340+W343+W352+W355+W361+W367+W364+W349+W346+W358+W370</f>
        <v>0</v>
      </c>
      <c r="X339" s="96" t="n">
        <f aca="false">X340+X343+X352+X355+X361+X367+X364+X349+X346+X358+X370</f>
        <v>37717612.62</v>
      </c>
      <c r="Y339" s="96" t="n">
        <f aca="false">Y340+Y343+Y352+Y355+Y361+Y367+Y364+Y349+Y346+Y358</f>
        <v>9821167.91</v>
      </c>
      <c r="Z339" s="96" t="n">
        <f aca="false">Z340+Z343+Z352+Z355+Z361+Z367+Z364+Z349+Z346+Z358</f>
        <v>0</v>
      </c>
      <c r="AA339" s="96" t="n">
        <f aca="false">X339*100/U339</f>
        <v>99.9823334719803</v>
      </c>
      <c r="AB339" s="96" t="n">
        <f aca="false">AA339+X339</f>
        <v>37717712.6023335</v>
      </c>
      <c r="AC339" s="96" t="n">
        <f aca="false">AC340+AC343+AC352+AC355+AC361+AC367+AC364+AC349+AC346+AC358</f>
        <v>9821167.91</v>
      </c>
      <c r="AD339" s="96" t="n">
        <f aca="false">AD340+AD343+AD352+AD355+AD361+AD367+AD364+AD349+AD346+AD358</f>
        <v>0</v>
      </c>
      <c r="AE339" s="96" t="n">
        <f aca="false">AE340+AE343+AE352+AE355+AE361+AE367+AE364+AE349+AE346+AE358</f>
        <v>10548344.91</v>
      </c>
      <c r="AF339" s="96" t="n">
        <f aca="false">AF340+AF343+AF352+AF355+AF361+AF367+AF364+AF349+AF346+AF358</f>
        <v>727177</v>
      </c>
      <c r="AG339" s="96" t="n">
        <f aca="false">AG340+AG343+AG352+AG355+AG361+AG367+AG364+AG349+AG346+AG358</f>
        <v>9821167.91</v>
      </c>
    </row>
    <row r="340" customFormat="false" ht="21" hidden="false" customHeight="true" outlineLevel="0" collapsed="false">
      <c r="A340" s="60" t="s">
        <v>215</v>
      </c>
      <c r="B340" s="91" t="s">
        <v>312</v>
      </c>
      <c r="C340" s="91" t="s">
        <v>103</v>
      </c>
      <c r="D340" s="91" t="s">
        <v>75</v>
      </c>
      <c r="E340" s="91" t="s">
        <v>342</v>
      </c>
      <c r="F340" s="91"/>
      <c r="G340" s="96" t="n">
        <f aca="false">G341</f>
        <v>28179415</v>
      </c>
      <c r="H340" s="96" t="n">
        <f aca="false">H341</f>
        <v>0</v>
      </c>
      <c r="I340" s="96" t="n">
        <f aca="false">I341</f>
        <v>28179415</v>
      </c>
      <c r="J340" s="96" t="n">
        <f aca="false">J341</f>
        <v>8430000</v>
      </c>
      <c r="K340" s="96" t="n">
        <f aca="false">K341</f>
        <v>0</v>
      </c>
      <c r="L340" s="96" t="n">
        <f aca="false">L341</f>
        <v>0</v>
      </c>
      <c r="M340" s="96" t="n">
        <f aca="false">M341</f>
        <v>28179415</v>
      </c>
      <c r="N340" s="96" t="n">
        <f aca="false">N341</f>
        <v>0</v>
      </c>
      <c r="O340" s="96" t="n">
        <f aca="false">O341</f>
        <v>28179415</v>
      </c>
      <c r="P340" s="96" t="n">
        <f aca="false">P341</f>
        <v>8430000</v>
      </c>
      <c r="Q340" s="96" t="n">
        <f aca="false">Q341</f>
        <v>9270000</v>
      </c>
      <c r="R340" s="96" t="n">
        <f aca="false">R341</f>
        <v>0</v>
      </c>
      <c r="S340" s="96" t="n">
        <f aca="false">S341</f>
        <v>0</v>
      </c>
      <c r="T340" s="96" t="n">
        <f aca="false">T341</f>
        <v>0</v>
      </c>
      <c r="U340" s="96" t="n">
        <f aca="false">U341</f>
        <v>35078134.32</v>
      </c>
      <c r="V340" s="96" t="n">
        <f aca="false">V341</f>
        <v>8430000</v>
      </c>
      <c r="W340" s="96" t="n">
        <f aca="false">W341</f>
        <v>0</v>
      </c>
      <c r="X340" s="96" t="n">
        <f aca="false">X341</f>
        <v>35077589.75</v>
      </c>
      <c r="Y340" s="96" t="n">
        <f aca="false">Y341</f>
        <v>9270000</v>
      </c>
      <c r="Z340" s="96" t="n">
        <f aca="false">Z341</f>
        <v>0</v>
      </c>
      <c r="AA340" s="96" t="n">
        <f aca="false">X340*100/U340</f>
        <v>99.9984475514147</v>
      </c>
      <c r="AB340" s="96" t="n">
        <f aca="false">AA340+X340</f>
        <v>35077689.7484476</v>
      </c>
      <c r="AC340" s="96" t="n">
        <f aca="false">AC341</f>
        <v>9270000</v>
      </c>
      <c r="AD340" s="96" t="n">
        <f aca="false">AD341</f>
        <v>0</v>
      </c>
      <c r="AE340" s="96" t="n">
        <f aca="false">AE341</f>
        <v>9270000</v>
      </c>
      <c r="AF340" s="96" t="n">
        <f aca="false">AF341</f>
        <v>0</v>
      </c>
      <c r="AG340" s="96" t="n">
        <f aca="false">AG341</f>
        <v>9270000</v>
      </c>
    </row>
    <row r="341" customFormat="false" ht="36.75" hidden="false" customHeight="true" outlineLevel="0" collapsed="false">
      <c r="A341" s="60" t="s">
        <v>178</v>
      </c>
      <c r="B341" s="91" t="s">
        <v>312</v>
      </c>
      <c r="C341" s="91" t="s">
        <v>103</v>
      </c>
      <c r="D341" s="91" t="s">
        <v>75</v>
      </c>
      <c r="E341" s="91" t="s">
        <v>342</v>
      </c>
      <c r="F341" s="91" t="s">
        <v>179</v>
      </c>
      <c r="G341" s="96" t="n">
        <f aca="false">G342</f>
        <v>28179415</v>
      </c>
      <c r="H341" s="96" t="n">
        <f aca="false">H342</f>
        <v>0</v>
      </c>
      <c r="I341" s="96" t="n">
        <f aca="false">I342</f>
        <v>28179415</v>
      </c>
      <c r="J341" s="96" t="n">
        <f aca="false">J342</f>
        <v>8430000</v>
      </c>
      <c r="K341" s="96" t="n">
        <f aca="false">K342</f>
        <v>0</v>
      </c>
      <c r="L341" s="96" t="n">
        <f aca="false">L342</f>
        <v>0</v>
      </c>
      <c r="M341" s="96" t="n">
        <f aca="false">M342</f>
        <v>28179415</v>
      </c>
      <c r="N341" s="96" t="n">
        <f aca="false">N342</f>
        <v>0</v>
      </c>
      <c r="O341" s="96" t="n">
        <f aca="false">O342</f>
        <v>28179415</v>
      </c>
      <c r="P341" s="96" t="n">
        <f aca="false">P342</f>
        <v>8430000</v>
      </c>
      <c r="Q341" s="96" t="n">
        <f aca="false">Q342</f>
        <v>9270000</v>
      </c>
      <c r="R341" s="96" t="n">
        <f aca="false">R342</f>
        <v>0</v>
      </c>
      <c r="S341" s="96" t="n">
        <f aca="false">S342</f>
        <v>0</v>
      </c>
      <c r="T341" s="96" t="n">
        <f aca="false">T342</f>
        <v>0</v>
      </c>
      <c r="U341" s="96" t="n">
        <f aca="false">U342</f>
        <v>35078134.32</v>
      </c>
      <c r="V341" s="96" t="n">
        <f aca="false">V342</f>
        <v>8430000</v>
      </c>
      <c r="W341" s="96" t="n">
        <f aca="false">W342</f>
        <v>0</v>
      </c>
      <c r="X341" s="96" t="n">
        <f aca="false">X342</f>
        <v>35077589.75</v>
      </c>
      <c r="Y341" s="96" t="n">
        <f aca="false">Y342</f>
        <v>9270000</v>
      </c>
      <c r="Z341" s="96" t="n">
        <f aca="false">Z342</f>
        <v>0</v>
      </c>
      <c r="AA341" s="96" t="n">
        <f aca="false">X341*100/U341</f>
        <v>99.9984475514147</v>
      </c>
      <c r="AB341" s="96" t="n">
        <f aca="false">AA341+X341</f>
        <v>35077689.7484476</v>
      </c>
      <c r="AC341" s="96" t="n">
        <f aca="false">AC342</f>
        <v>9270000</v>
      </c>
      <c r="AD341" s="96" t="n">
        <f aca="false">AD342</f>
        <v>0</v>
      </c>
      <c r="AE341" s="96" t="n">
        <f aca="false">AE342</f>
        <v>9270000</v>
      </c>
      <c r="AF341" s="96" t="n">
        <f aca="false">AF342</f>
        <v>0</v>
      </c>
      <c r="AG341" s="96" t="n">
        <f aca="false">AG342</f>
        <v>9270000</v>
      </c>
    </row>
    <row r="342" customFormat="false" ht="18" hidden="false" customHeight="true" outlineLevel="0" collapsed="false">
      <c r="A342" s="60" t="s">
        <v>217</v>
      </c>
      <c r="B342" s="91" t="s">
        <v>312</v>
      </c>
      <c r="C342" s="91" t="s">
        <v>103</v>
      </c>
      <c r="D342" s="91" t="s">
        <v>75</v>
      </c>
      <c r="E342" s="91" t="s">
        <v>342</v>
      </c>
      <c r="F342" s="91" t="s">
        <v>218</v>
      </c>
      <c r="G342" s="96" t="n">
        <v>28179415</v>
      </c>
      <c r="H342" s="96"/>
      <c r="I342" s="96" t="n">
        <v>28179415</v>
      </c>
      <c r="J342" s="96" t="n">
        <v>8430000</v>
      </c>
      <c r="K342" s="96"/>
      <c r="L342" s="96"/>
      <c r="M342" s="96" t="n">
        <v>28179415</v>
      </c>
      <c r="N342" s="96"/>
      <c r="O342" s="96" t="n">
        <v>28179415</v>
      </c>
      <c r="P342" s="96" t="n">
        <v>8430000</v>
      </c>
      <c r="Q342" s="96" t="n">
        <v>9270000</v>
      </c>
      <c r="R342" s="96" t="n">
        <v>0</v>
      </c>
      <c r="S342" s="96"/>
      <c r="T342" s="96"/>
      <c r="U342" s="96" t="n">
        <v>35078134.32</v>
      </c>
      <c r="V342" s="96" t="n">
        <v>8430000</v>
      </c>
      <c r="W342" s="96"/>
      <c r="X342" s="96" t="n">
        <v>35077589.75</v>
      </c>
      <c r="Y342" s="96" t="n">
        <v>9270000</v>
      </c>
      <c r="Z342" s="96"/>
      <c r="AA342" s="96" t="n">
        <f aca="false">X342*100/U342</f>
        <v>99.9984475514147</v>
      </c>
      <c r="AB342" s="96" t="n">
        <f aca="false">AA342+X342</f>
        <v>35077689.7484476</v>
      </c>
      <c r="AC342" s="96" t="n">
        <v>9270000</v>
      </c>
      <c r="AD342" s="96"/>
      <c r="AE342" s="96" t="n">
        <v>9270000</v>
      </c>
      <c r="AF342" s="96"/>
      <c r="AG342" s="96" t="n">
        <v>9270000</v>
      </c>
    </row>
    <row r="343" customFormat="false" ht="35.25" hidden="false" customHeight="true" outlineLevel="0" collapsed="false">
      <c r="A343" s="56" t="s">
        <v>219</v>
      </c>
      <c r="B343" s="91" t="s">
        <v>312</v>
      </c>
      <c r="C343" s="91" t="s">
        <v>103</v>
      </c>
      <c r="D343" s="91" t="s">
        <v>75</v>
      </c>
      <c r="E343" s="91" t="s">
        <v>343</v>
      </c>
      <c r="F343" s="91"/>
      <c r="G343" s="96" t="n">
        <f aca="false">G344</f>
        <v>100000</v>
      </c>
      <c r="H343" s="96" t="n">
        <f aca="false">H344</f>
        <v>0</v>
      </c>
      <c r="I343" s="96" t="n">
        <f aca="false">I344</f>
        <v>100000</v>
      </c>
      <c r="J343" s="96" t="n">
        <f aca="false">J344</f>
        <v>30000</v>
      </c>
      <c r="K343" s="96" t="n">
        <f aca="false">K344</f>
        <v>0</v>
      </c>
      <c r="L343" s="96" t="n">
        <f aca="false">L344</f>
        <v>0</v>
      </c>
      <c r="M343" s="96" t="n">
        <f aca="false">M344</f>
        <v>100000</v>
      </c>
      <c r="N343" s="96" t="n">
        <f aca="false">N344</f>
        <v>0</v>
      </c>
      <c r="O343" s="96" t="n">
        <f aca="false">O344</f>
        <v>100000</v>
      </c>
      <c r="P343" s="96" t="n">
        <f aca="false">P344</f>
        <v>30000</v>
      </c>
      <c r="Q343" s="96" t="n">
        <f aca="false">Q344</f>
        <v>33000</v>
      </c>
      <c r="R343" s="96" t="n">
        <f aca="false">R344</f>
        <v>-10374.12</v>
      </c>
      <c r="S343" s="96" t="n">
        <f aca="false">S344</f>
        <v>0</v>
      </c>
      <c r="T343" s="96" t="n">
        <f aca="false">T344</f>
        <v>0</v>
      </c>
      <c r="U343" s="96" t="n">
        <f aca="false">U344</f>
        <v>162559.5</v>
      </c>
      <c r="V343" s="96" t="n">
        <f aca="false">V344</f>
        <v>30000</v>
      </c>
      <c r="W343" s="96" t="n">
        <f aca="false">W344</f>
        <v>0</v>
      </c>
      <c r="X343" s="96" t="n">
        <f aca="false">X344</f>
        <v>162559.5</v>
      </c>
      <c r="Y343" s="96" t="n">
        <f aca="false">Y344</f>
        <v>22625.88</v>
      </c>
      <c r="Z343" s="96" t="n">
        <f aca="false">Z344</f>
        <v>0</v>
      </c>
      <c r="AA343" s="96" t="n">
        <f aca="false">X343*100/U343</f>
        <v>100</v>
      </c>
      <c r="AB343" s="96" t="n">
        <f aca="false">AA343+X343</f>
        <v>162659.5</v>
      </c>
      <c r="AC343" s="96" t="n">
        <f aca="false">AC344</f>
        <v>22625.88</v>
      </c>
      <c r="AD343" s="96" t="n">
        <f aca="false">AD344</f>
        <v>0</v>
      </c>
      <c r="AE343" s="96" t="n">
        <f aca="false">AE344</f>
        <v>22625.88</v>
      </c>
      <c r="AF343" s="96" t="n">
        <f aca="false">AF344</f>
        <v>0</v>
      </c>
      <c r="AG343" s="96" t="n">
        <f aca="false">AG344</f>
        <v>22625.88</v>
      </c>
    </row>
    <row r="344" customFormat="false" ht="31.5" hidden="false" customHeight="false" outlineLevel="0" collapsed="false">
      <c r="A344" s="60" t="s">
        <v>178</v>
      </c>
      <c r="B344" s="91" t="s">
        <v>312</v>
      </c>
      <c r="C344" s="91" t="s">
        <v>103</v>
      </c>
      <c r="D344" s="91" t="s">
        <v>75</v>
      </c>
      <c r="E344" s="91" t="s">
        <v>343</v>
      </c>
      <c r="F344" s="91" t="s">
        <v>179</v>
      </c>
      <c r="G344" s="96" t="n">
        <f aca="false">G345</f>
        <v>100000</v>
      </c>
      <c r="H344" s="96" t="n">
        <f aca="false">H345</f>
        <v>0</v>
      </c>
      <c r="I344" s="96" t="n">
        <f aca="false">I345</f>
        <v>100000</v>
      </c>
      <c r="J344" s="96" t="n">
        <f aca="false">J345</f>
        <v>30000</v>
      </c>
      <c r="K344" s="96" t="n">
        <f aca="false">K345</f>
        <v>0</v>
      </c>
      <c r="L344" s="96" t="n">
        <f aca="false">L345</f>
        <v>0</v>
      </c>
      <c r="M344" s="96" t="n">
        <f aca="false">M345</f>
        <v>100000</v>
      </c>
      <c r="N344" s="96" t="n">
        <f aca="false">N345</f>
        <v>0</v>
      </c>
      <c r="O344" s="96" t="n">
        <f aca="false">O345</f>
        <v>100000</v>
      </c>
      <c r="P344" s="96" t="n">
        <f aca="false">P345</f>
        <v>30000</v>
      </c>
      <c r="Q344" s="96" t="n">
        <f aca="false">Q345</f>
        <v>33000</v>
      </c>
      <c r="R344" s="96" t="n">
        <f aca="false">R345</f>
        <v>-10374.12</v>
      </c>
      <c r="S344" s="96" t="n">
        <f aca="false">S345</f>
        <v>0</v>
      </c>
      <c r="T344" s="96" t="n">
        <f aca="false">T345</f>
        <v>0</v>
      </c>
      <c r="U344" s="96" t="n">
        <f aca="false">U345</f>
        <v>162559.5</v>
      </c>
      <c r="V344" s="96" t="n">
        <f aca="false">V345</f>
        <v>30000</v>
      </c>
      <c r="W344" s="96" t="n">
        <f aca="false">W345</f>
        <v>0</v>
      </c>
      <c r="X344" s="96" t="n">
        <f aca="false">X345</f>
        <v>162559.5</v>
      </c>
      <c r="Y344" s="96" t="n">
        <f aca="false">Y345</f>
        <v>22625.88</v>
      </c>
      <c r="Z344" s="96" t="n">
        <f aca="false">Z345</f>
        <v>0</v>
      </c>
      <c r="AA344" s="96" t="n">
        <f aca="false">X344*100/U344</f>
        <v>100</v>
      </c>
      <c r="AB344" s="96" t="n">
        <f aca="false">AA344+X344</f>
        <v>162659.5</v>
      </c>
      <c r="AC344" s="96" t="n">
        <f aca="false">AC345</f>
        <v>22625.88</v>
      </c>
      <c r="AD344" s="96" t="n">
        <f aca="false">AD345</f>
        <v>0</v>
      </c>
      <c r="AE344" s="96" t="n">
        <f aca="false">AE345</f>
        <v>22625.88</v>
      </c>
      <c r="AF344" s="96" t="n">
        <f aca="false">AF345</f>
        <v>0</v>
      </c>
      <c r="AG344" s="96" t="n">
        <f aca="false">AG345</f>
        <v>22625.88</v>
      </c>
    </row>
    <row r="345" customFormat="false" ht="15.75" hidden="false" customHeight="false" outlineLevel="0" collapsed="false">
      <c r="A345" s="60" t="s">
        <v>217</v>
      </c>
      <c r="B345" s="91" t="s">
        <v>312</v>
      </c>
      <c r="C345" s="91" t="s">
        <v>103</v>
      </c>
      <c r="D345" s="91" t="s">
        <v>75</v>
      </c>
      <c r="E345" s="91" t="s">
        <v>343</v>
      </c>
      <c r="F345" s="91" t="s">
        <v>218</v>
      </c>
      <c r="G345" s="96" t="n">
        <v>100000</v>
      </c>
      <c r="H345" s="96"/>
      <c r="I345" s="96" t="n">
        <v>100000</v>
      </c>
      <c r="J345" s="96" t="n">
        <v>30000</v>
      </c>
      <c r="K345" s="96"/>
      <c r="L345" s="96"/>
      <c r="M345" s="96" t="n">
        <v>100000</v>
      </c>
      <c r="N345" s="96"/>
      <c r="O345" s="96" t="n">
        <v>100000</v>
      </c>
      <c r="P345" s="96" t="n">
        <v>30000</v>
      </c>
      <c r="Q345" s="96" t="n">
        <v>33000</v>
      </c>
      <c r="R345" s="96" t="n">
        <v>-10374.12</v>
      </c>
      <c r="S345" s="96"/>
      <c r="T345" s="96"/>
      <c r="U345" s="96" t="n">
        <v>162559.5</v>
      </c>
      <c r="V345" s="96" t="n">
        <v>30000</v>
      </c>
      <c r="W345" s="96"/>
      <c r="X345" s="96" t="n">
        <v>162559.5</v>
      </c>
      <c r="Y345" s="96" t="n">
        <f aca="false">R345+Q345</f>
        <v>22625.88</v>
      </c>
      <c r="Z345" s="96"/>
      <c r="AA345" s="96" t="n">
        <f aca="false">X345*100/U345</f>
        <v>100</v>
      </c>
      <c r="AB345" s="96" t="n">
        <f aca="false">AA345+X345</f>
        <v>162659.5</v>
      </c>
      <c r="AC345" s="96" t="n">
        <f aca="false">Z345+Y345</f>
        <v>22625.88</v>
      </c>
      <c r="AD345" s="96"/>
      <c r="AE345" s="96" t="n">
        <f aca="false">AD345+AC345</f>
        <v>22625.88</v>
      </c>
      <c r="AF345" s="96"/>
      <c r="AG345" s="96" t="n">
        <f aca="false">AF345+AE345</f>
        <v>22625.88</v>
      </c>
    </row>
    <row r="346" customFormat="false" ht="18.75" hidden="false" customHeight="true" outlineLevel="0" collapsed="false">
      <c r="A346" s="56" t="s">
        <v>221</v>
      </c>
      <c r="B346" s="91" t="s">
        <v>312</v>
      </c>
      <c r="C346" s="91" t="s">
        <v>103</v>
      </c>
      <c r="D346" s="91" t="s">
        <v>75</v>
      </c>
      <c r="E346" s="91" t="s">
        <v>344</v>
      </c>
      <c r="F346" s="91"/>
      <c r="G346" s="96" t="n">
        <f aca="false">G347</f>
        <v>110115</v>
      </c>
      <c r="H346" s="96" t="n">
        <f aca="false">H347</f>
        <v>0</v>
      </c>
      <c r="I346" s="96" t="n">
        <f aca="false">I347</f>
        <v>110115</v>
      </c>
      <c r="J346" s="96" t="n">
        <f aca="false">J347</f>
        <v>33000</v>
      </c>
      <c r="K346" s="96" t="n">
        <f aca="false">K347</f>
        <v>0</v>
      </c>
      <c r="L346" s="96" t="n">
        <f aca="false">L347</f>
        <v>0</v>
      </c>
      <c r="M346" s="96" t="n">
        <f aca="false">M347</f>
        <v>110115</v>
      </c>
      <c r="N346" s="96" t="n">
        <f aca="false">N347</f>
        <v>0</v>
      </c>
      <c r="O346" s="96" t="n">
        <f aca="false">O347</f>
        <v>110115</v>
      </c>
      <c r="P346" s="96" t="n">
        <f aca="false">P347</f>
        <v>33000</v>
      </c>
      <c r="Q346" s="96" t="n">
        <f aca="false">Q347</f>
        <v>36300</v>
      </c>
      <c r="R346" s="96" t="n">
        <f aca="false">R347</f>
        <v>0</v>
      </c>
      <c r="S346" s="96" t="n">
        <f aca="false">S347</f>
        <v>0</v>
      </c>
      <c r="T346" s="96" t="n">
        <f aca="false">T347</f>
        <v>0</v>
      </c>
      <c r="U346" s="96" t="n">
        <f aca="false">U347</f>
        <v>48081.6</v>
      </c>
      <c r="V346" s="96" t="n">
        <f aca="false">V347</f>
        <v>33000</v>
      </c>
      <c r="W346" s="96" t="n">
        <f aca="false">W347</f>
        <v>0</v>
      </c>
      <c r="X346" s="96" t="n">
        <f aca="false">X347</f>
        <v>48081.6</v>
      </c>
      <c r="Y346" s="96" t="n">
        <f aca="false">Y347</f>
        <v>36300</v>
      </c>
      <c r="Z346" s="96" t="n">
        <f aca="false">Z347</f>
        <v>0</v>
      </c>
      <c r="AA346" s="96" t="n">
        <f aca="false">X346*100/U346</f>
        <v>100</v>
      </c>
      <c r="AB346" s="96" t="n">
        <f aca="false">AA346+X346</f>
        <v>48181.6</v>
      </c>
      <c r="AC346" s="96" t="n">
        <f aca="false">AC347</f>
        <v>36300</v>
      </c>
      <c r="AD346" s="96" t="n">
        <f aca="false">AD347</f>
        <v>0</v>
      </c>
      <c r="AE346" s="96" t="n">
        <f aca="false">AE347</f>
        <v>36300</v>
      </c>
      <c r="AF346" s="96" t="n">
        <f aca="false">AF347</f>
        <v>0</v>
      </c>
      <c r="AG346" s="96" t="n">
        <f aca="false">AG347</f>
        <v>36300</v>
      </c>
    </row>
    <row r="347" customFormat="false" ht="33.75" hidden="false" customHeight="true" outlineLevel="0" collapsed="false">
      <c r="A347" s="60" t="s">
        <v>178</v>
      </c>
      <c r="B347" s="91" t="s">
        <v>312</v>
      </c>
      <c r="C347" s="91" t="s">
        <v>103</v>
      </c>
      <c r="D347" s="91" t="s">
        <v>75</v>
      </c>
      <c r="E347" s="91" t="s">
        <v>344</v>
      </c>
      <c r="F347" s="91" t="s">
        <v>179</v>
      </c>
      <c r="G347" s="96" t="n">
        <f aca="false">G348</f>
        <v>110115</v>
      </c>
      <c r="H347" s="96" t="n">
        <f aca="false">H348</f>
        <v>0</v>
      </c>
      <c r="I347" s="96" t="n">
        <f aca="false">I348</f>
        <v>110115</v>
      </c>
      <c r="J347" s="96" t="n">
        <f aca="false">J348</f>
        <v>33000</v>
      </c>
      <c r="K347" s="96" t="n">
        <f aca="false">K348</f>
        <v>0</v>
      </c>
      <c r="L347" s="96" t="n">
        <f aca="false">L348</f>
        <v>0</v>
      </c>
      <c r="M347" s="96" t="n">
        <f aca="false">M348</f>
        <v>110115</v>
      </c>
      <c r="N347" s="96" t="n">
        <f aca="false">N348</f>
        <v>0</v>
      </c>
      <c r="O347" s="96" t="n">
        <f aca="false">O348</f>
        <v>110115</v>
      </c>
      <c r="P347" s="96" t="n">
        <f aca="false">P348</f>
        <v>33000</v>
      </c>
      <c r="Q347" s="96" t="n">
        <f aca="false">Q348</f>
        <v>36300</v>
      </c>
      <c r="R347" s="96" t="n">
        <f aca="false">R348</f>
        <v>0</v>
      </c>
      <c r="S347" s="96" t="n">
        <f aca="false">S348</f>
        <v>0</v>
      </c>
      <c r="T347" s="96" t="n">
        <f aca="false">T348</f>
        <v>0</v>
      </c>
      <c r="U347" s="96" t="n">
        <f aca="false">U348</f>
        <v>48081.6</v>
      </c>
      <c r="V347" s="96" t="n">
        <f aca="false">V348</f>
        <v>33000</v>
      </c>
      <c r="W347" s="96" t="n">
        <f aca="false">W348</f>
        <v>0</v>
      </c>
      <c r="X347" s="96" t="n">
        <f aca="false">X348</f>
        <v>48081.6</v>
      </c>
      <c r="Y347" s="96" t="n">
        <f aca="false">Y348</f>
        <v>36300</v>
      </c>
      <c r="Z347" s="96" t="n">
        <f aca="false">Z348</f>
        <v>0</v>
      </c>
      <c r="AA347" s="96" t="n">
        <f aca="false">X347*100/U347</f>
        <v>100</v>
      </c>
      <c r="AB347" s="96" t="n">
        <f aca="false">AA347+X347</f>
        <v>48181.6</v>
      </c>
      <c r="AC347" s="96" t="n">
        <f aca="false">AC348</f>
        <v>36300</v>
      </c>
      <c r="AD347" s="96" t="n">
        <f aca="false">AD348</f>
        <v>0</v>
      </c>
      <c r="AE347" s="96" t="n">
        <f aca="false">AE348</f>
        <v>36300</v>
      </c>
      <c r="AF347" s="96" t="n">
        <f aca="false">AF348</f>
        <v>0</v>
      </c>
      <c r="AG347" s="96" t="n">
        <f aca="false">AG348</f>
        <v>36300</v>
      </c>
    </row>
    <row r="348" customFormat="false" ht="18" hidden="false" customHeight="true" outlineLevel="0" collapsed="false">
      <c r="A348" s="60" t="s">
        <v>217</v>
      </c>
      <c r="B348" s="91" t="s">
        <v>312</v>
      </c>
      <c r="C348" s="91" t="s">
        <v>103</v>
      </c>
      <c r="D348" s="91" t="s">
        <v>75</v>
      </c>
      <c r="E348" s="91" t="s">
        <v>344</v>
      </c>
      <c r="F348" s="91" t="s">
        <v>218</v>
      </c>
      <c r="G348" s="96" t="n">
        <v>110115</v>
      </c>
      <c r="H348" s="96"/>
      <c r="I348" s="96" t="n">
        <v>110115</v>
      </c>
      <c r="J348" s="96" t="n">
        <v>33000</v>
      </c>
      <c r="K348" s="96"/>
      <c r="L348" s="96"/>
      <c r="M348" s="96" t="n">
        <v>110115</v>
      </c>
      <c r="N348" s="96"/>
      <c r="O348" s="96" t="n">
        <v>110115</v>
      </c>
      <c r="P348" s="96" t="n">
        <v>33000</v>
      </c>
      <c r="Q348" s="96" t="n">
        <v>36300</v>
      </c>
      <c r="R348" s="96" t="n">
        <v>0</v>
      </c>
      <c r="S348" s="96"/>
      <c r="T348" s="96"/>
      <c r="U348" s="96" t="n">
        <v>48081.6</v>
      </c>
      <c r="V348" s="96" t="n">
        <v>33000</v>
      </c>
      <c r="W348" s="96"/>
      <c r="X348" s="96" t="n">
        <v>48081.6</v>
      </c>
      <c r="Y348" s="96" t="n">
        <f aca="false">R348+Q348</f>
        <v>36300</v>
      </c>
      <c r="Z348" s="96" t="n">
        <f aca="false">S348+R348</f>
        <v>0</v>
      </c>
      <c r="AA348" s="96" t="n">
        <f aca="false">X348*100/U348</f>
        <v>100</v>
      </c>
      <c r="AB348" s="96" t="n">
        <f aca="false">AA348+X348</f>
        <v>48181.6</v>
      </c>
      <c r="AC348" s="96" t="n">
        <f aca="false">Z348+Y348</f>
        <v>36300</v>
      </c>
      <c r="AD348" s="96"/>
      <c r="AE348" s="96" t="n">
        <f aca="false">AD348+AC348</f>
        <v>36300</v>
      </c>
      <c r="AF348" s="96"/>
      <c r="AG348" s="96" t="n">
        <f aca="false">AF348+AE348</f>
        <v>36300</v>
      </c>
    </row>
    <row r="349" customFormat="false" ht="38.25" hidden="false" customHeight="true" outlineLevel="0" collapsed="false">
      <c r="A349" s="60" t="s">
        <v>345</v>
      </c>
      <c r="B349" s="91" t="s">
        <v>312</v>
      </c>
      <c r="C349" s="91" t="s">
        <v>103</v>
      </c>
      <c r="D349" s="91" t="s">
        <v>75</v>
      </c>
      <c r="E349" s="91" t="s">
        <v>346</v>
      </c>
      <c r="F349" s="91"/>
      <c r="G349" s="96" t="n">
        <f aca="false">G350</f>
        <v>49242.41</v>
      </c>
      <c r="H349" s="96" t="n">
        <f aca="false">H350</f>
        <v>60517.83</v>
      </c>
      <c r="I349" s="96" t="n">
        <f aca="false">I350</f>
        <v>109760.24</v>
      </c>
      <c r="J349" s="96" t="n">
        <f aca="false">J350</f>
        <v>49242.41</v>
      </c>
      <c r="K349" s="96" t="n">
        <f aca="false">K350</f>
        <v>-2202.32</v>
      </c>
      <c r="L349" s="96" t="n">
        <f aca="false">L350</f>
        <v>0</v>
      </c>
      <c r="M349" s="96" t="n">
        <f aca="false">M350</f>
        <v>109760.24</v>
      </c>
      <c r="N349" s="96" t="n">
        <f aca="false">N350</f>
        <v>0</v>
      </c>
      <c r="O349" s="96" t="n">
        <f aca="false">O350</f>
        <v>109760.24</v>
      </c>
      <c r="P349" s="96" t="n">
        <f aca="false">P350</f>
        <v>47040.09</v>
      </c>
      <c r="Q349" s="96" t="n">
        <f aca="false">Q350</f>
        <v>49242.41</v>
      </c>
      <c r="R349" s="96" t="n">
        <f aca="false">R350</f>
        <v>-2202.32</v>
      </c>
      <c r="S349" s="96" t="n">
        <f aca="false">S350</f>
        <v>0</v>
      </c>
      <c r="T349" s="96" t="n">
        <f aca="false">T350</f>
        <v>0</v>
      </c>
      <c r="U349" s="96" t="n">
        <f aca="false">U350</f>
        <v>101580.12</v>
      </c>
      <c r="V349" s="96" t="n">
        <f aca="false">V350</f>
        <v>47040.09</v>
      </c>
      <c r="W349" s="96" t="n">
        <f aca="false">W350</f>
        <v>0</v>
      </c>
      <c r="X349" s="96" t="n">
        <f aca="false">X350</f>
        <v>101580.12</v>
      </c>
      <c r="Y349" s="96" t="n">
        <f aca="false">Y350</f>
        <v>47040.09</v>
      </c>
      <c r="Z349" s="96" t="n">
        <f aca="false">Z350</f>
        <v>0</v>
      </c>
      <c r="AA349" s="96" t="n">
        <f aca="false">X349*100/U349</f>
        <v>100</v>
      </c>
      <c r="AB349" s="96" t="n">
        <f aca="false">AA349+X349</f>
        <v>101680.12</v>
      </c>
      <c r="AC349" s="96" t="n">
        <f aca="false">AC350</f>
        <v>47040.09</v>
      </c>
      <c r="AD349" s="96" t="n">
        <f aca="false">AD350</f>
        <v>0</v>
      </c>
      <c r="AE349" s="96" t="n">
        <f aca="false">AE350</f>
        <v>47040.09</v>
      </c>
      <c r="AF349" s="96" t="n">
        <f aca="false">AF350</f>
        <v>0</v>
      </c>
      <c r="AG349" s="96" t="n">
        <f aca="false">AG350</f>
        <v>47040.09</v>
      </c>
    </row>
    <row r="350" customFormat="false" ht="35.25" hidden="false" customHeight="true" outlineLevel="0" collapsed="false">
      <c r="A350" s="60" t="s">
        <v>178</v>
      </c>
      <c r="B350" s="91" t="s">
        <v>312</v>
      </c>
      <c r="C350" s="91" t="s">
        <v>103</v>
      </c>
      <c r="D350" s="91" t="s">
        <v>75</v>
      </c>
      <c r="E350" s="91" t="s">
        <v>346</v>
      </c>
      <c r="F350" s="91" t="s">
        <v>179</v>
      </c>
      <c r="G350" s="96" t="n">
        <f aca="false">G351</f>
        <v>49242.41</v>
      </c>
      <c r="H350" s="96" t="n">
        <f aca="false">H351</f>
        <v>60517.83</v>
      </c>
      <c r="I350" s="96" t="n">
        <f aca="false">I351</f>
        <v>109760.24</v>
      </c>
      <c r="J350" s="96" t="n">
        <f aca="false">J351</f>
        <v>49242.41</v>
      </c>
      <c r="K350" s="96" t="n">
        <f aca="false">K351</f>
        <v>-2202.32</v>
      </c>
      <c r="L350" s="96" t="n">
        <f aca="false">L351</f>
        <v>0</v>
      </c>
      <c r="M350" s="96" t="n">
        <f aca="false">M351</f>
        <v>109760.24</v>
      </c>
      <c r="N350" s="96" t="n">
        <f aca="false">N351</f>
        <v>0</v>
      </c>
      <c r="O350" s="96" t="n">
        <f aca="false">O351</f>
        <v>109760.24</v>
      </c>
      <c r="P350" s="96" t="n">
        <f aca="false">P351</f>
        <v>47040.09</v>
      </c>
      <c r="Q350" s="96" t="n">
        <f aca="false">Q351</f>
        <v>49242.41</v>
      </c>
      <c r="R350" s="96" t="n">
        <f aca="false">R351</f>
        <v>-2202.32</v>
      </c>
      <c r="S350" s="96" t="n">
        <f aca="false">S351</f>
        <v>0</v>
      </c>
      <c r="T350" s="96" t="n">
        <f aca="false">T351</f>
        <v>0</v>
      </c>
      <c r="U350" s="96" t="n">
        <f aca="false">U351</f>
        <v>101580.12</v>
      </c>
      <c r="V350" s="96" t="n">
        <f aca="false">V351</f>
        <v>47040.09</v>
      </c>
      <c r="W350" s="96" t="n">
        <f aca="false">W351</f>
        <v>0</v>
      </c>
      <c r="X350" s="96" t="n">
        <f aca="false">X351</f>
        <v>101580.12</v>
      </c>
      <c r="Y350" s="96" t="n">
        <f aca="false">Y351</f>
        <v>47040.09</v>
      </c>
      <c r="Z350" s="96" t="n">
        <f aca="false">Z351</f>
        <v>0</v>
      </c>
      <c r="AA350" s="96" t="n">
        <f aca="false">X350*100/U350</f>
        <v>100</v>
      </c>
      <c r="AB350" s="96" t="n">
        <f aca="false">AA350+X350</f>
        <v>101680.12</v>
      </c>
      <c r="AC350" s="96" t="n">
        <f aca="false">AC351</f>
        <v>47040.09</v>
      </c>
      <c r="AD350" s="96" t="n">
        <f aca="false">AD351</f>
        <v>0</v>
      </c>
      <c r="AE350" s="96" t="n">
        <f aca="false">AE351</f>
        <v>47040.09</v>
      </c>
      <c r="AF350" s="96" t="n">
        <f aca="false">AF351</f>
        <v>0</v>
      </c>
      <c r="AG350" s="96" t="n">
        <f aca="false">AG351</f>
        <v>47040.09</v>
      </c>
    </row>
    <row r="351" customFormat="false" ht="19.5" hidden="false" customHeight="true" outlineLevel="0" collapsed="false">
      <c r="A351" s="60" t="s">
        <v>217</v>
      </c>
      <c r="B351" s="91" t="s">
        <v>312</v>
      </c>
      <c r="C351" s="91" t="s">
        <v>103</v>
      </c>
      <c r="D351" s="91" t="s">
        <v>75</v>
      </c>
      <c r="E351" s="91" t="s">
        <v>346</v>
      </c>
      <c r="F351" s="91" t="s">
        <v>218</v>
      </c>
      <c r="G351" s="96" t="n">
        <f aca="false">4924.24+44318.17</f>
        <v>49242.41</v>
      </c>
      <c r="H351" s="96" t="n">
        <f aca="false">58856.46+1661.37</f>
        <v>60517.83</v>
      </c>
      <c r="I351" s="96" t="n">
        <f aca="false">H351+G351</f>
        <v>109760.24</v>
      </c>
      <c r="J351" s="96" t="n">
        <f aca="false">4924.24+44318.17</f>
        <v>49242.41</v>
      </c>
      <c r="K351" s="96" t="n">
        <f aca="false">-100.49-2101.83</f>
        <v>-2202.32</v>
      </c>
      <c r="L351" s="96"/>
      <c r="M351" s="96" t="n">
        <f aca="false">L351+I351</f>
        <v>109760.24</v>
      </c>
      <c r="N351" s="96"/>
      <c r="O351" s="96" t="n">
        <f aca="false">N351+M351</f>
        <v>109760.24</v>
      </c>
      <c r="P351" s="96" t="n">
        <f aca="false">K351+J351</f>
        <v>47040.09</v>
      </c>
      <c r="Q351" s="96" t="n">
        <f aca="false">4924.24+44318.17</f>
        <v>49242.41</v>
      </c>
      <c r="R351" s="96" t="n">
        <f aca="false">-2202.32</f>
        <v>-2202.32</v>
      </c>
      <c r="S351" s="96"/>
      <c r="T351" s="96"/>
      <c r="U351" s="96" t="n">
        <v>101580.12</v>
      </c>
      <c r="V351" s="96" t="n">
        <f aca="false">S351+P351</f>
        <v>47040.09</v>
      </c>
      <c r="W351" s="96"/>
      <c r="X351" s="96" t="n">
        <v>101580.12</v>
      </c>
      <c r="Y351" s="96" t="n">
        <f aca="false">R351+Q351</f>
        <v>47040.09</v>
      </c>
      <c r="Z351" s="96"/>
      <c r="AA351" s="96" t="n">
        <f aca="false">X351*100/U351</f>
        <v>100</v>
      </c>
      <c r="AB351" s="96" t="n">
        <f aca="false">AA351+X351</f>
        <v>101680.12</v>
      </c>
      <c r="AC351" s="96" t="n">
        <f aca="false">V351+S351</f>
        <v>47040.09</v>
      </c>
      <c r="AD351" s="96"/>
      <c r="AE351" s="96" t="n">
        <v>47040.09</v>
      </c>
      <c r="AF351" s="96"/>
      <c r="AG351" s="96" t="n">
        <v>47040.09</v>
      </c>
    </row>
    <row r="352" customFormat="false" ht="87.75" hidden="false" customHeight="true" outlineLevel="0" collapsed="false">
      <c r="A352" s="56" t="s">
        <v>330</v>
      </c>
      <c r="B352" s="91" t="s">
        <v>312</v>
      </c>
      <c r="C352" s="91" t="s">
        <v>103</v>
      </c>
      <c r="D352" s="91" t="s">
        <v>75</v>
      </c>
      <c r="E352" s="91" t="s">
        <v>347</v>
      </c>
      <c r="F352" s="91"/>
      <c r="G352" s="96" t="n">
        <f aca="false">G353</f>
        <v>391000</v>
      </c>
      <c r="H352" s="96" t="n">
        <f aca="false">H353</f>
        <v>0</v>
      </c>
      <c r="I352" s="96" t="n">
        <f aca="false">I353</f>
        <v>391000</v>
      </c>
      <c r="J352" s="96" t="n">
        <f aca="false">J353</f>
        <v>117300</v>
      </c>
      <c r="K352" s="96" t="n">
        <f aca="false">K353</f>
        <v>0</v>
      </c>
      <c r="L352" s="96" t="n">
        <f aca="false">L353</f>
        <v>0</v>
      </c>
      <c r="M352" s="96" t="n">
        <f aca="false">M353</f>
        <v>391000</v>
      </c>
      <c r="N352" s="96" t="n">
        <f aca="false">N353</f>
        <v>0</v>
      </c>
      <c r="O352" s="96" t="n">
        <f aca="false">O353</f>
        <v>391000</v>
      </c>
      <c r="P352" s="96" t="n">
        <f aca="false">P353</f>
        <v>117300</v>
      </c>
      <c r="Q352" s="96" t="n">
        <f aca="false">Q353</f>
        <v>129000</v>
      </c>
      <c r="R352" s="96" t="n">
        <f aca="false">R353</f>
        <v>0</v>
      </c>
      <c r="S352" s="96" t="n">
        <f aca="false">S353</f>
        <v>0</v>
      </c>
      <c r="T352" s="96" t="n">
        <f aca="false">T353</f>
        <v>0</v>
      </c>
      <c r="U352" s="96" t="n">
        <f aca="false">U353</f>
        <v>447900</v>
      </c>
      <c r="V352" s="96" t="n">
        <f aca="false">V353</f>
        <v>117300</v>
      </c>
      <c r="W352" s="96" t="n">
        <f aca="false">W353</f>
        <v>0</v>
      </c>
      <c r="X352" s="96" t="n">
        <f aca="false">X353</f>
        <v>447900</v>
      </c>
      <c r="Y352" s="96" t="n">
        <f aca="false">Y353</f>
        <v>129000</v>
      </c>
      <c r="Z352" s="96" t="n">
        <f aca="false">Z353</f>
        <v>0</v>
      </c>
      <c r="AA352" s="96" t="n">
        <f aca="false">X352*100/U352</f>
        <v>100</v>
      </c>
      <c r="AB352" s="96" t="n">
        <f aca="false">AA352+X352</f>
        <v>448000</v>
      </c>
      <c r="AC352" s="96" t="n">
        <f aca="false">AC353</f>
        <v>129000</v>
      </c>
      <c r="AD352" s="96" t="n">
        <f aca="false">AD353</f>
        <v>0</v>
      </c>
      <c r="AE352" s="96" t="n">
        <f aca="false">AE353</f>
        <v>129000</v>
      </c>
      <c r="AF352" s="96" t="n">
        <f aca="false">AF353</f>
        <v>0</v>
      </c>
      <c r="AG352" s="96" t="n">
        <f aca="false">AG353</f>
        <v>129000</v>
      </c>
    </row>
    <row r="353" customFormat="false" ht="36" hidden="false" customHeight="true" outlineLevel="0" collapsed="false">
      <c r="A353" s="60" t="s">
        <v>178</v>
      </c>
      <c r="B353" s="91" t="s">
        <v>312</v>
      </c>
      <c r="C353" s="91" t="s">
        <v>103</v>
      </c>
      <c r="D353" s="91" t="s">
        <v>75</v>
      </c>
      <c r="E353" s="91" t="s">
        <v>347</v>
      </c>
      <c r="F353" s="91" t="s">
        <v>179</v>
      </c>
      <c r="G353" s="96" t="n">
        <f aca="false">G354</f>
        <v>391000</v>
      </c>
      <c r="H353" s="96" t="n">
        <f aca="false">H354</f>
        <v>0</v>
      </c>
      <c r="I353" s="96" t="n">
        <f aca="false">I354</f>
        <v>391000</v>
      </c>
      <c r="J353" s="96" t="n">
        <f aca="false">J354</f>
        <v>117300</v>
      </c>
      <c r="K353" s="96" t="n">
        <f aca="false">K354</f>
        <v>0</v>
      </c>
      <c r="L353" s="96" t="n">
        <f aca="false">L354</f>
        <v>0</v>
      </c>
      <c r="M353" s="96" t="n">
        <f aca="false">M354</f>
        <v>391000</v>
      </c>
      <c r="N353" s="96" t="n">
        <f aca="false">N354</f>
        <v>0</v>
      </c>
      <c r="O353" s="96" t="n">
        <f aca="false">O354</f>
        <v>391000</v>
      </c>
      <c r="P353" s="96" t="n">
        <f aca="false">P354</f>
        <v>117300</v>
      </c>
      <c r="Q353" s="96" t="n">
        <f aca="false">Q354</f>
        <v>129000</v>
      </c>
      <c r="R353" s="96" t="n">
        <f aca="false">R354</f>
        <v>0</v>
      </c>
      <c r="S353" s="96" t="n">
        <f aca="false">S354</f>
        <v>0</v>
      </c>
      <c r="T353" s="96" t="n">
        <f aca="false">T354</f>
        <v>0</v>
      </c>
      <c r="U353" s="96" t="n">
        <f aca="false">U354</f>
        <v>447900</v>
      </c>
      <c r="V353" s="96" t="n">
        <f aca="false">V354</f>
        <v>117300</v>
      </c>
      <c r="W353" s="96" t="n">
        <f aca="false">W354</f>
        <v>0</v>
      </c>
      <c r="X353" s="96" t="n">
        <f aca="false">X354</f>
        <v>447900</v>
      </c>
      <c r="Y353" s="96" t="n">
        <f aca="false">Y354</f>
        <v>129000</v>
      </c>
      <c r="Z353" s="96" t="n">
        <f aca="false">Z354</f>
        <v>0</v>
      </c>
      <c r="AA353" s="96" t="n">
        <f aca="false">X353*100/U353</f>
        <v>100</v>
      </c>
      <c r="AB353" s="96" t="n">
        <f aca="false">AA353+X353</f>
        <v>448000</v>
      </c>
      <c r="AC353" s="96" t="n">
        <f aca="false">AC354</f>
        <v>129000</v>
      </c>
      <c r="AD353" s="96" t="n">
        <f aca="false">AD354</f>
        <v>0</v>
      </c>
      <c r="AE353" s="96" t="n">
        <f aca="false">AE354</f>
        <v>129000</v>
      </c>
      <c r="AF353" s="96" t="n">
        <f aca="false">AF354</f>
        <v>0</v>
      </c>
      <c r="AG353" s="96" t="n">
        <f aca="false">AG354</f>
        <v>129000</v>
      </c>
    </row>
    <row r="354" customFormat="false" ht="18.75" hidden="false" customHeight="true" outlineLevel="0" collapsed="false">
      <c r="A354" s="60" t="s">
        <v>217</v>
      </c>
      <c r="B354" s="91" t="s">
        <v>312</v>
      </c>
      <c r="C354" s="91" t="s">
        <v>103</v>
      </c>
      <c r="D354" s="91" t="s">
        <v>75</v>
      </c>
      <c r="E354" s="91" t="s">
        <v>347</v>
      </c>
      <c r="F354" s="91" t="s">
        <v>218</v>
      </c>
      <c r="G354" s="96" t="n">
        <f aca="false">7772.64+383227.36</f>
        <v>391000</v>
      </c>
      <c r="H354" s="96"/>
      <c r="I354" s="96" t="n">
        <f aca="false">7772.64+383227.36</f>
        <v>391000</v>
      </c>
      <c r="J354" s="96" t="n">
        <v>117300</v>
      </c>
      <c r="K354" s="96"/>
      <c r="L354" s="96"/>
      <c r="M354" s="96" t="n">
        <f aca="false">7772.64+383227.36</f>
        <v>391000</v>
      </c>
      <c r="N354" s="96"/>
      <c r="O354" s="96" t="n">
        <f aca="false">7772.64+383227.36</f>
        <v>391000</v>
      </c>
      <c r="P354" s="96" t="n">
        <v>117300</v>
      </c>
      <c r="Q354" s="96" t="n">
        <v>129000</v>
      </c>
      <c r="R354" s="96" t="n">
        <v>0</v>
      </c>
      <c r="S354" s="96"/>
      <c r="T354" s="96"/>
      <c r="U354" s="96" t="n">
        <v>447900</v>
      </c>
      <c r="V354" s="96" t="n">
        <v>117300</v>
      </c>
      <c r="W354" s="96"/>
      <c r="X354" s="96" t="n">
        <v>447900</v>
      </c>
      <c r="Y354" s="96" t="n">
        <v>129000</v>
      </c>
      <c r="Z354" s="96"/>
      <c r="AA354" s="96" t="n">
        <f aca="false">X354*100/U354</f>
        <v>100</v>
      </c>
      <c r="AB354" s="96" t="n">
        <f aca="false">AA354+X354</f>
        <v>448000</v>
      </c>
      <c r="AC354" s="96" t="n">
        <v>129000</v>
      </c>
      <c r="AD354" s="96"/>
      <c r="AE354" s="96" t="n">
        <v>129000</v>
      </c>
      <c r="AF354" s="96"/>
      <c r="AG354" s="96" t="n">
        <v>129000</v>
      </c>
    </row>
    <row r="355" customFormat="false" ht="54.75" hidden="false" customHeight="true" outlineLevel="0" collapsed="false">
      <c r="A355" s="60" t="s">
        <v>348</v>
      </c>
      <c r="B355" s="91" t="s">
        <v>312</v>
      </c>
      <c r="C355" s="91" t="s">
        <v>103</v>
      </c>
      <c r="D355" s="91" t="s">
        <v>75</v>
      </c>
      <c r="E355" s="91" t="s">
        <v>349</v>
      </c>
      <c r="F355" s="91"/>
      <c r="G355" s="96" t="n">
        <f aca="false">G356</f>
        <v>202570.82</v>
      </c>
      <c r="H355" s="96" t="n">
        <f aca="false">H356</f>
        <v>-29870.44</v>
      </c>
      <c r="I355" s="96" t="n">
        <f aca="false">I356</f>
        <v>172700.38</v>
      </c>
      <c r="J355" s="96" t="n">
        <f aca="false">J356</f>
        <v>202570.82</v>
      </c>
      <c r="K355" s="96" t="n">
        <f aca="false">K356</f>
        <v>-29870.44</v>
      </c>
      <c r="L355" s="96" t="n">
        <f aca="false">L356</f>
        <v>0</v>
      </c>
      <c r="M355" s="96" t="n">
        <f aca="false">M356</f>
        <v>172700.38</v>
      </c>
      <c r="N355" s="96" t="n">
        <f aca="false">N356</f>
        <v>0</v>
      </c>
      <c r="O355" s="96" t="n">
        <f aca="false">O356</f>
        <v>172700.38</v>
      </c>
      <c r="P355" s="96" t="n">
        <f aca="false">P356</f>
        <v>172700.38</v>
      </c>
      <c r="Q355" s="96" t="n">
        <f aca="false">Q356</f>
        <v>0</v>
      </c>
      <c r="R355" s="96" t="n">
        <f aca="false">R356</f>
        <v>172901.94</v>
      </c>
      <c r="S355" s="96" t="n">
        <f aca="false">S356</f>
        <v>0</v>
      </c>
      <c r="T355" s="96" t="n">
        <f aca="false">T356</f>
        <v>0</v>
      </c>
      <c r="U355" s="96" t="n">
        <f aca="false">U356</f>
        <v>144954.65</v>
      </c>
      <c r="V355" s="96" t="n">
        <f aca="false">V356</f>
        <v>172700.38</v>
      </c>
      <c r="W355" s="96" t="n">
        <f aca="false">W356</f>
        <v>0</v>
      </c>
      <c r="X355" s="96" t="n">
        <f aca="false">X356</f>
        <v>144954.65</v>
      </c>
      <c r="Y355" s="96" t="n">
        <f aca="false">Y356</f>
        <v>172901.94</v>
      </c>
      <c r="Z355" s="96" t="n">
        <f aca="false">Z356</f>
        <v>0</v>
      </c>
      <c r="AA355" s="96" t="n">
        <f aca="false">X355*100/U355</f>
        <v>100</v>
      </c>
      <c r="AB355" s="96" t="n">
        <f aca="false">AA355+X355</f>
        <v>145054.65</v>
      </c>
      <c r="AC355" s="96" t="n">
        <f aca="false">AC356</f>
        <v>172901.94</v>
      </c>
      <c r="AD355" s="96" t="n">
        <f aca="false">AD356</f>
        <v>0</v>
      </c>
      <c r="AE355" s="96" t="n">
        <f aca="false">AE356</f>
        <v>172901.94</v>
      </c>
      <c r="AF355" s="96" t="n">
        <f aca="false">AF356</f>
        <v>0</v>
      </c>
      <c r="AG355" s="96" t="n">
        <f aca="false">AG356</f>
        <v>172901.94</v>
      </c>
    </row>
    <row r="356" customFormat="false" ht="32.25" hidden="false" customHeight="true" outlineLevel="0" collapsed="false">
      <c r="A356" s="60" t="s">
        <v>178</v>
      </c>
      <c r="B356" s="91" t="s">
        <v>312</v>
      </c>
      <c r="C356" s="91" t="s">
        <v>103</v>
      </c>
      <c r="D356" s="91" t="s">
        <v>75</v>
      </c>
      <c r="E356" s="91" t="s">
        <v>349</v>
      </c>
      <c r="F356" s="91" t="s">
        <v>179</v>
      </c>
      <c r="G356" s="96" t="n">
        <f aca="false">G357</f>
        <v>202570.82</v>
      </c>
      <c r="H356" s="96" t="n">
        <f aca="false">H357</f>
        <v>-29870.44</v>
      </c>
      <c r="I356" s="96" t="n">
        <f aca="false">I357</f>
        <v>172700.38</v>
      </c>
      <c r="J356" s="96" t="n">
        <f aca="false">J357</f>
        <v>202570.82</v>
      </c>
      <c r="K356" s="96" t="n">
        <f aca="false">K357</f>
        <v>-29870.44</v>
      </c>
      <c r="L356" s="96" t="n">
        <f aca="false">L357</f>
        <v>0</v>
      </c>
      <c r="M356" s="96" t="n">
        <f aca="false">M357</f>
        <v>172700.38</v>
      </c>
      <c r="N356" s="96" t="n">
        <f aca="false">N357</f>
        <v>0</v>
      </c>
      <c r="O356" s="96" t="n">
        <f aca="false">O357</f>
        <v>172700.38</v>
      </c>
      <c r="P356" s="96" t="n">
        <f aca="false">P357</f>
        <v>172700.38</v>
      </c>
      <c r="Q356" s="96" t="n">
        <f aca="false">Q357</f>
        <v>0</v>
      </c>
      <c r="R356" s="96" t="n">
        <f aca="false">R357</f>
        <v>172901.94</v>
      </c>
      <c r="S356" s="96" t="n">
        <f aca="false">S357</f>
        <v>0</v>
      </c>
      <c r="T356" s="96" t="n">
        <f aca="false">T357</f>
        <v>0</v>
      </c>
      <c r="U356" s="96" t="n">
        <f aca="false">U357</f>
        <v>144954.65</v>
      </c>
      <c r="V356" s="96" t="n">
        <f aca="false">V357</f>
        <v>172700.38</v>
      </c>
      <c r="W356" s="96" t="n">
        <f aca="false">W357</f>
        <v>0</v>
      </c>
      <c r="X356" s="96" t="n">
        <f aca="false">X357</f>
        <v>144954.65</v>
      </c>
      <c r="Y356" s="96" t="n">
        <f aca="false">Y357</f>
        <v>172901.94</v>
      </c>
      <c r="Z356" s="96" t="n">
        <f aca="false">Z357</f>
        <v>0</v>
      </c>
      <c r="AA356" s="96" t="n">
        <f aca="false">X356*100/U356</f>
        <v>100</v>
      </c>
      <c r="AB356" s="96" t="n">
        <f aca="false">AA356+X356</f>
        <v>145054.65</v>
      </c>
      <c r="AC356" s="96" t="n">
        <f aca="false">AC357</f>
        <v>172901.94</v>
      </c>
      <c r="AD356" s="96" t="n">
        <f aca="false">AD357</f>
        <v>0</v>
      </c>
      <c r="AE356" s="96" t="n">
        <f aca="false">AE357</f>
        <v>172901.94</v>
      </c>
      <c r="AF356" s="96" t="n">
        <f aca="false">AF357</f>
        <v>0</v>
      </c>
      <c r="AG356" s="96" t="n">
        <f aca="false">AG357</f>
        <v>172901.94</v>
      </c>
    </row>
    <row r="357" customFormat="false" ht="21" hidden="false" customHeight="true" outlineLevel="0" collapsed="false">
      <c r="A357" s="60" t="s">
        <v>217</v>
      </c>
      <c r="B357" s="91" t="s">
        <v>312</v>
      </c>
      <c r="C357" s="91" t="s">
        <v>103</v>
      </c>
      <c r="D357" s="91" t="s">
        <v>75</v>
      </c>
      <c r="E357" s="91" t="s">
        <v>349</v>
      </c>
      <c r="F357" s="91" t="s">
        <v>218</v>
      </c>
      <c r="G357" s="96" t="n">
        <f aca="false">20257.08+182313.74</f>
        <v>202570.82</v>
      </c>
      <c r="H357" s="96" t="n">
        <f aca="false">-19975.38-9895.06</f>
        <v>-29870.44</v>
      </c>
      <c r="I357" s="96" t="n">
        <f aca="false">H357+G357</f>
        <v>172700.38</v>
      </c>
      <c r="J357" s="96" t="n">
        <f aca="false">20257.08+182313.74</f>
        <v>202570.82</v>
      </c>
      <c r="K357" s="96" t="n">
        <f aca="false">-19975.38-9895.06</f>
        <v>-29870.44</v>
      </c>
      <c r="L357" s="96"/>
      <c r="M357" s="96" t="n">
        <f aca="false">L357+I357</f>
        <v>172700.38</v>
      </c>
      <c r="N357" s="96"/>
      <c r="O357" s="96" t="n">
        <f aca="false">N357+M357</f>
        <v>172700.38</v>
      </c>
      <c r="P357" s="96" t="n">
        <f aca="false">K357+J357</f>
        <v>172700.38</v>
      </c>
      <c r="Q357" s="96" t="n">
        <v>0</v>
      </c>
      <c r="R357" s="96" t="n">
        <f aca="false">162527.82+10374.12</f>
        <v>172901.94</v>
      </c>
      <c r="S357" s="96"/>
      <c r="T357" s="96"/>
      <c r="U357" s="96" t="n">
        <v>144954.65</v>
      </c>
      <c r="V357" s="96" t="n">
        <f aca="false">Q357+P357</f>
        <v>172700.38</v>
      </c>
      <c r="W357" s="96"/>
      <c r="X357" s="96" t="n">
        <v>144954.65</v>
      </c>
      <c r="Y357" s="96" t="n">
        <f aca="false">R357+Q357</f>
        <v>172901.94</v>
      </c>
      <c r="Z357" s="96"/>
      <c r="AA357" s="96" t="n">
        <f aca="false">X357*100/U357</f>
        <v>100</v>
      </c>
      <c r="AB357" s="96" t="n">
        <f aca="false">AA357+X357</f>
        <v>145054.65</v>
      </c>
      <c r="AC357" s="96" t="n">
        <f aca="false">Z357+Y357</f>
        <v>172901.94</v>
      </c>
      <c r="AD357" s="96"/>
      <c r="AE357" s="96" t="n">
        <f aca="false">AD357+AC357</f>
        <v>172901.94</v>
      </c>
      <c r="AF357" s="96"/>
      <c r="AG357" s="96" t="n">
        <f aca="false">AF357+AE357</f>
        <v>172901.94</v>
      </c>
    </row>
    <row r="358" customFormat="false" ht="18.75" hidden="false" customHeight="true" outlineLevel="0" collapsed="false">
      <c r="A358" s="56" t="s">
        <v>249</v>
      </c>
      <c r="B358" s="91" t="s">
        <v>312</v>
      </c>
      <c r="C358" s="91" t="s">
        <v>103</v>
      </c>
      <c r="D358" s="91" t="s">
        <v>75</v>
      </c>
      <c r="E358" s="91" t="s">
        <v>350</v>
      </c>
      <c r="F358" s="91"/>
      <c r="G358" s="96" t="n">
        <f aca="false">G359</f>
        <v>0</v>
      </c>
      <c r="H358" s="96" t="n">
        <f aca="false">H359</f>
        <v>118203.31</v>
      </c>
      <c r="I358" s="96" t="n">
        <f aca="false">I359</f>
        <v>118203.31</v>
      </c>
      <c r="J358" s="96" t="n">
        <f aca="false">J359</f>
        <v>0</v>
      </c>
      <c r="K358" s="96" t="n">
        <f aca="false">K359</f>
        <v>0</v>
      </c>
      <c r="L358" s="96" t="n">
        <f aca="false">L359</f>
        <v>0</v>
      </c>
      <c r="M358" s="96" t="n">
        <f aca="false">M359</f>
        <v>118203.31</v>
      </c>
      <c r="N358" s="96" t="n">
        <f aca="false">N359</f>
        <v>0</v>
      </c>
      <c r="O358" s="96" t="n">
        <f aca="false">O359</f>
        <v>118203.31</v>
      </c>
      <c r="P358" s="96" t="n">
        <f aca="false">P359</f>
        <v>0</v>
      </c>
      <c r="Q358" s="96" t="n">
        <f aca="false">Q359</f>
        <v>0</v>
      </c>
      <c r="R358" s="96" t="n">
        <f aca="false">R359</f>
        <v>0</v>
      </c>
      <c r="S358" s="96" t="n">
        <f aca="false">S359</f>
        <v>0</v>
      </c>
      <c r="T358" s="96" t="n">
        <f aca="false">T359</f>
        <v>0</v>
      </c>
      <c r="U358" s="96" t="n">
        <f aca="false">U359</f>
        <v>327177</v>
      </c>
      <c r="V358" s="96" t="n">
        <f aca="false">V359</f>
        <v>0</v>
      </c>
      <c r="W358" s="96" t="n">
        <f aca="false">W359</f>
        <v>0</v>
      </c>
      <c r="X358" s="96" t="n">
        <f aca="false">X359</f>
        <v>327177</v>
      </c>
      <c r="Y358" s="96" t="n">
        <f aca="false">Y359</f>
        <v>0</v>
      </c>
      <c r="Z358" s="96" t="n">
        <f aca="false">Z359</f>
        <v>0</v>
      </c>
      <c r="AA358" s="96" t="n">
        <f aca="false">X358*100/U358</f>
        <v>100</v>
      </c>
      <c r="AB358" s="96" t="n">
        <f aca="false">AA358+X358</f>
        <v>327277</v>
      </c>
      <c r="AC358" s="96" t="n">
        <f aca="false">AC359</f>
        <v>0</v>
      </c>
      <c r="AD358" s="96" t="n">
        <f aca="false">AD359</f>
        <v>0</v>
      </c>
      <c r="AE358" s="96" t="n">
        <f aca="false">AE359</f>
        <v>327177</v>
      </c>
      <c r="AF358" s="96" t="n">
        <f aca="false">AF359</f>
        <v>327177</v>
      </c>
      <c r="AG358" s="96" t="n">
        <f aca="false">AG359</f>
        <v>0</v>
      </c>
    </row>
    <row r="359" customFormat="false" ht="35.25" hidden="false" customHeight="true" outlineLevel="0" collapsed="false">
      <c r="A359" s="60" t="s">
        <v>178</v>
      </c>
      <c r="B359" s="91" t="s">
        <v>312</v>
      </c>
      <c r="C359" s="91" t="s">
        <v>103</v>
      </c>
      <c r="D359" s="91" t="s">
        <v>75</v>
      </c>
      <c r="E359" s="91" t="s">
        <v>350</v>
      </c>
      <c r="F359" s="91" t="s">
        <v>179</v>
      </c>
      <c r="G359" s="96" t="n">
        <f aca="false">G360</f>
        <v>0</v>
      </c>
      <c r="H359" s="96" t="n">
        <f aca="false">H360</f>
        <v>118203.31</v>
      </c>
      <c r="I359" s="96" t="n">
        <f aca="false">I360</f>
        <v>118203.31</v>
      </c>
      <c r="J359" s="96" t="n">
        <f aca="false">J360</f>
        <v>0</v>
      </c>
      <c r="K359" s="96" t="n">
        <f aca="false">K360</f>
        <v>0</v>
      </c>
      <c r="L359" s="96" t="n">
        <f aca="false">L360</f>
        <v>0</v>
      </c>
      <c r="M359" s="96" t="n">
        <f aca="false">M360</f>
        <v>118203.31</v>
      </c>
      <c r="N359" s="96" t="n">
        <f aca="false">N360</f>
        <v>0</v>
      </c>
      <c r="O359" s="96" t="n">
        <f aca="false">O360</f>
        <v>118203.31</v>
      </c>
      <c r="P359" s="96" t="n">
        <f aca="false">P360</f>
        <v>0</v>
      </c>
      <c r="Q359" s="96" t="n">
        <f aca="false">Q360</f>
        <v>0</v>
      </c>
      <c r="R359" s="96" t="n">
        <f aca="false">R360</f>
        <v>0</v>
      </c>
      <c r="S359" s="96" t="n">
        <f aca="false">S360</f>
        <v>0</v>
      </c>
      <c r="T359" s="96" t="n">
        <f aca="false">T360</f>
        <v>0</v>
      </c>
      <c r="U359" s="96" t="n">
        <f aca="false">U360</f>
        <v>327177</v>
      </c>
      <c r="V359" s="96" t="n">
        <f aca="false">V360</f>
        <v>0</v>
      </c>
      <c r="W359" s="96" t="n">
        <f aca="false">W360</f>
        <v>0</v>
      </c>
      <c r="X359" s="96" t="n">
        <f aca="false">X360</f>
        <v>327177</v>
      </c>
      <c r="Y359" s="96" t="n">
        <f aca="false">Y360</f>
        <v>0</v>
      </c>
      <c r="Z359" s="96" t="n">
        <f aca="false">Z360</f>
        <v>0</v>
      </c>
      <c r="AA359" s="96" t="n">
        <f aca="false">X359*100/U359</f>
        <v>100</v>
      </c>
      <c r="AB359" s="96" t="n">
        <f aca="false">AA359+X359</f>
        <v>327277</v>
      </c>
      <c r="AC359" s="96" t="n">
        <f aca="false">AC360</f>
        <v>0</v>
      </c>
      <c r="AD359" s="96" t="n">
        <f aca="false">AD360</f>
        <v>0</v>
      </c>
      <c r="AE359" s="96" t="n">
        <f aca="false">AE360</f>
        <v>327177</v>
      </c>
      <c r="AF359" s="96" t="n">
        <f aca="false">AF360</f>
        <v>327177</v>
      </c>
      <c r="AG359" s="96" t="n">
        <f aca="false">AG360</f>
        <v>0</v>
      </c>
    </row>
    <row r="360" customFormat="false" ht="21" hidden="false" customHeight="true" outlineLevel="0" collapsed="false">
      <c r="A360" s="60" t="s">
        <v>217</v>
      </c>
      <c r="B360" s="91" t="s">
        <v>312</v>
      </c>
      <c r="C360" s="91" t="s">
        <v>103</v>
      </c>
      <c r="D360" s="91" t="s">
        <v>75</v>
      </c>
      <c r="E360" s="91" t="s">
        <v>350</v>
      </c>
      <c r="F360" s="91" t="s">
        <v>218</v>
      </c>
      <c r="G360" s="96" t="n">
        <v>0</v>
      </c>
      <c r="H360" s="96" t="n">
        <f aca="false">111111.11+7092.2</f>
        <v>118203.31</v>
      </c>
      <c r="I360" s="96" t="n">
        <f aca="false">H360+G360</f>
        <v>118203.31</v>
      </c>
      <c r="J360" s="96" t="n">
        <v>0</v>
      </c>
      <c r="K360" s="96" t="n">
        <v>0</v>
      </c>
      <c r="L360" s="96" t="n">
        <f aca="false">K360+J360</f>
        <v>0</v>
      </c>
      <c r="M360" s="96" t="n">
        <f aca="false">L360+I360</f>
        <v>118203.31</v>
      </c>
      <c r="N360" s="96"/>
      <c r="O360" s="96" t="n">
        <f aca="false">N360+M360</f>
        <v>118203.31</v>
      </c>
      <c r="P360" s="96" t="n">
        <f aca="false">K360+J360</f>
        <v>0</v>
      </c>
      <c r="Q360" s="96" t="n">
        <v>0</v>
      </c>
      <c r="R360" s="96" t="n">
        <v>0</v>
      </c>
      <c r="S360" s="96"/>
      <c r="T360" s="96" t="n">
        <f aca="false">S360+R360</f>
        <v>0</v>
      </c>
      <c r="U360" s="96" t="n">
        <v>327177</v>
      </c>
      <c r="V360" s="96" t="n">
        <f aca="false">Q360+P360</f>
        <v>0</v>
      </c>
      <c r="W360" s="96" t="n">
        <f aca="false">R360+Q360</f>
        <v>0</v>
      </c>
      <c r="X360" s="96" t="n">
        <v>327177</v>
      </c>
      <c r="Y360" s="96" t="n">
        <f aca="false">R360+Q360</f>
        <v>0</v>
      </c>
      <c r="Z360" s="96" t="n">
        <f aca="false">S360+R360</f>
        <v>0</v>
      </c>
      <c r="AA360" s="96" t="n">
        <f aca="false">X360*100/U360</f>
        <v>100</v>
      </c>
      <c r="AB360" s="96" t="n">
        <f aca="false">AA360+X360</f>
        <v>327277</v>
      </c>
      <c r="AC360" s="96" t="n">
        <f aca="false">V360+S360</f>
        <v>0</v>
      </c>
      <c r="AD360" s="96" t="n">
        <f aca="false">W360+V360</f>
        <v>0</v>
      </c>
      <c r="AE360" s="96" t="n">
        <f aca="false">X360+W360</f>
        <v>327177</v>
      </c>
      <c r="AF360" s="96" t="n">
        <f aca="false">Y360+X360</f>
        <v>327177</v>
      </c>
      <c r="AG360" s="96" t="n">
        <f aca="false">Z360+Y360</f>
        <v>0</v>
      </c>
    </row>
    <row r="361" customFormat="false" ht="15.75" hidden="false" customHeight="false" outlineLevel="0" collapsed="false">
      <c r="A361" s="56" t="s">
        <v>333</v>
      </c>
      <c r="B361" s="91" t="s">
        <v>312</v>
      </c>
      <c r="C361" s="91" t="s">
        <v>103</v>
      </c>
      <c r="D361" s="91" t="s">
        <v>75</v>
      </c>
      <c r="E361" s="91" t="s">
        <v>351</v>
      </c>
      <c r="F361" s="91"/>
      <c r="G361" s="96" t="n">
        <f aca="false">G362</f>
        <v>120000</v>
      </c>
      <c r="H361" s="96" t="n">
        <f aca="false">H362</f>
        <v>0</v>
      </c>
      <c r="I361" s="96" t="n">
        <f aca="false">I362</f>
        <v>120000</v>
      </c>
      <c r="J361" s="96" t="n">
        <f aca="false">J362</f>
        <v>3600</v>
      </c>
      <c r="K361" s="96" t="n">
        <f aca="false">K362</f>
        <v>0</v>
      </c>
      <c r="L361" s="96" t="n">
        <f aca="false">L362</f>
        <v>0</v>
      </c>
      <c r="M361" s="96" t="n">
        <f aca="false">M362</f>
        <v>120000</v>
      </c>
      <c r="N361" s="96" t="n">
        <f aca="false">N362</f>
        <v>0</v>
      </c>
      <c r="O361" s="96" t="n">
        <f aca="false">O362</f>
        <v>120000</v>
      </c>
      <c r="P361" s="96" t="n">
        <f aca="false">P362</f>
        <v>3600</v>
      </c>
      <c r="Q361" s="96" t="n">
        <f aca="false">Q362</f>
        <v>39000</v>
      </c>
      <c r="R361" s="96" t="n">
        <f aca="false">R362</f>
        <v>0</v>
      </c>
      <c r="S361" s="96" t="n">
        <f aca="false">S362</f>
        <v>0</v>
      </c>
      <c r="T361" s="96" t="n">
        <f aca="false">T362</f>
        <v>0</v>
      </c>
      <c r="U361" s="96" t="n">
        <f aca="false">U362</f>
        <v>135000</v>
      </c>
      <c r="V361" s="96" t="n">
        <f aca="false">V362</f>
        <v>3600</v>
      </c>
      <c r="W361" s="96" t="n">
        <f aca="false">W362</f>
        <v>0</v>
      </c>
      <c r="X361" s="96" t="n">
        <f aca="false">X362</f>
        <v>135000</v>
      </c>
      <c r="Y361" s="96" t="n">
        <f aca="false">Y362</f>
        <v>39000</v>
      </c>
      <c r="Z361" s="96" t="n">
        <f aca="false">Z362</f>
        <v>0</v>
      </c>
      <c r="AA361" s="96" t="n">
        <f aca="false">X361*100/U361</f>
        <v>100</v>
      </c>
      <c r="AB361" s="96" t="n">
        <f aca="false">AA361+X361</f>
        <v>135100</v>
      </c>
      <c r="AC361" s="96" t="n">
        <f aca="false">AC362</f>
        <v>39000</v>
      </c>
      <c r="AD361" s="96" t="n">
        <f aca="false">AD362</f>
        <v>0</v>
      </c>
      <c r="AE361" s="96" t="n">
        <f aca="false">AE362</f>
        <v>39000</v>
      </c>
      <c r="AF361" s="96" t="n">
        <f aca="false">AF362</f>
        <v>0</v>
      </c>
      <c r="AG361" s="96" t="n">
        <f aca="false">AG362</f>
        <v>39000</v>
      </c>
    </row>
    <row r="362" customFormat="false" ht="31.5" hidden="false" customHeight="false" outlineLevel="0" collapsed="false">
      <c r="A362" s="60" t="s">
        <v>178</v>
      </c>
      <c r="B362" s="91" t="s">
        <v>312</v>
      </c>
      <c r="C362" s="91" t="s">
        <v>103</v>
      </c>
      <c r="D362" s="91" t="s">
        <v>75</v>
      </c>
      <c r="E362" s="91" t="s">
        <v>351</v>
      </c>
      <c r="F362" s="91" t="s">
        <v>179</v>
      </c>
      <c r="G362" s="96" t="n">
        <f aca="false">G363</f>
        <v>120000</v>
      </c>
      <c r="H362" s="96" t="n">
        <f aca="false">H363</f>
        <v>0</v>
      </c>
      <c r="I362" s="96" t="n">
        <f aca="false">I363</f>
        <v>120000</v>
      </c>
      <c r="J362" s="96" t="n">
        <f aca="false">J363</f>
        <v>3600</v>
      </c>
      <c r="K362" s="96" t="n">
        <f aca="false">K363</f>
        <v>0</v>
      </c>
      <c r="L362" s="96" t="n">
        <f aca="false">L363</f>
        <v>0</v>
      </c>
      <c r="M362" s="96" t="n">
        <f aca="false">M363</f>
        <v>120000</v>
      </c>
      <c r="N362" s="96" t="n">
        <f aca="false">N363</f>
        <v>0</v>
      </c>
      <c r="O362" s="96" t="n">
        <f aca="false">O363</f>
        <v>120000</v>
      </c>
      <c r="P362" s="96" t="n">
        <f aca="false">P363</f>
        <v>3600</v>
      </c>
      <c r="Q362" s="96" t="n">
        <f aca="false">Q363</f>
        <v>39000</v>
      </c>
      <c r="R362" s="96" t="n">
        <f aca="false">R363</f>
        <v>0</v>
      </c>
      <c r="S362" s="96" t="n">
        <f aca="false">S363</f>
        <v>0</v>
      </c>
      <c r="T362" s="96" t="n">
        <f aca="false">T363</f>
        <v>0</v>
      </c>
      <c r="U362" s="96" t="n">
        <f aca="false">U363</f>
        <v>135000</v>
      </c>
      <c r="V362" s="96" t="n">
        <f aca="false">V363</f>
        <v>3600</v>
      </c>
      <c r="W362" s="96" t="n">
        <f aca="false">W363</f>
        <v>0</v>
      </c>
      <c r="X362" s="96" t="n">
        <f aca="false">X363</f>
        <v>135000</v>
      </c>
      <c r="Y362" s="96" t="n">
        <f aca="false">Y363</f>
        <v>39000</v>
      </c>
      <c r="Z362" s="96" t="n">
        <f aca="false">Z363</f>
        <v>0</v>
      </c>
      <c r="AA362" s="96" t="n">
        <f aca="false">X362*100/U362</f>
        <v>100</v>
      </c>
      <c r="AB362" s="96" t="n">
        <f aca="false">AA362+X362</f>
        <v>135100</v>
      </c>
      <c r="AC362" s="96" t="n">
        <f aca="false">AC363</f>
        <v>39000</v>
      </c>
      <c r="AD362" s="96" t="n">
        <f aca="false">AD363</f>
        <v>0</v>
      </c>
      <c r="AE362" s="96" t="n">
        <f aca="false">AE363</f>
        <v>39000</v>
      </c>
      <c r="AF362" s="96" t="n">
        <f aca="false">AF363</f>
        <v>0</v>
      </c>
      <c r="AG362" s="96" t="n">
        <f aca="false">AG363</f>
        <v>39000</v>
      </c>
    </row>
    <row r="363" customFormat="false" ht="20.25" hidden="false" customHeight="true" outlineLevel="0" collapsed="false">
      <c r="A363" s="60" t="s">
        <v>217</v>
      </c>
      <c r="B363" s="91" t="s">
        <v>312</v>
      </c>
      <c r="C363" s="91" t="s">
        <v>103</v>
      </c>
      <c r="D363" s="91" t="s">
        <v>75</v>
      </c>
      <c r="E363" s="91" t="s">
        <v>351</v>
      </c>
      <c r="F363" s="91" t="s">
        <v>218</v>
      </c>
      <c r="G363" s="96" t="n">
        <f aca="false">120000</f>
        <v>120000</v>
      </c>
      <c r="H363" s="96"/>
      <c r="I363" s="96" t="n">
        <f aca="false">120000</f>
        <v>120000</v>
      </c>
      <c r="J363" s="96" t="n">
        <v>3600</v>
      </c>
      <c r="K363" s="96"/>
      <c r="L363" s="96"/>
      <c r="M363" s="96" t="n">
        <f aca="false">120000</f>
        <v>120000</v>
      </c>
      <c r="N363" s="96"/>
      <c r="O363" s="96" t="n">
        <f aca="false">120000</f>
        <v>120000</v>
      </c>
      <c r="P363" s="96" t="n">
        <v>3600</v>
      </c>
      <c r="Q363" s="96" t="n">
        <v>39000</v>
      </c>
      <c r="R363" s="96" t="n">
        <v>0</v>
      </c>
      <c r="S363" s="96"/>
      <c r="T363" s="96"/>
      <c r="U363" s="96" t="n">
        <v>135000</v>
      </c>
      <c r="V363" s="96" t="n">
        <v>3600</v>
      </c>
      <c r="W363" s="96"/>
      <c r="X363" s="96" t="n">
        <v>135000</v>
      </c>
      <c r="Y363" s="96" t="n">
        <v>39000</v>
      </c>
      <c r="Z363" s="96"/>
      <c r="AA363" s="96" t="n">
        <f aca="false">X363*100/U363</f>
        <v>100</v>
      </c>
      <c r="AB363" s="96" t="n">
        <f aca="false">AA363+X363</f>
        <v>135100</v>
      </c>
      <c r="AC363" s="96" t="n">
        <v>39000</v>
      </c>
      <c r="AD363" s="96"/>
      <c r="AE363" s="96" t="n">
        <v>39000</v>
      </c>
      <c r="AF363" s="96"/>
      <c r="AG363" s="96" t="n">
        <v>39000</v>
      </c>
    </row>
    <row r="364" s="80" customFormat="true" ht="21" hidden="false" customHeight="true" outlineLevel="0" collapsed="false">
      <c r="A364" s="61" t="s">
        <v>225</v>
      </c>
      <c r="B364" s="91" t="s">
        <v>312</v>
      </c>
      <c r="C364" s="91" t="s">
        <v>103</v>
      </c>
      <c r="D364" s="91" t="s">
        <v>75</v>
      </c>
      <c r="E364" s="91" t="s">
        <v>352</v>
      </c>
      <c r="F364" s="91"/>
      <c r="G364" s="96" t="n">
        <f aca="false">G365</f>
        <v>0</v>
      </c>
      <c r="H364" s="96" t="n">
        <f aca="false">H365</f>
        <v>235618.5</v>
      </c>
      <c r="I364" s="96" t="n">
        <f aca="false">I365</f>
        <v>235618.5</v>
      </c>
      <c r="J364" s="96" t="n">
        <f aca="false">J365</f>
        <v>0</v>
      </c>
      <c r="K364" s="96" t="n">
        <f aca="false">K365</f>
        <v>0</v>
      </c>
      <c r="L364" s="96" t="n">
        <f aca="false">L365</f>
        <v>0</v>
      </c>
      <c r="M364" s="96" t="n">
        <f aca="false">M365</f>
        <v>235618.5</v>
      </c>
      <c r="N364" s="96" t="n">
        <f aca="false">N365</f>
        <v>0</v>
      </c>
      <c r="O364" s="96" t="n">
        <f aca="false">O365</f>
        <v>235618.5</v>
      </c>
      <c r="P364" s="96" t="n">
        <f aca="false">P365</f>
        <v>0</v>
      </c>
      <c r="Q364" s="96" t="n">
        <f aca="false">Q365</f>
        <v>0</v>
      </c>
      <c r="R364" s="96" t="n">
        <f aca="false">R365</f>
        <v>0</v>
      </c>
      <c r="S364" s="96" t="n">
        <f aca="false">S365</f>
        <v>0</v>
      </c>
      <c r="T364" s="96" t="n">
        <f aca="false">T365</f>
        <v>0</v>
      </c>
      <c r="U364" s="96" t="n">
        <f aca="false">U365</f>
        <v>400000</v>
      </c>
      <c r="V364" s="96" t="n">
        <f aca="false">V365</f>
        <v>0</v>
      </c>
      <c r="W364" s="96" t="n">
        <f aca="false">W365</f>
        <v>0</v>
      </c>
      <c r="X364" s="96" t="n">
        <f aca="false">X365</f>
        <v>400000</v>
      </c>
      <c r="Y364" s="96" t="n">
        <f aca="false">Y365</f>
        <v>0</v>
      </c>
      <c r="Z364" s="96" t="n">
        <f aca="false">Z365</f>
        <v>0</v>
      </c>
      <c r="AA364" s="96" t="n">
        <f aca="false">X364*100/U364</f>
        <v>100</v>
      </c>
      <c r="AB364" s="96" t="n">
        <f aca="false">AA364+X364</f>
        <v>400100</v>
      </c>
      <c r="AC364" s="96" t="n">
        <f aca="false">AC365</f>
        <v>0</v>
      </c>
      <c r="AD364" s="96" t="n">
        <f aca="false">AD365</f>
        <v>0</v>
      </c>
      <c r="AE364" s="96" t="n">
        <f aca="false">AE365</f>
        <v>400000</v>
      </c>
      <c r="AF364" s="96" t="n">
        <f aca="false">AF365</f>
        <v>400000</v>
      </c>
      <c r="AG364" s="96" t="n">
        <f aca="false">AG365</f>
        <v>0</v>
      </c>
    </row>
    <row r="365" s="80" customFormat="true" ht="31.5" hidden="false" customHeight="true" outlineLevel="0" collapsed="false">
      <c r="A365" s="61" t="s">
        <v>178</v>
      </c>
      <c r="B365" s="91" t="s">
        <v>312</v>
      </c>
      <c r="C365" s="91" t="s">
        <v>103</v>
      </c>
      <c r="D365" s="91" t="s">
        <v>75</v>
      </c>
      <c r="E365" s="91" t="s">
        <v>352</v>
      </c>
      <c r="F365" s="91" t="s">
        <v>179</v>
      </c>
      <c r="G365" s="96" t="n">
        <f aca="false">G366</f>
        <v>0</v>
      </c>
      <c r="H365" s="96" t="n">
        <f aca="false">H366</f>
        <v>235618.5</v>
      </c>
      <c r="I365" s="96" t="n">
        <f aca="false">I366</f>
        <v>235618.5</v>
      </c>
      <c r="J365" s="96" t="n">
        <f aca="false">J366</f>
        <v>0</v>
      </c>
      <c r="K365" s="96" t="n">
        <f aca="false">K366</f>
        <v>0</v>
      </c>
      <c r="L365" s="96" t="n">
        <f aca="false">L366</f>
        <v>0</v>
      </c>
      <c r="M365" s="96" t="n">
        <f aca="false">M366</f>
        <v>235618.5</v>
      </c>
      <c r="N365" s="96" t="n">
        <f aca="false">N366</f>
        <v>0</v>
      </c>
      <c r="O365" s="96" t="n">
        <f aca="false">O366</f>
        <v>235618.5</v>
      </c>
      <c r="P365" s="96" t="n">
        <f aca="false">P366</f>
        <v>0</v>
      </c>
      <c r="Q365" s="96" t="n">
        <f aca="false">Q366</f>
        <v>0</v>
      </c>
      <c r="R365" s="96" t="n">
        <f aca="false">R366</f>
        <v>0</v>
      </c>
      <c r="S365" s="96" t="n">
        <f aca="false">S366</f>
        <v>0</v>
      </c>
      <c r="T365" s="96" t="n">
        <f aca="false">T366</f>
        <v>0</v>
      </c>
      <c r="U365" s="96" t="n">
        <f aca="false">U366</f>
        <v>400000</v>
      </c>
      <c r="V365" s="96" t="n">
        <f aca="false">V366</f>
        <v>0</v>
      </c>
      <c r="W365" s="96" t="n">
        <f aca="false">W366</f>
        <v>0</v>
      </c>
      <c r="X365" s="96" t="n">
        <f aca="false">X366</f>
        <v>400000</v>
      </c>
      <c r="Y365" s="96" t="n">
        <f aca="false">Y366</f>
        <v>0</v>
      </c>
      <c r="Z365" s="96" t="n">
        <f aca="false">Z366</f>
        <v>0</v>
      </c>
      <c r="AA365" s="96" t="n">
        <f aca="false">X365*100/U365</f>
        <v>100</v>
      </c>
      <c r="AB365" s="96" t="n">
        <f aca="false">AA365+X365</f>
        <v>400100</v>
      </c>
      <c r="AC365" s="96" t="n">
        <f aca="false">AC366</f>
        <v>0</v>
      </c>
      <c r="AD365" s="96" t="n">
        <f aca="false">AD366</f>
        <v>0</v>
      </c>
      <c r="AE365" s="96" t="n">
        <f aca="false">AE366</f>
        <v>400000</v>
      </c>
      <c r="AF365" s="96" t="n">
        <f aca="false">AF366</f>
        <v>400000</v>
      </c>
      <c r="AG365" s="96" t="n">
        <f aca="false">AG366</f>
        <v>0</v>
      </c>
    </row>
    <row r="366" s="80" customFormat="true" ht="21" hidden="false" customHeight="true" outlineLevel="0" collapsed="false">
      <c r="A366" s="61" t="s">
        <v>217</v>
      </c>
      <c r="B366" s="91" t="s">
        <v>312</v>
      </c>
      <c r="C366" s="91" t="s">
        <v>103</v>
      </c>
      <c r="D366" s="91" t="s">
        <v>75</v>
      </c>
      <c r="E366" s="91" t="s">
        <v>352</v>
      </c>
      <c r="F366" s="91" t="s">
        <v>218</v>
      </c>
      <c r="G366" s="96" t="n">
        <v>0</v>
      </c>
      <c r="H366" s="96" t="n">
        <f aca="false">28674.33+206944.17</f>
        <v>235618.5</v>
      </c>
      <c r="I366" s="96" t="n">
        <f aca="false">H366+G366</f>
        <v>235618.5</v>
      </c>
      <c r="J366" s="96" t="n">
        <v>0</v>
      </c>
      <c r="K366" s="96" t="n">
        <v>0</v>
      </c>
      <c r="L366" s="96" t="n">
        <f aca="false">K366+J366</f>
        <v>0</v>
      </c>
      <c r="M366" s="96" t="n">
        <f aca="false">L366+I366</f>
        <v>235618.5</v>
      </c>
      <c r="N366" s="96"/>
      <c r="O366" s="96" t="n">
        <f aca="false">N366+M366</f>
        <v>235618.5</v>
      </c>
      <c r="P366" s="96" t="n">
        <f aca="false">K366+J366</f>
        <v>0</v>
      </c>
      <c r="Q366" s="96" t="n">
        <v>0</v>
      </c>
      <c r="R366" s="96" t="n">
        <v>0</v>
      </c>
      <c r="S366" s="96"/>
      <c r="T366" s="96" t="n">
        <f aca="false">S366+R366</f>
        <v>0</v>
      </c>
      <c r="U366" s="96" t="n">
        <v>400000</v>
      </c>
      <c r="V366" s="96" t="n">
        <f aca="false">Q366+P366</f>
        <v>0</v>
      </c>
      <c r="W366" s="96" t="n">
        <f aca="false">R366+Q366</f>
        <v>0</v>
      </c>
      <c r="X366" s="96" t="n">
        <v>400000</v>
      </c>
      <c r="Y366" s="96" t="n">
        <f aca="false">R366+Q366</f>
        <v>0</v>
      </c>
      <c r="Z366" s="96" t="n">
        <f aca="false">S366+R366</f>
        <v>0</v>
      </c>
      <c r="AA366" s="96" t="n">
        <f aca="false">X366*100/U366</f>
        <v>100</v>
      </c>
      <c r="AB366" s="96" t="n">
        <f aca="false">AA366+X366</f>
        <v>400100</v>
      </c>
      <c r="AC366" s="96" t="n">
        <f aca="false">V366+S366</f>
        <v>0</v>
      </c>
      <c r="AD366" s="96" t="n">
        <f aca="false">W366+V366</f>
        <v>0</v>
      </c>
      <c r="AE366" s="96" t="n">
        <f aca="false">X366+W366</f>
        <v>400000</v>
      </c>
      <c r="AF366" s="96" t="n">
        <f aca="false">Y366+X366</f>
        <v>400000</v>
      </c>
      <c r="AG366" s="96" t="n">
        <f aca="false">Z366+Y366</f>
        <v>0</v>
      </c>
    </row>
    <row r="367" customFormat="false" ht="51.75" hidden="false" customHeight="true" outlineLevel="0" collapsed="false">
      <c r="A367" s="60" t="s">
        <v>353</v>
      </c>
      <c r="B367" s="91" t="s">
        <v>312</v>
      </c>
      <c r="C367" s="91" t="s">
        <v>103</v>
      </c>
      <c r="D367" s="91" t="s">
        <v>75</v>
      </c>
      <c r="E367" s="91" t="s">
        <v>354</v>
      </c>
      <c r="F367" s="91"/>
      <c r="G367" s="96" t="n">
        <f aca="false">G368</f>
        <v>316080</v>
      </c>
      <c r="H367" s="96" t="n">
        <f aca="false">H368</f>
        <v>0</v>
      </c>
      <c r="I367" s="96" t="n">
        <f aca="false">I368</f>
        <v>316080</v>
      </c>
      <c r="J367" s="96" t="n">
        <f aca="false">J368</f>
        <v>94800</v>
      </c>
      <c r="K367" s="96" t="n">
        <f aca="false">K368</f>
        <v>0</v>
      </c>
      <c r="L367" s="96" t="n">
        <f aca="false">L368</f>
        <v>0</v>
      </c>
      <c r="M367" s="96" t="n">
        <f aca="false">M368</f>
        <v>316080</v>
      </c>
      <c r="N367" s="96" t="n">
        <f aca="false">N368</f>
        <v>0</v>
      </c>
      <c r="O367" s="96" t="n">
        <f aca="false">O368</f>
        <v>316080</v>
      </c>
      <c r="P367" s="96" t="n">
        <f aca="false">P368</f>
        <v>94800</v>
      </c>
      <c r="Q367" s="96" t="n">
        <f aca="false">Q368</f>
        <v>104300</v>
      </c>
      <c r="R367" s="96" t="n">
        <f aca="false">R368</f>
        <v>0</v>
      </c>
      <c r="S367" s="96" t="n">
        <f aca="false">S368</f>
        <v>0</v>
      </c>
      <c r="T367" s="96" t="n">
        <f aca="false">T368</f>
        <v>0</v>
      </c>
      <c r="U367" s="96" t="n">
        <f aca="false">U368</f>
        <v>188890</v>
      </c>
      <c r="V367" s="96" t="n">
        <f aca="false">V368</f>
        <v>94800</v>
      </c>
      <c r="W367" s="96" t="n">
        <f aca="false">W368</f>
        <v>0</v>
      </c>
      <c r="X367" s="96" t="n">
        <f aca="false">X368</f>
        <v>182770</v>
      </c>
      <c r="Y367" s="96" t="n">
        <f aca="false">Y368</f>
        <v>104300</v>
      </c>
      <c r="Z367" s="96" t="n">
        <f aca="false">Z368</f>
        <v>0</v>
      </c>
      <c r="AA367" s="96" t="n">
        <f aca="false">X367*100/U367</f>
        <v>96.7600190587114</v>
      </c>
      <c r="AB367" s="96" t="n">
        <f aca="false">AA367+X367</f>
        <v>182866.760019059</v>
      </c>
      <c r="AC367" s="96" t="n">
        <f aca="false">AC368</f>
        <v>104300</v>
      </c>
      <c r="AD367" s="96" t="n">
        <f aca="false">AD368</f>
        <v>0</v>
      </c>
      <c r="AE367" s="96" t="n">
        <f aca="false">AE368</f>
        <v>104300</v>
      </c>
      <c r="AF367" s="96" t="n">
        <f aca="false">AF368</f>
        <v>0</v>
      </c>
      <c r="AG367" s="96" t="n">
        <f aca="false">AG368</f>
        <v>104300</v>
      </c>
    </row>
    <row r="368" customFormat="false" ht="32.25" hidden="false" customHeight="true" outlineLevel="0" collapsed="false">
      <c r="A368" s="60" t="s">
        <v>178</v>
      </c>
      <c r="B368" s="91" t="s">
        <v>312</v>
      </c>
      <c r="C368" s="91" t="s">
        <v>103</v>
      </c>
      <c r="D368" s="91" t="s">
        <v>75</v>
      </c>
      <c r="E368" s="91" t="s">
        <v>354</v>
      </c>
      <c r="F368" s="91" t="s">
        <v>179</v>
      </c>
      <c r="G368" s="96" t="n">
        <f aca="false">G369</f>
        <v>316080</v>
      </c>
      <c r="H368" s="96" t="n">
        <f aca="false">H369</f>
        <v>0</v>
      </c>
      <c r="I368" s="96" t="n">
        <f aca="false">I369</f>
        <v>316080</v>
      </c>
      <c r="J368" s="96" t="n">
        <f aca="false">J369</f>
        <v>94800</v>
      </c>
      <c r="K368" s="96" t="n">
        <f aca="false">K369</f>
        <v>0</v>
      </c>
      <c r="L368" s="96" t="n">
        <f aca="false">L369</f>
        <v>0</v>
      </c>
      <c r="M368" s="96" t="n">
        <f aca="false">M369</f>
        <v>316080</v>
      </c>
      <c r="N368" s="96" t="n">
        <f aca="false">N369</f>
        <v>0</v>
      </c>
      <c r="O368" s="96" t="n">
        <f aca="false">O369</f>
        <v>316080</v>
      </c>
      <c r="P368" s="96" t="n">
        <f aca="false">P369</f>
        <v>94800</v>
      </c>
      <c r="Q368" s="96" t="n">
        <f aca="false">Q369</f>
        <v>104300</v>
      </c>
      <c r="R368" s="96" t="n">
        <f aca="false">R369</f>
        <v>0</v>
      </c>
      <c r="S368" s="96" t="n">
        <f aca="false">S369</f>
        <v>0</v>
      </c>
      <c r="T368" s="96" t="n">
        <f aca="false">T369</f>
        <v>0</v>
      </c>
      <c r="U368" s="96" t="n">
        <f aca="false">U369</f>
        <v>188890</v>
      </c>
      <c r="V368" s="96" t="n">
        <f aca="false">V369</f>
        <v>94800</v>
      </c>
      <c r="W368" s="96" t="n">
        <f aca="false">W369</f>
        <v>0</v>
      </c>
      <c r="X368" s="96" t="n">
        <f aca="false">X369</f>
        <v>182770</v>
      </c>
      <c r="Y368" s="96" t="n">
        <f aca="false">Y369</f>
        <v>104300</v>
      </c>
      <c r="Z368" s="96" t="n">
        <f aca="false">Z369</f>
        <v>0</v>
      </c>
      <c r="AA368" s="96" t="n">
        <f aca="false">X368*100/U368</f>
        <v>96.7600190587114</v>
      </c>
      <c r="AB368" s="96" t="n">
        <f aca="false">AA368+X368</f>
        <v>182866.760019059</v>
      </c>
      <c r="AC368" s="96" t="n">
        <f aca="false">AC369</f>
        <v>104300</v>
      </c>
      <c r="AD368" s="96" t="n">
        <f aca="false">AD369</f>
        <v>0</v>
      </c>
      <c r="AE368" s="96" t="n">
        <f aca="false">AE369</f>
        <v>104300</v>
      </c>
      <c r="AF368" s="96" t="n">
        <f aca="false">AF369</f>
        <v>0</v>
      </c>
      <c r="AG368" s="96" t="n">
        <f aca="false">AG369</f>
        <v>104300</v>
      </c>
    </row>
    <row r="369" customFormat="false" ht="17.25" hidden="false" customHeight="true" outlineLevel="0" collapsed="false">
      <c r="A369" s="60" t="s">
        <v>217</v>
      </c>
      <c r="B369" s="91" t="s">
        <v>312</v>
      </c>
      <c r="C369" s="91" t="s">
        <v>103</v>
      </c>
      <c r="D369" s="91" t="s">
        <v>75</v>
      </c>
      <c r="E369" s="91" t="s">
        <v>354</v>
      </c>
      <c r="F369" s="91" t="s">
        <v>218</v>
      </c>
      <c r="G369" s="96" t="n">
        <v>316080</v>
      </c>
      <c r="H369" s="96"/>
      <c r="I369" s="96" t="n">
        <v>316080</v>
      </c>
      <c r="J369" s="96" t="n">
        <v>94800</v>
      </c>
      <c r="K369" s="96"/>
      <c r="L369" s="96"/>
      <c r="M369" s="96" t="n">
        <v>316080</v>
      </c>
      <c r="N369" s="96"/>
      <c r="O369" s="96" t="n">
        <v>316080</v>
      </c>
      <c r="P369" s="96" t="n">
        <v>94800</v>
      </c>
      <c r="Q369" s="96" t="n">
        <v>104300</v>
      </c>
      <c r="R369" s="96" t="n">
        <v>0</v>
      </c>
      <c r="S369" s="96"/>
      <c r="T369" s="96"/>
      <c r="U369" s="96" t="n">
        <v>188890</v>
      </c>
      <c r="V369" s="96" t="n">
        <v>94800</v>
      </c>
      <c r="W369" s="96"/>
      <c r="X369" s="96" t="n">
        <v>182770</v>
      </c>
      <c r="Y369" s="96" t="n">
        <v>104300</v>
      </c>
      <c r="Z369" s="96"/>
      <c r="AA369" s="96" t="n">
        <f aca="false">X369*100/U369</f>
        <v>96.7600190587114</v>
      </c>
      <c r="AB369" s="96" t="n">
        <f aca="false">AA369+X369</f>
        <v>182866.760019059</v>
      </c>
      <c r="AC369" s="96" t="n">
        <v>104300</v>
      </c>
      <c r="AD369" s="96"/>
      <c r="AE369" s="96" t="n">
        <v>104300</v>
      </c>
      <c r="AF369" s="96"/>
      <c r="AG369" s="96" t="n">
        <v>104300</v>
      </c>
    </row>
    <row r="370" customFormat="false" ht="31.5" hidden="false" customHeight="true" outlineLevel="0" collapsed="false">
      <c r="A370" s="60" t="s">
        <v>355</v>
      </c>
      <c r="B370" s="91" t="s">
        <v>312</v>
      </c>
      <c r="C370" s="91" t="s">
        <v>103</v>
      </c>
      <c r="D370" s="91" t="s">
        <v>75</v>
      </c>
      <c r="E370" s="91" t="s">
        <v>356</v>
      </c>
      <c r="F370" s="91"/>
      <c r="G370" s="96"/>
      <c r="H370" s="96"/>
      <c r="I370" s="96"/>
      <c r="J370" s="96"/>
      <c r="K370" s="96"/>
      <c r="L370" s="96"/>
      <c r="M370" s="96"/>
      <c r="N370" s="96"/>
      <c r="O370" s="96" t="n">
        <f aca="false">O371</f>
        <v>0</v>
      </c>
      <c r="P370" s="96"/>
      <c r="Q370" s="96"/>
      <c r="R370" s="96"/>
      <c r="S370" s="96"/>
      <c r="T370" s="96" t="n">
        <f aca="false">T371</f>
        <v>46698</v>
      </c>
      <c r="U370" s="96" t="n">
        <f aca="false">U371</f>
        <v>690000</v>
      </c>
      <c r="V370" s="96"/>
      <c r="W370" s="96"/>
      <c r="X370" s="96" t="n">
        <f aca="false">X371</f>
        <v>690000</v>
      </c>
      <c r="Y370" s="96"/>
      <c r="Z370" s="96"/>
      <c r="AA370" s="96" t="n">
        <f aca="false">X370*100/U370</f>
        <v>100</v>
      </c>
      <c r="AB370" s="96" t="n">
        <f aca="false">AB371</f>
        <v>0</v>
      </c>
      <c r="AC370" s="96"/>
      <c r="AD370" s="96"/>
      <c r="AE370" s="96" t="n">
        <f aca="false">AE371</f>
        <v>0</v>
      </c>
      <c r="AF370" s="96" t="n">
        <f aca="false">AF371</f>
        <v>0</v>
      </c>
      <c r="AG370" s="96" t="n">
        <f aca="false">AG371</f>
        <v>0</v>
      </c>
    </row>
    <row r="371" customFormat="false" ht="30.75" hidden="false" customHeight="true" outlineLevel="0" collapsed="false">
      <c r="A371" s="60" t="s">
        <v>178</v>
      </c>
      <c r="B371" s="91" t="s">
        <v>312</v>
      </c>
      <c r="C371" s="91" t="s">
        <v>103</v>
      </c>
      <c r="D371" s="91" t="s">
        <v>75</v>
      </c>
      <c r="E371" s="91" t="s">
        <v>356</v>
      </c>
      <c r="F371" s="91" t="s">
        <v>179</v>
      </c>
      <c r="G371" s="96"/>
      <c r="H371" s="96"/>
      <c r="I371" s="96"/>
      <c r="J371" s="96"/>
      <c r="K371" s="96"/>
      <c r="L371" s="96"/>
      <c r="M371" s="96"/>
      <c r="N371" s="96"/>
      <c r="O371" s="96" t="n">
        <f aca="false">O372</f>
        <v>0</v>
      </c>
      <c r="P371" s="96"/>
      <c r="Q371" s="96"/>
      <c r="R371" s="96"/>
      <c r="S371" s="96"/>
      <c r="T371" s="96" t="n">
        <f aca="false">T372</f>
        <v>46698</v>
      </c>
      <c r="U371" s="96" t="n">
        <f aca="false">U372</f>
        <v>690000</v>
      </c>
      <c r="V371" s="96"/>
      <c r="W371" s="96"/>
      <c r="X371" s="96" t="n">
        <f aca="false">X372</f>
        <v>690000</v>
      </c>
      <c r="Y371" s="96"/>
      <c r="Z371" s="96"/>
      <c r="AA371" s="96" t="n">
        <f aca="false">X371*100/U371</f>
        <v>100</v>
      </c>
      <c r="AB371" s="96" t="n">
        <f aca="false">AB372</f>
        <v>0</v>
      </c>
      <c r="AC371" s="96"/>
      <c r="AD371" s="96"/>
      <c r="AE371" s="96" t="n">
        <f aca="false">AE372</f>
        <v>0</v>
      </c>
      <c r="AF371" s="96" t="n">
        <f aca="false">AF372</f>
        <v>0</v>
      </c>
      <c r="AG371" s="96" t="n">
        <f aca="false">AG372</f>
        <v>0</v>
      </c>
    </row>
    <row r="372" customFormat="false" ht="17.25" hidden="false" customHeight="true" outlineLevel="0" collapsed="false">
      <c r="A372" s="60" t="s">
        <v>217</v>
      </c>
      <c r="B372" s="91" t="s">
        <v>312</v>
      </c>
      <c r="C372" s="91" t="s">
        <v>103</v>
      </c>
      <c r="D372" s="91" t="s">
        <v>75</v>
      </c>
      <c r="E372" s="91" t="s">
        <v>356</v>
      </c>
      <c r="F372" s="91" t="s">
        <v>218</v>
      </c>
      <c r="G372" s="96"/>
      <c r="H372" s="96"/>
      <c r="I372" s="96"/>
      <c r="J372" s="96"/>
      <c r="K372" s="96"/>
      <c r="L372" s="96"/>
      <c r="M372" s="96"/>
      <c r="N372" s="96"/>
      <c r="O372" s="96" t="n">
        <v>0</v>
      </c>
      <c r="P372" s="96"/>
      <c r="Q372" s="96"/>
      <c r="R372" s="96"/>
      <c r="S372" s="96"/>
      <c r="T372" s="96" t="n">
        <v>46698</v>
      </c>
      <c r="U372" s="96" t="n">
        <v>690000</v>
      </c>
      <c r="V372" s="96"/>
      <c r="W372" s="96"/>
      <c r="X372" s="96" t="n">
        <v>690000</v>
      </c>
      <c r="Y372" s="96"/>
      <c r="Z372" s="96"/>
      <c r="AA372" s="96" t="n">
        <f aca="false">X372*100/U372</f>
        <v>100</v>
      </c>
      <c r="AB372" s="96"/>
      <c r="AC372" s="96"/>
      <c r="AD372" s="96"/>
      <c r="AE372" s="96"/>
      <c r="AF372" s="96"/>
      <c r="AG372" s="96"/>
    </row>
    <row r="373" customFormat="false" ht="36" hidden="false" customHeight="true" outlineLevel="0" collapsed="false">
      <c r="A373" s="60" t="s">
        <v>357</v>
      </c>
      <c r="B373" s="91" t="s">
        <v>312</v>
      </c>
      <c r="C373" s="91" t="s">
        <v>103</v>
      </c>
      <c r="D373" s="91" t="s">
        <v>75</v>
      </c>
      <c r="E373" s="91" t="s">
        <v>358</v>
      </c>
      <c r="F373" s="91"/>
      <c r="G373" s="96"/>
      <c r="H373" s="96"/>
      <c r="I373" s="96"/>
      <c r="J373" s="96"/>
      <c r="K373" s="96"/>
      <c r="L373" s="96"/>
      <c r="M373" s="96"/>
      <c r="N373" s="96"/>
      <c r="O373" s="96"/>
      <c r="P373" s="96"/>
      <c r="Q373" s="96"/>
      <c r="R373" s="96"/>
      <c r="S373" s="96"/>
      <c r="T373" s="96"/>
      <c r="U373" s="96" t="n">
        <f aca="false">U374+U377+U380+U383</f>
        <v>2004422.81</v>
      </c>
      <c r="V373" s="96" t="n">
        <f aca="false">V374+V377+V380+V383</f>
        <v>0</v>
      </c>
      <c r="W373" s="96" t="n">
        <f aca="false">W374+W377+W380+W383</f>
        <v>0</v>
      </c>
      <c r="X373" s="96" t="n">
        <f aca="false">X374+X377+X380+X383</f>
        <v>2002366.31</v>
      </c>
      <c r="Y373" s="96"/>
      <c r="Z373" s="96"/>
      <c r="AA373" s="96" t="n">
        <f aca="false">X373*100/U373</f>
        <v>99.8974018859823</v>
      </c>
      <c r="AB373" s="96"/>
      <c r="AC373" s="96"/>
      <c r="AD373" s="96"/>
      <c r="AE373" s="96"/>
      <c r="AF373" s="96"/>
      <c r="AG373" s="96"/>
    </row>
    <row r="374" customFormat="false" ht="45.75" hidden="false" customHeight="true" outlineLevel="0" collapsed="false">
      <c r="A374" s="60" t="s">
        <v>359</v>
      </c>
      <c r="B374" s="91" t="s">
        <v>312</v>
      </c>
      <c r="C374" s="91" t="s">
        <v>103</v>
      </c>
      <c r="D374" s="91" t="s">
        <v>75</v>
      </c>
      <c r="E374" s="103" t="s">
        <v>360</v>
      </c>
      <c r="F374" s="103"/>
      <c r="G374" s="96"/>
      <c r="H374" s="96"/>
      <c r="I374" s="96"/>
      <c r="J374" s="96"/>
      <c r="K374" s="96"/>
      <c r="L374" s="96"/>
      <c r="M374" s="96"/>
      <c r="N374" s="96"/>
      <c r="O374" s="96"/>
      <c r="P374" s="96"/>
      <c r="Q374" s="96"/>
      <c r="R374" s="96"/>
      <c r="S374" s="96"/>
      <c r="T374" s="96"/>
      <c r="U374" s="96" t="n">
        <f aca="false">U375</f>
        <v>23570</v>
      </c>
      <c r="V374" s="96"/>
      <c r="W374" s="96"/>
      <c r="X374" s="96" t="n">
        <f aca="false">X375</f>
        <v>23570</v>
      </c>
      <c r="Y374" s="96"/>
      <c r="Z374" s="96"/>
      <c r="AA374" s="96" t="n">
        <f aca="false">X374*100/U374</f>
        <v>100</v>
      </c>
      <c r="AB374" s="96"/>
      <c r="AC374" s="96"/>
      <c r="AD374" s="96"/>
      <c r="AE374" s="96"/>
      <c r="AF374" s="96"/>
      <c r="AG374" s="96"/>
    </row>
    <row r="375" customFormat="false" ht="29.25" hidden="false" customHeight="true" outlineLevel="0" collapsed="false">
      <c r="A375" s="60" t="s">
        <v>178</v>
      </c>
      <c r="B375" s="91" t="s">
        <v>312</v>
      </c>
      <c r="C375" s="91" t="s">
        <v>103</v>
      </c>
      <c r="D375" s="91" t="s">
        <v>75</v>
      </c>
      <c r="E375" s="103" t="s">
        <v>360</v>
      </c>
      <c r="F375" s="103" t="s">
        <v>179</v>
      </c>
      <c r="G375" s="96"/>
      <c r="H375" s="96"/>
      <c r="I375" s="96"/>
      <c r="J375" s="96"/>
      <c r="K375" s="96"/>
      <c r="L375" s="96"/>
      <c r="M375" s="96"/>
      <c r="N375" s="96"/>
      <c r="O375" s="96"/>
      <c r="P375" s="96"/>
      <c r="Q375" s="96"/>
      <c r="R375" s="96"/>
      <c r="S375" s="96"/>
      <c r="T375" s="96"/>
      <c r="U375" s="96" t="n">
        <f aca="false">U376</f>
        <v>23570</v>
      </c>
      <c r="V375" s="96"/>
      <c r="W375" s="96"/>
      <c r="X375" s="96" t="n">
        <f aca="false">X376</f>
        <v>23570</v>
      </c>
      <c r="Y375" s="96"/>
      <c r="Z375" s="96"/>
      <c r="AA375" s="96" t="n">
        <f aca="false">X375*100/U375</f>
        <v>100</v>
      </c>
      <c r="AB375" s="96"/>
      <c r="AC375" s="96"/>
      <c r="AD375" s="96"/>
      <c r="AE375" s="96"/>
      <c r="AF375" s="96"/>
      <c r="AG375" s="96"/>
    </row>
    <row r="376" customFormat="false" ht="17.25" hidden="false" customHeight="true" outlineLevel="0" collapsed="false">
      <c r="A376" s="60" t="s">
        <v>217</v>
      </c>
      <c r="B376" s="91" t="s">
        <v>312</v>
      </c>
      <c r="C376" s="91" t="s">
        <v>103</v>
      </c>
      <c r="D376" s="91" t="s">
        <v>75</v>
      </c>
      <c r="E376" s="103" t="s">
        <v>360</v>
      </c>
      <c r="F376" s="103" t="s">
        <v>218</v>
      </c>
      <c r="G376" s="96"/>
      <c r="H376" s="96"/>
      <c r="I376" s="96"/>
      <c r="J376" s="96"/>
      <c r="K376" s="96"/>
      <c r="L376" s="96"/>
      <c r="M376" s="96"/>
      <c r="N376" s="96"/>
      <c r="O376" s="96"/>
      <c r="P376" s="96"/>
      <c r="Q376" s="96"/>
      <c r="R376" s="96"/>
      <c r="S376" s="96"/>
      <c r="T376" s="96"/>
      <c r="U376" s="96" t="n">
        <v>23570</v>
      </c>
      <c r="V376" s="96"/>
      <c r="W376" s="96"/>
      <c r="X376" s="96" t="n">
        <v>23570</v>
      </c>
      <c r="Y376" s="96"/>
      <c r="Z376" s="96"/>
      <c r="AA376" s="96" t="n">
        <f aca="false">X376*100/U376</f>
        <v>100</v>
      </c>
      <c r="AB376" s="96"/>
      <c r="AC376" s="96"/>
      <c r="AD376" s="96"/>
      <c r="AE376" s="96"/>
      <c r="AF376" s="96"/>
      <c r="AG376" s="96"/>
    </row>
    <row r="377" customFormat="false" ht="36" hidden="false" customHeight="true" outlineLevel="0" collapsed="false">
      <c r="A377" s="60" t="s">
        <v>361</v>
      </c>
      <c r="B377" s="91" t="s">
        <v>312</v>
      </c>
      <c r="C377" s="91" t="s">
        <v>103</v>
      </c>
      <c r="D377" s="91" t="s">
        <v>75</v>
      </c>
      <c r="E377" s="103" t="s">
        <v>362</v>
      </c>
      <c r="F377" s="103"/>
      <c r="G377" s="96"/>
      <c r="H377" s="96"/>
      <c r="I377" s="96"/>
      <c r="J377" s="96"/>
      <c r="K377" s="96"/>
      <c r="L377" s="96"/>
      <c r="M377" s="96"/>
      <c r="N377" s="96"/>
      <c r="O377" s="96"/>
      <c r="P377" s="96"/>
      <c r="Q377" s="96"/>
      <c r="R377" s="96"/>
      <c r="S377" s="96"/>
      <c r="T377" s="96"/>
      <c r="U377" s="96" t="n">
        <f aca="false">U378</f>
        <v>424260</v>
      </c>
      <c r="V377" s="96"/>
      <c r="W377" s="96"/>
      <c r="X377" s="96" t="n">
        <f aca="false">X378</f>
        <v>422203.5</v>
      </c>
      <c r="Y377" s="96"/>
      <c r="Z377" s="96"/>
      <c r="AA377" s="96" t="n">
        <f aca="false">X377*100/U377</f>
        <v>99.5152736529487</v>
      </c>
      <c r="AB377" s="96"/>
      <c r="AC377" s="96"/>
      <c r="AD377" s="96"/>
      <c r="AE377" s="96"/>
      <c r="AF377" s="96"/>
      <c r="AG377" s="96"/>
    </row>
    <row r="378" customFormat="false" ht="30" hidden="false" customHeight="true" outlineLevel="0" collapsed="false">
      <c r="A378" s="60" t="s">
        <v>178</v>
      </c>
      <c r="B378" s="91" t="s">
        <v>312</v>
      </c>
      <c r="C378" s="91" t="s">
        <v>103</v>
      </c>
      <c r="D378" s="91" t="s">
        <v>75</v>
      </c>
      <c r="E378" s="103" t="s">
        <v>362</v>
      </c>
      <c r="F378" s="103" t="s">
        <v>179</v>
      </c>
      <c r="G378" s="96"/>
      <c r="H378" s="96"/>
      <c r="I378" s="96"/>
      <c r="J378" s="96"/>
      <c r="K378" s="96"/>
      <c r="L378" s="96"/>
      <c r="M378" s="96"/>
      <c r="N378" s="96"/>
      <c r="O378" s="96"/>
      <c r="P378" s="96"/>
      <c r="Q378" s="96"/>
      <c r="R378" s="96"/>
      <c r="S378" s="96"/>
      <c r="T378" s="96"/>
      <c r="U378" s="96" t="n">
        <f aca="false">U379</f>
        <v>424260</v>
      </c>
      <c r="V378" s="96"/>
      <c r="W378" s="96"/>
      <c r="X378" s="96" t="n">
        <f aca="false">X379</f>
        <v>422203.5</v>
      </c>
      <c r="Y378" s="96"/>
      <c r="Z378" s="96"/>
      <c r="AA378" s="96" t="n">
        <f aca="false">X378*100/U378</f>
        <v>99.5152736529487</v>
      </c>
      <c r="AB378" s="96"/>
      <c r="AC378" s="96"/>
      <c r="AD378" s="96"/>
      <c r="AE378" s="96"/>
      <c r="AF378" s="96"/>
      <c r="AG378" s="96"/>
    </row>
    <row r="379" customFormat="false" ht="17.25" hidden="false" customHeight="true" outlineLevel="0" collapsed="false">
      <c r="A379" s="60" t="s">
        <v>217</v>
      </c>
      <c r="B379" s="91" t="s">
        <v>312</v>
      </c>
      <c r="C379" s="91" t="s">
        <v>103</v>
      </c>
      <c r="D379" s="91" t="s">
        <v>75</v>
      </c>
      <c r="E379" s="103" t="s">
        <v>362</v>
      </c>
      <c r="F379" s="103" t="s">
        <v>218</v>
      </c>
      <c r="G379" s="96"/>
      <c r="H379" s="96"/>
      <c r="I379" s="96"/>
      <c r="J379" s="96"/>
      <c r="K379" s="96"/>
      <c r="L379" s="96"/>
      <c r="M379" s="96"/>
      <c r="N379" s="96"/>
      <c r="O379" s="96"/>
      <c r="P379" s="96"/>
      <c r="Q379" s="96"/>
      <c r="R379" s="96"/>
      <c r="S379" s="96"/>
      <c r="T379" s="96"/>
      <c r="U379" s="96" t="n">
        <v>424260</v>
      </c>
      <c r="V379" s="96"/>
      <c r="W379" s="96"/>
      <c r="X379" s="96" t="n">
        <v>422203.5</v>
      </c>
      <c r="Y379" s="96"/>
      <c r="Z379" s="96"/>
      <c r="AA379" s="96" t="n">
        <f aca="false">X379*100/U379</f>
        <v>99.5152736529487</v>
      </c>
      <c r="AB379" s="96"/>
      <c r="AC379" s="96"/>
      <c r="AD379" s="96"/>
      <c r="AE379" s="96"/>
      <c r="AF379" s="96"/>
      <c r="AG379" s="96"/>
    </row>
    <row r="380" customFormat="false" ht="45.75" hidden="false" customHeight="true" outlineLevel="0" collapsed="false">
      <c r="A380" s="60" t="s">
        <v>363</v>
      </c>
      <c r="B380" s="91" t="s">
        <v>312</v>
      </c>
      <c r="C380" s="91" t="s">
        <v>103</v>
      </c>
      <c r="D380" s="91" t="s">
        <v>75</v>
      </c>
      <c r="E380" s="103" t="s">
        <v>364</v>
      </c>
      <c r="F380" s="103"/>
      <c r="G380" s="96"/>
      <c r="H380" s="96"/>
      <c r="I380" s="96"/>
      <c r="J380" s="96"/>
      <c r="K380" s="96"/>
      <c r="L380" s="96"/>
      <c r="M380" s="96"/>
      <c r="N380" s="96"/>
      <c r="O380" s="96"/>
      <c r="P380" s="96"/>
      <c r="Q380" s="96"/>
      <c r="R380" s="96"/>
      <c r="S380" s="96"/>
      <c r="T380" s="96"/>
      <c r="U380" s="96" t="n">
        <f aca="false">U381</f>
        <v>81925.93</v>
      </c>
      <c r="V380" s="96"/>
      <c r="W380" s="96"/>
      <c r="X380" s="96" t="n">
        <f aca="false">X381</f>
        <v>81925.93</v>
      </c>
      <c r="Y380" s="96"/>
      <c r="Z380" s="96"/>
      <c r="AA380" s="96" t="n">
        <f aca="false">X380*100/U380</f>
        <v>100</v>
      </c>
      <c r="AB380" s="96"/>
      <c r="AC380" s="96"/>
      <c r="AD380" s="96"/>
      <c r="AE380" s="96"/>
      <c r="AF380" s="96"/>
      <c r="AG380" s="96"/>
    </row>
    <row r="381" customFormat="false" ht="30.75" hidden="false" customHeight="true" outlineLevel="0" collapsed="false">
      <c r="A381" s="60" t="s">
        <v>178</v>
      </c>
      <c r="B381" s="91" t="s">
        <v>312</v>
      </c>
      <c r="C381" s="91" t="s">
        <v>103</v>
      </c>
      <c r="D381" s="91" t="s">
        <v>75</v>
      </c>
      <c r="E381" s="103" t="s">
        <v>364</v>
      </c>
      <c r="F381" s="103" t="s">
        <v>179</v>
      </c>
      <c r="G381" s="96"/>
      <c r="H381" s="96"/>
      <c r="I381" s="96"/>
      <c r="J381" s="96"/>
      <c r="K381" s="96"/>
      <c r="L381" s="96"/>
      <c r="M381" s="96"/>
      <c r="N381" s="96"/>
      <c r="O381" s="96"/>
      <c r="P381" s="96"/>
      <c r="Q381" s="96"/>
      <c r="R381" s="96"/>
      <c r="S381" s="96"/>
      <c r="T381" s="96"/>
      <c r="U381" s="96" t="n">
        <f aca="false">U382</f>
        <v>81925.93</v>
      </c>
      <c r="V381" s="96"/>
      <c r="W381" s="96"/>
      <c r="X381" s="96" t="n">
        <f aca="false">X382</f>
        <v>81925.93</v>
      </c>
      <c r="Y381" s="96"/>
      <c r="Z381" s="96"/>
      <c r="AA381" s="96" t="n">
        <f aca="false">X381*100/U381</f>
        <v>100</v>
      </c>
      <c r="AB381" s="96"/>
      <c r="AC381" s="96"/>
      <c r="AD381" s="96"/>
      <c r="AE381" s="96"/>
      <c r="AF381" s="96"/>
      <c r="AG381" s="96"/>
    </row>
    <row r="382" customFormat="false" ht="17.25" hidden="false" customHeight="true" outlineLevel="0" collapsed="false">
      <c r="A382" s="60" t="s">
        <v>217</v>
      </c>
      <c r="B382" s="91" t="s">
        <v>312</v>
      </c>
      <c r="C382" s="91" t="s">
        <v>103</v>
      </c>
      <c r="D382" s="91" t="s">
        <v>75</v>
      </c>
      <c r="E382" s="103" t="s">
        <v>364</v>
      </c>
      <c r="F382" s="103" t="s">
        <v>218</v>
      </c>
      <c r="G382" s="96"/>
      <c r="H382" s="96"/>
      <c r="I382" s="96"/>
      <c r="J382" s="96"/>
      <c r="K382" s="96"/>
      <c r="L382" s="96"/>
      <c r="M382" s="96"/>
      <c r="N382" s="96"/>
      <c r="O382" s="96"/>
      <c r="P382" s="96"/>
      <c r="Q382" s="96"/>
      <c r="R382" s="96"/>
      <c r="S382" s="96"/>
      <c r="T382" s="96"/>
      <c r="U382" s="96" t="n">
        <v>81925.93</v>
      </c>
      <c r="V382" s="96"/>
      <c r="W382" s="96"/>
      <c r="X382" s="96" t="n">
        <v>81925.93</v>
      </c>
      <c r="Y382" s="96"/>
      <c r="Z382" s="96"/>
      <c r="AA382" s="96" t="n">
        <f aca="false">X382*100/U382</f>
        <v>100</v>
      </c>
      <c r="AB382" s="96"/>
      <c r="AC382" s="96"/>
      <c r="AD382" s="96"/>
      <c r="AE382" s="96"/>
      <c r="AF382" s="96"/>
      <c r="AG382" s="96"/>
    </row>
    <row r="383" customFormat="false" ht="54" hidden="false" customHeight="true" outlineLevel="0" collapsed="false">
      <c r="A383" s="60" t="s">
        <v>365</v>
      </c>
      <c r="B383" s="91" t="s">
        <v>312</v>
      </c>
      <c r="C383" s="91" t="s">
        <v>103</v>
      </c>
      <c r="D383" s="91" t="s">
        <v>75</v>
      </c>
      <c r="E383" s="103" t="s">
        <v>366</v>
      </c>
      <c r="F383" s="103"/>
      <c r="G383" s="96"/>
      <c r="H383" s="96"/>
      <c r="I383" s="96"/>
      <c r="J383" s="96"/>
      <c r="K383" s="96"/>
      <c r="L383" s="96"/>
      <c r="M383" s="96"/>
      <c r="N383" s="96"/>
      <c r="O383" s="96"/>
      <c r="P383" s="96"/>
      <c r="Q383" s="96"/>
      <c r="R383" s="96"/>
      <c r="S383" s="96"/>
      <c r="T383" s="96"/>
      <c r="U383" s="96" t="n">
        <f aca="false">U384</f>
        <v>1474666.88</v>
      </c>
      <c r="V383" s="96"/>
      <c r="W383" s="96"/>
      <c r="X383" s="96" t="n">
        <f aca="false">X384</f>
        <v>1474666.88</v>
      </c>
      <c r="Y383" s="96"/>
      <c r="Z383" s="96"/>
      <c r="AA383" s="96" t="n">
        <f aca="false">X383*100/U383</f>
        <v>100</v>
      </c>
      <c r="AB383" s="96"/>
      <c r="AC383" s="96"/>
      <c r="AD383" s="96"/>
      <c r="AE383" s="96"/>
      <c r="AF383" s="96"/>
      <c r="AG383" s="96"/>
    </row>
    <row r="384" customFormat="false" ht="31.5" hidden="false" customHeight="true" outlineLevel="0" collapsed="false">
      <c r="A384" s="60" t="s">
        <v>178</v>
      </c>
      <c r="B384" s="91" t="s">
        <v>312</v>
      </c>
      <c r="C384" s="91" t="s">
        <v>103</v>
      </c>
      <c r="D384" s="91" t="s">
        <v>75</v>
      </c>
      <c r="E384" s="103" t="s">
        <v>366</v>
      </c>
      <c r="F384" s="103" t="s">
        <v>179</v>
      </c>
      <c r="G384" s="96"/>
      <c r="H384" s="96"/>
      <c r="I384" s="96"/>
      <c r="J384" s="96"/>
      <c r="K384" s="96"/>
      <c r="L384" s="96"/>
      <c r="M384" s="96"/>
      <c r="N384" s="96"/>
      <c r="O384" s="96"/>
      <c r="P384" s="96"/>
      <c r="Q384" s="96"/>
      <c r="R384" s="96"/>
      <c r="S384" s="96"/>
      <c r="T384" s="96"/>
      <c r="U384" s="96" t="n">
        <f aca="false">U385</f>
        <v>1474666.88</v>
      </c>
      <c r="V384" s="96"/>
      <c r="W384" s="96"/>
      <c r="X384" s="96" t="n">
        <f aca="false">X385</f>
        <v>1474666.88</v>
      </c>
      <c r="Y384" s="96"/>
      <c r="Z384" s="96"/>
      <c r="AA384" s="96" t="n">
        <f aca="false">X384*100/U384</f>
        <v>100</v>
      </c>
      <c r="AB384" s="96"/>
      <c r="AC384" s="96"/>
      <c r="AD384" s="96"/>
      <c r="AE384" s="96"/>
      <c r="AF384" s="96"/>
      <c r="AG384" s="96"/>
    </row>
    <row r="385" customFormat="false" ht="17.25" hidden="false" customHeight="true" outlineLevel="0" collapsed="false">
      <c r="A385" s="60" t="s">
        <v>217</v>
      </c>
      <c r="B385" s="91" t="s">
        <v>312</v>
      </c>
      <c r="C385" s="91" t="s">
        <v>103</v>
      </c>
      <c r="D385" s="91" t="s">
        <v>75</v>
      </c>
      <c r="E385" s="103" t="s">
        <v>366</v>
      </c>
      <c r="F385" s="103" t="s">
        <v>218</v>
      </c>
      <c r="G385" s="96"/>
      <c r="H385" s="96"/>
      <c r="I385" s="96"/>
      <c r="J385" s="96"/>
      <c r="K385" s="96"/>
      <c r="L385" s="96"/>
      <c r="M385" s="96"/>
      <c r="N385" s="96"/>
      <c r="O385" s="96"/>
      <c r="P385" s="96"/>
      <c r="Q385" s="96"/>
      <c r="R385" s="96"/>
      <c r="S385" s="96"/>
      <c r="T385" s="96"/>
      <c r="U385" s="96" t="n">
        <v>1474666.88</v>
      </c>
      <c r="V385" s="96"/>
      <c r="W385" s="96"/>
      <c r="X385" s="96" t="n">
        <v>1474666.88</v>
      </c>
      <c r="Y385" s="96"/>
      <c r="Z385" s="96"/>
      <c r="AA385" s="96" t="n">
        <f aca="false">X385*100/U385</f>
        <v>100</v>
      </c>
      <c r="AB385" s="96"/>
      <c r="AC385" s="96"/>
      <c r="AD385" s="96"/>
      <c r="AE385" s="96"/>
      <c r="AF385" s="96"/>
      <c r="AG385" s="96"/>
    </row>
    <row r="386" customFormat="false" ht="18.75" hidden="false" customHeight="true" outlineLevel="0" collapsed="false">
      <c r="A386" s="60" t="s">
        <v>121</v>
      </c>
      <c r="B386" s="91" t="s">
        <v>312</v>
      </c>
      <c r="C386" s="91" t="s">
        <v>103</v>
      </c>
      <c r="D386" s="91" t="s">
        <v>81</v>
      </c>
      <c r="E386" s="91"/>
      <c r="F386" s="91"/>
      <c r="G386" s="96" t="n">
        <f aca="false">G387</f>
        <v>8344065</v>
      </c>
      <c r="H386" s="96" t="n">
        <f aca="false">H387</f>
        <v>116136</v>
      </c>
      <c r="I386" s="96" t="n">
        <f aca="false">I387</f>
        <v>8460201</v>
      </c>
      <c r="J386" s="96" t="n">
        <f aca="false">J387</f>
        <v>2114600</v>
      </c>
      <c r="K386" s="96" t="n">
        <f aca="false">K387</f>
        <v>0</v>
      </c>
      <c r="L386" s="96" t="n">
        <f aca="false">L387</f>
        <v>0</v>
      </c>
      <c r="M386" s="96" t="n">
        <f aca="false">M387</f>
        <v>8460201</v>
      </c>
      <c r="N386" s="96" t="n">
        <f aca="false">N387</f>
        <v>0</v>
      </c>
      <c r="O386" s="96" t="n">
        <f aca="false">O387</f>
        <v>8460201</v>
      </c>
      <c r="P386" s="96" t="n">
        <f aca="false">P387</f>
        <v>2114600</v>
      </c>
      <c r="Q386" s="96" t="n">
        <f aca="false">Q387</f>
        <v>2325000</v>
      </c>
      <c r="R386" s="96" t="n">
        <f aca="false">R387</f>
        <v>0</v>
      </c>
      <c r="S386" s="96" t="n">
        <f aca="false">S387</f>
        <v>0</v>
      </c>
      <c r="T386" s="96" t="n">
        <f aca="false">T387</f>
        <v>0</v>
      </c>
      <c r="U386" s="96" t="n">
        <f aca="false">U387</f>
        <v>8949177.16</v>
      </c>
      <c r="V386" s="96" t="n">
        <f aca="false">V387</f>
        <v>2114600</v>
      </c>
      <c r="W386" s="96" t="n">
        <f aca="false">W387</f>
        <v>0</v>
      </c>
      <c r="X386" s="96" t="n">
        <f aca="false">X387</f>
        <v>8888960.58</v>
      </c>
      <c r="Y386" s="96" t="n">
        <f aca="false">Y387</f>
        <v>2325000</v>
      </c>
      <c r="Z386" s="96" t="n">
        <f aca="false">Z387</f>
        <v>0</v>
      </c>
      <c r="AA386" s="96" t="n">
        <f aca="false">X386*100/U386</f>
        <v>99.3271271880822</v>
      </c>
      <c r="AB386" s="96" t="n">
        <f aca="false">AA386+X386</f>
        <v>8889059.90712719</v>
      </c>
      <c r="AC386" s="96" t="n">
        <f aca="false">AC387</f>
        <v>2325000</v>
      </c>
      <c r="AD386" s="96" t="n">
        <f aca="false">AD387</f>
        <v>0</v>
      </c>
      <c r="AE386" s="96" t="n">
        <f aca="false">AE387</f>
        <v>2325000</v>
      </c>
      <c r="AF386" s="96" t="n">
        <f aca="false">AF387</f>
        <v>0</v>
      </c>
      <c r="AG386" s="96" t="n">
        <f aca="false">AG387</f>
        <v>2325000</v>
      </c>
    </row>
    <row r="387" customFormat="false" ht="35.25" hidden="false" customHeight="true" outlineLevel="0" collapsed="false">
      <c r="A387" s="60" t="s">
        <v>281</v>
      </c>
      <c r="B387" s="91" t="s">
        <v>312</v>
      </c>
      <c r="C387" s="91" t="s">
        <v>103</v>
      </c>
      <c r="D387" s="91" t="s">
        <v>81</v>
      </c>
      <c r="E387" s="91" t="s">
        <v>282</v>
      </c>
      <c r="F387" s="91"/>
      <c r="G387" s="96" t="n">
        <f aca="false">G388</f>
        <v>8344065</v>
      </c>
      <c r="H387" s="96" t="n">
        <f aca="false">H388</f>
        <v>116136</v>
      </c>
      <c r="I387" s="96" t="n">
        <f aca="false">I388</f>
        <v>8460201</v>
      </c>
      <c r="J387" s="96" t="n">
        <f aca="false">J388</f>
        <v>2114600</v>
      </c>
      <c r="K387" s="96" t="n">
        <f aca="false">K388</f>
        <v>0</v>
      </c>
      <c r="L387" s="96" t="n">
        <f aca="false">L388</f>
        <v>0</v>
      </c>
      <c r="M387" s="96" t="n">
        <f aca="false">M388</f>
        <v>8460201</v>
      </c>
      <c r="N387" s="96" t="n">
        <f aca="false">N388</f>
        <v>0</v>
      </c>
      <c r="O387" s="96" t="n">
        <f aca="false">O388</f>
        <v>8460201</v>
      </c>
      <c r="P387" s="96" t="n">
        <f aca="false">P388</f>
        <v>2114600</v>
      </c>
      <c r="Q387" s="96" t="n">
        <f aca="false">Q388</f>
        <v>2325000</v>
      </c>
      <c r="R387" s="96" t="n">
        <f aca="false">R388</f>
        <v>0</v>
      </c>
      <c r="S387" s="96" t="n">
        <f aca="false">S388</f>
        <v>0</v>
      </c>
      <c r="T387" s="96" t="n">
        <f aca="false">T388</f>
        <v>0</v>
      </c>
      <c r="U387" s="96" t="n">
        <f aca="false">U388</f>
        <v>8949177.16</v>
      </c>
      <c r="V387" s="96" t="n">
        <f aca="false">V388</f>
        <v>2114600</v>
      </c>
      <c r="W387" s="96" t="n">
        <f aca="false">W388</f>
        <v>0</v>
      </c>
      <c r="X387" s="96" t="n">
        <f aca="false">X388</f>
        <v>8888960.58</v>
      </c>
      <c r="Y387" s="96" t="n">
        <f aca="false">Y388</f>
        <v>2325000</v>
      </c>
      <c r="Z387" s="96" t="n">
        <f aca="false">Z388</f>
        <v>0</v>
      </c>
      <c r="AA387" s="96" t="n">
        <f aca="false">X387*100/U387</f>
        <v>99.3271271880822</v>
      </c>
      <c r="AB387" s="96" t="n">
        <f aca="false">AA387+X387</f>
        <v>8889059.90712719</v>
      </c>
      <c r="AC387" s="96" t="n">
        <f aca="false">AC388</f>
        <v>2325000</v>
      </c>
      <c r="AD387" s="96" t="n">
        <f aca="false">AD388</f>
        <v>0</v>
      </c>
      <c r="AE387" s="96" t="n">
        <f aca="false">AE388</f>
        <v>2325000</v>
      </c>
      <c r="AF387" s="96" t="n">
        <f aca="false">AF388</f>
        <v>0</v>
      </c>
      <c r="AG387" s="96" t="n">
        <f aca="false">AG388</f>
        <v>2325000</v>
      </c>
    </row>
    <row r="388" customFormat="false" ht="30.75" hidden="false" customHeight="true" outlineLevel="0" collapsed="false">
      <c r="A388" s="60" t="s">
        <v>367</v>
      </c>
      <c r="B388" s="91" t="s">
        <v>312</v>
      </c>
      <c r="C388" s="91" t="s">
        <v>103</v>
      </c>
      <c r="D388" s="91" t="s">
        <v>81</v>
      </c>
      <c r="E388" s="91" t="s">
        <v>284</v>
      </c>
      <c r="F388" s="91"/>
      <c r="G388" s="96" t="n">
        <f aca="false">G389</f>
        <v>8344065</v>
      </c>
      <c r="H388" s="96" t="n">
        <f aca="false">H389</f>
        <v>116136</v>
      </c>
      <c r="I388" s="96" t="n">
        <f aca="false">I389</f>
        <v>8460201</v>
      </c>
      <c r="J388" s="96" t="n">
        <f aca="false">J389</f>
        <v>2114600</v>
      </c>
      <c r="K388" s="96" t="n">
        <f aca="false">K389</f>
        <v>0</v>
      </c>
      <c r="L388" s="96" t="n">
        <f aca="false">L389</f>
        <v>0</v>
      </c>
      <c r="M388" s="96" t="n">
        <f aca="false">M389</f>
        <v>8460201</v>
      </c>
      <c r="N388" s="96" t="n">
        <f aca="false">N389</f>
        <v>0</v>
      </c>
      <c r="O388" s="96" t="n">
        <f aca="false">O389</f>
        <v>8460201</v>
      </c>
      <c r="P388" s="96" t="n">
        <f aca="false">P389</f>
        <v>2114600</v>
      </c>
      <c r="Q388" s="96" t="n">
        <f aca="false">Q389</f>
        <v>2325000</v>
      </c>
      <c r="R388" s="96" t="n">
        <f aca="false">R389</f>
        <v>0</v>
      </c>
      <c r="S388" s="96" t="n">
        <f aca="false">S389</f>
        <v>0</v>
      </c>
      <c r="T388" s="96" t="n">
        <f aca="false">T389</f>
        <v>0</v>
      </c>
      <c r="U388" s="96" t="n">
        <f aca="false">U389</f>
        <v>8949177.16</v>
      </c>
      <c r="V388" s="96" t="n">
        <f aca="false">V389</f>
        <v>2114600</v>
      </c>
      <c r="W388" s="96" t="n">
        <f aca="false">W389</f>
        <v>0</v>
      </c>
      <c r="X388" s="96" t="n">
        <f aca="false">X389</f>
        <v>8888960.58</v>
      </c>
      <c r="Y388" s="96" t="n">
        <f aca="false">Y389</f>
        <v>2325000</v>
      </c>
      <c r="Z388" s="96" t="n">
        <f aca="false">Z389</f>
        <v>0</v>
      </c>
      <c r="AA388" s="96" t="n">
        <f aca="false">X388*100/U388</f>
        <v>99.3271271880822</v>
      </c>
      <c r="AB388" s="96" t="n">
        <f aca="false">AA388+X388</f>
        <v>8889059.90712719</v>
      </c>
      <c r="AC388" s="96" t="n">
        <f aca="false">AC389</f>
        <v>2325000</v>
      </c>
      <c r="AD388" s="96" t="n">
        <f aca="false">AD389</f>
        <v>0</v>
      </c>
      <c r="AE388" s="96" t="n">
        <f aca="false">AE389</f>
        <v>2325000</v>
      </c>
      <c r="AF388" s="96" t="n">
        <f aca="false">AF389</f>
        <v>0</v>
      </c>
      <c r="AG388" s="96" t="n">
        <f aca="false">AG389</f>
        <v>2325000</v>
      </c>
    </row>
    <row r="389" customFormat="false" ht="33.75" hidden="false" customHeight="true" outlineLevel="0" collapsed="false">
      <c r="A389" s="60" t="s">
        <v>149</v>
      </c>
      <c r="B389" s="91" t="s">
        <v>312</v>
      </c>
      <c r="C389" s="91" t="s">
        <v>103</v>
      </c>
      <c r="D389" s="91" t="s">
        <v>81</v>
      </c>
      <c r="E389" s="91" t="s">
        <v>285</v>
      </c>
      <c r="F389" s="91"/>
      <c r="G389" s="96" t="n">
        <f aca="false">G390+G392+G394</f>
        <v>8344065</v>
      </c>
      <c r="H389" s="96" t="n">
        <f aca="false">H390+H392+H394</f>
        <v>116136</v>
      </c>
      <c r="I389" s="96" t="n">
        <f aca="false">I390+I392+I394</f>
        <v>8460201</v>
      </c>
      <c r="J389" s="96" t="n">
        <f aca="false">J390+J392+J394</f>
        <v>2114600</v>
      </c>
      <c r="K389" s="96" t="n">
        <f aca="false">K390+K392+K394</f>
        <v>0</v>
      </c>
      <c r="L389" s="96" t="n">
        <f aca="false">L390+L392+L394</f>
        <v>0</v>
      </c>
      <c r="M389" s="96" t="n">
        <f aca="false">M390+M392+M394</f>
        <v>8460201</v>
      </c>
      <c r="N389" s="96" t="n">
        <f aca="false">N390+N392+N394</f>
        <v>0</v>
      </c>
      <c r="O389" s="96" t="n">
        <f aca="false">O390+O392+O394</f>
        <v>8460201</v>
      </c>
      <c r="P389" s="96" t="n">
        <f aca="false">P390+P392+P394</f>
        <v>2114600</v>
      </c>
      <c r="Q389" s="96" t="n">
        <f aca="false">Q390+Q392+Q394</f>
        <v>2325000</v>
      </c>
      <c r="R389" s="96" t="n">
        <f aca="false">R390+R392+R394</f>
        <v>0</v>
      </c>
      <c r="S389" s="96" t="n">
        <f aca="false">S390+S392+S394</f>
        <v>0</v>
      </c>
      <c r="T389" s="96" t="n">
        <f aca="false">T390+T392+T394</f>
        <v>0</v>
      </c>
      <c r="U389" s="96" t="n">
        <f aca="false">U390+U392+U394</f>
        <v>8949177.16</v>
      </c>
      <c r="V389" s="96" t="n">
        <f aca="false">V390+V392+V394</f>
        <v>2114600</v>
      </c>
      <c r="W389" s="96" t="n">
        <f aca="false">W390+W392+W394</f>
        <v>0</v>
      </c>
      <c r="X389" s="96" t="n">
        <f aca="false">X390+X392+X394</f>
        <v>8888960.58</v>
      </c>
      <c r="Y389" s="96" t="n">
        <f aca="false">Y390+Y392+Y394</f>
        <v>2325000</v>
      </c>
      <c r="Z389" s="96" t="n">
        <f aca="false">Z390+Z392+Z394</f>
        <v>0</v>
      </c>
      <c r="AA389" s="96" t="n">
        <f aca="false">X389*100/U389</f>
        <v>99.3271271880822</v>
      </c>
      <c r="AB389" s="96" t="n">
        <f aca="false">AA389+X389</f>
        <v>8889059.90712719</v>
      </c>
      <c r="AC389" s="96" t="n">
        <f aca="false">AC390+AC392+AC394</f>
        <v>2325000</v>
      </c>
      <c r="AD389" s="96" t="n">
        <f aca="false">AD390+AD392+AD394</f>
        <v>0</v>
      </c>
      <c r="AE389" s="96" t="n">
        <f aca="false">AE390+AE392+AE394</f>
        <v>2325000</v>
      </c>
      <c r="AF389" s="96" t="n">
        <f aca="false">AF390+AF392+AF394</f>
        <v>0</v>
      </c>
      <c r="AG389" s="96" t="n">
        <f aca="false">AG390+AG392+AG394</f>
        <v>2325000</v>
      </c>
    </row>
    <row r="390" customFormat="false" ht="55.5" hidden="false" customHeight="true" outlineLevel="0" collapsed="false">
      <c r="A390" s="65" t="s">
        <v>151</v>
      </c>
      <c r="B390" s="91" t="s">
        <v>312</v>
      </c>
      <c r="C390" s="91" t="s">
        <v>103</v>
      </c>
      <c r="D390" s="91" t="s">
        <v>81</v>
      </c>
      <c r="E390" s="91" t="s">
        <v>285</v>
      </c>
      <c r="F390" s="91" t="s">
        <v>152</v>
      </c>
      <c r="G390" s="96" t="n">
        <f aca="false">G391</f>
        <v>8328665</v>
      </c>
      <c r="H390" s="96" t="n">
        <f aca="false">H391</f>
        <v>116136</v>
      </c>
      <c r="I390" s="96" t="n">
        <f aca="false">I391</f>
        <v>8444801</v>
      </c>
      <c r="J390" s="96" t="n">
        <f aca="false">J391</f>
        <v>2110100</v>
      </c>
      <c r="K390" s="96" t="n">
        <f aca="false">K391</f>
        <v>0</v>
      </c>
      <c r="L390" s="96" t="n">
        <f aca="false">L391</f>
        <v>0</v>
      </c>
      <c r="M390" s="96" t="n">
        <f aca="false">M391</f>
        <v>8444801</v>
      </c>
      <c r="N390" s="96" t="n">
        <f aca="false">N391</f>
        <v>-4000</v>
      </c>
      <c r="O390" s="96" t="n">
        <f aca="false">O391</f>
        <v>8440801</v>
      </c>
      <c r="P390" s="96" t="n">
        <f aca="false">P391</f>
        <v>2110100</v>
      </c>
      <c r="Q390" s="96" t="n">
        <f aca="false">Q391</f>
        <v>2320000</v>
      </c>
      <c r="R390" s="96" t="n">
        <f aca="false">R391</f>
        <v>0</v>
      </c>
      <c r="S390" s="96" t="n">
        <f aca="false">S391</f>
        <v>0</v>
      </c>
      <c r="T390" s="96" t="n">
        <f aca="false">T391</f>
        <v>-1400</v>
      </c>
      <c r="U390" s="96" t="n">
        <f aca="false">U391</f>
        <v>8915765.35</v>
      </c>
      <c r="V390" s="96" t="n">
        <f aca="false">V391</f>
        <v>2110100</v>
      </c>
      <c r="W390" s="96" t="n">
        <f aca="false">W391</f>
        <v>0</v>
      </c>
      <c r="X390" s="96" t="n">
        <f aca="false">X391</f>
        <v>8855548.77</v>
      </c>
      <c r="Y390" s="96" t="n">
        <f aca="false">Y391</f>
        <v>2320000</v>
      </c>
      <c r="Z390" s="96" t="n">
        <f aca="false">Z391</f>
        <v>0</v>
      </c>
      <c r="AA390" s="96" t="n">
        <f aca="false">X390*100/U390</f>
        <v>99.3246055987779</v>
      </c>
      <c r="AB390" s="96" t="n">
        <f aca="false">AA390+X390</f>
        <v>8855648.0946056</v>
      </c>
      <c r="AC390" s="96" t="n">
        <f aca="false">AC391</f>
        <v>2320000</v>
      </c>
      <c r="AD390" s="96" t="n">
        <f aca="false">AD391</f>
        <v>0</v>
      </c>
      <c r="AE390" s="96" t="n">
        <f aca="false">AE391</f>
        <v>2320000</v>
      </c>
      <c r="AF390" s="96" t="n">
        <f aca="false">AF391</f>
        <v>0</v>
      </c>
      <c r="AG390" s="96" t="n">
        <f aca="false">AG391</f>
        <v>2320000</v>
      </c>
    </row>
    <row r="391" customFormat="false" ht="20.25" hidden="false" customHeight="true" outlineLevel="0" collapsed="false">
      <c r="A391" s="65" t="s">
        <v>153</v>
      </c>
      <c r="B391" s="91" t="s">
        <v>312</v>
      </c>
      <c r="C391" s="91" t="s">
        <v>103</v>
      </c>
      <c r="D391" s="91" t="s">
        <v>81</v>
      </c>
      <c r="E391" s="91" t="s">
        <v>285</v>
      </c>
      <c r="F391" s="91" t="s">
        <v>154</v>
      </c>
      <c r="G391" s="96" t="n">
        <f aca="false">101500+6922022+10450+1294693</f>
        <v>8328665</v>
      </c>
      <c r="H391" s="96" t="n">
        <v>116136</v>
      </c>
      <c r="I391" s="96" t="n">
        <f aca="false">H391+G391</f>
        <v>8444801</v>
      </c>
      <c r="J391" s="96" t="n">
        <v>2110100</v>
      </c>
      <c r="K391" s="96"/>
      <c r="L391" s="96"/>
      <c r="M391" s="96" t="n">
        <f aca="false">L391+I391</f>
        <v>8444801</v>
      </c>
      <c r="N391" s="96" t="n">
        <v>-4000</v>
      </c>
      <c r="O391" s="96" t="n">
        <f aca="false">N391+M391</f>
        <v>8440801</v>
      </c>
      <c r="P391" s="96" t="n">
        <v>2110100</v>
      </c>
      <c r="Q391" s="96" t="n">
        <v>2320000</v>
      </c>
      <c r="R391" s="96" t="n">
        <v>0</v>
      </c>
      <c r="S391" s="96"/>
      <c r="T391" s="96" t="n">
        <v>-1400</v>
      </c>
      <c r="U391" s="96" t="n">
        <v>8915765.35</v>
      </c>
      <c r="V391" s="96" t="n">
        <v>2110100</v>
      </c>
      <c r="W391" s="96"/>
      <c r="X391" s="96" t="n">
        <v>8855548.77</v>
      </c>
      <c r="Y391" s="96" t="n">
        <v>2320000</v>
      </c>
      <c r="Z391" s="96"/>
      <c r="AA391" s="96" t="n">
        <f aca="false">X391*100/U391</f>
        <v>99.3246055987779</v>
      </c>
      <c r="AB391" s="96" t="n">
        <f aca="false">AA391+X391</f>
        <v>8855648.0946056</v>
      </c>
      <c r="AC391" s="96" t="n">
        <v>2320000</v>
      </c>
      <c r="AD391" s="96"/>
      <c r="AE391" s="96" t="n">
        <v>2320000</v>
      </c>
      <c r="AF391" s="96"/>
      <c r="AG391" s="96" t="n">
        <v>2320000</v>
      </c>
    </row>
    <row r="392" customFormat="false" ht="31.5" hidden="false" customHeight="true" outlineLevel="0" collapsed="false">
      <c r="A392" s="65" t="s">
        <v>159</v>
      </c>
      <c r="B392" s="91" t="s">
        <v>312</v>
      </c>
      <c r="C392" s="91" t="s">
        <v>103</v>
      </c>
      <c r="D392" s="91" t="s">
        <v>81</v>
      </c>
      <c r="E392" s="91" t="s">
        <v>285</v>
      </c>
      <c r="F392" s="91" t="s">
        <v>160</v>
      </c>
      <c r="G392" s="96" t="n">
        <f aca="false">G393</f>
        <v>15200</v>
      </c>
      <c r="H392" s="96" t="n">
        <f aca="false">H393</f>
        <v>0</v>
      </c>
      <c r="I392" s="96" t="n">
        <f aca="false">I393</f>
        <v>15200</v>
      </c>
      <c r="J392" s="96" t="n">
        <f aca="false">J393</f>
        <v>4500</v>
      </c>
      <c r="K392" s="96" t="n">
        <f aca="false">K393</f>
        <v>0</v>
      </c>
      <c r="L392" s="96" t="n">
        <f aca="false">L393</f>
        <v>0</v>
      </c>
      <c r="M392" s="96" t="n">
        <f aca="false">M393</f>
        <v>15200</v>
      </c>
      <c r="N392" s="96" t="n">
        <f aca="false">N393</f>
        <v>4000</v>
      </c>
      <c r="O392" s="96" t="n">
        <f aca="false">O393</f>
        <v>19200</v>
      </c>
      <c r="P392" s="96" t="n">
        <f aca="false">P393</f>
        <v>4500</v>
      </c>
      <c r="Q392" s="96" t="n">
        <f aca="false">Q393</f>
        <v>5000</v>
      </c>
      <c r="R392" s="96" t="n">
        <f aca="false">R393</f>
        <v>0</v>
      </c>
      <c r="S392" s="96" t="n">
        <f aca="false">S393</f>
        <v>0</v>
      </c>
      <c r="T392" s="96" t="n">
        <f aca="false">T393</f>
        <v>1400</v>
      </c>
      <c r="U392" s="96" t="n">
        <f aca="false">U393</f>
        <v>33411.81</v>
      </c>
      <c r="V392" s="96" t="n">
        <f aca="false">V393</f>
        <v>4500</v>
      </c>
      <c r="W392" s="96" t="n">
        <f aca="false">W393</f>
        <v>0</v>
      </c>
      <c r="X392" s="96" t="n">
        <f aca="false">X393</f>
        <v>33411.81</v>
      </c>
      <c r="Y392" s="96" t="n">
        <f aca="false">Y393</f>
        <v>5000</v>
      </c>
      <c r="Z392" s="96" t="n">
        <f aca="false">Z393</f>
        <v>0</v>
      </c>
      <c r="AA392" s="96" t="n">
        <f aca="false">X392*100/U392</f>
        <v>100</v>
      </c>
      <c r="AB392" s="96" t="n">
        <f aca="false">AA392+X392</f>
        <v>33511.81</v>
      </c>
      <c r="AC392" s="96" t="n">
        <f aca="false">AC393</f>
        <v>5000</v>
      </c>
      <c r="AD392" s="96" t="n">
        <f aca="false">AD393</f>
        <v>0</v>
      </c>
      <c r="AE392" s="96" t="n">
        <f aca="false">AE393</f>
        <v>5000</v>
      </c>
      <c r="AF392" s="96" t="n">
        <f aca="false">AF393</f>
        <v>0</v>
      </c>
      <c r="AG392" s="96" t="n">
        <f aca="false">AG393</f>
        <v>5000</v>
      </c>
    </row>
    <row r="393" customFormat="false" ht="33" hidden="false" customHeight="true" outlineLevel="0" collapsed="false">
      <c r="A393" s="65" t="s">
        <v>161</v>
      </c>
      <c r="B393" s="91" t="s">
        <v>312</v>
      </c>
      <c r="C393" s="91" t="s">
        <v>103</v>
      </c>
      <c r="D393" s="91" t="s">
        <v>81</v>
      </c>
      <c r="E393" s="91" t="s">
        <v>285</v>
      </c>
      <c r="F393" s="91" t="s">
        <v>162</v>
      </c>
      <c r="G393" s="96" t="n">
        <v>15200</v>
      </c>
      <c r="H393" s="96"/>
      <c r="I393" s="96" t="n">
        <v>15200</v>
      </c>
      <c r="J393" s="96" t="n">
        <v>4500</v>
      </c>
      <c r="K393" s="96"/>
      <c r="L393" s="96"/>
      <c r="M393" s="96" t="n">
        <v>15200</v>
      </c>
      <c r="N393" s="96" t="n">
        <v>4000</v>
      </c>
      <c r="O393" s="96" t="n">
        <f aca="false">N393+M393</f>
        <v>19200</v>
      </c>
      <c r="P393" s="96" t="n">
        <v>4500</v>
      </c>
      <c r="Q393" s="96" t="n">
        <v>5000</v>
      </c>
      <c r="R393" s="96" t="n">
        <v>0</v>
      </c>
      <c r="S393" s="96"/>
      <c r="T393" s="96" t="n">
        <v>1400</v>
      </c>
      <c r="U393" s="96" t="n">
        <v>33411.81</v>
      </c>
      <c r="V393" s="96" t="n">
        <v>4500</v>
      </c>
      <c r="W393" s="96"/>
      <c r="X393" s="96" t="n">
        <v>33411.81</v>
      </c>
      <c r="Y393" s="96" t="n">
        <v>5000</v>
      </c>
      <c r="Z393" s="96"/>
      <c r="AA393" s="96" t="n">
        <f aca="false">X393*100/U393</f>
        <v>100</v>
      </c>
      <c r="AB393" s="96" t="n">
        <f aca="false">AA393+X393</f>
        <v>33511.81</v>
      </c>
      <c r="AC393" s="96" t="n">
        <v>5000</v>
      </c>
      <c r="AD393" s="96"/>
      <c r="AE393" s="96" t="n">
        <v>5000</v>
      </c>
      <c r="AF393" s="96"/>
      <c r="AG393" s="96" t="n">
        <v>5000</v>
      </c>
    </row>
    <row r="394" customFormat="false" ht="17.25" hidden="true" customHeight="true" outlineLevel="0" collapsed="false">
      <c r="A394" s="65" t="s">
        <v>163</v>
      </c>
      <c r="B394" s="91" t="s">
        <v>312</v>
      </c>
      <c r="C394" s="91" t="s">
        <v>103</v>
      </c>
      <c r="D394" s="91" t="s">
        <v>81</v>
      </c>
      <c r="E394" s="91" t="s">
        <v>285</v>
      </c>
      <c r="F394" s="91" t="s">
        <v>164</v>
      </c>
      <c r="G394" s="96" t="n">
        <f aca="false">G395</f>
        <v>200</v>
      </c>
      <c r="H394" s="96" t="n">
        <f aca="false">H395</f>
        <v>0</v>
      </c>
      <c r="I394" s="96" t="n">
        <f aca="false">I395</f>
        <v>200</v>
      </c>
      <c r="J394" s="96" t="n">
        <f aca="false">J395</f>
        <v>0</v>
      </c>
      <c r="K394" s="96" t="n">
        <f aca="false">K395</f>
        <v>0</v>
      </c>
      <c r="L394" s="96" t="n">
        <f aca="false">L395</f>
        <v>0</v>
      </c>
      <c r="M394" s="96" t="n">
        <f aca="false">M395</f>
        <v>200</v>
      </c>
      <c r="N394" s="96" t="n">
        <f aca="false">N395</f>
        <v>0</v>
      </c>
      <c r="O394" s="96" t="n">
        <f aca="false">O395</f>
        <v>200</v>
      </c>
      <c r="P394" s="96" t="n">
        <f aca="false">P395</f>
        <v>0</v>
      </c>
      <c r="Q394" s="96" t="n">
        <f aca="false">Q395</f>
        <v>0</v>
      </c>
      <c r="R394" s="96" t="n">
        <f aca="false">R395</f>
        <v>0</v>
      </c>
      <c r="S394" s="96" t="n">
        <f aca="false">S395</f>
        <v>0</v>
      </c>
      <c r="T394" s="96" t="n">
        <f aca="false">T395</f>
        <v>0</v>
      </c>
      <c r="U394" s="96" t="n">
        <v>0</v>
      </c>
      <c r="V394" s="96" t="n">
        <f aca="false">V395</f>
        <v>0</v>
      </c>
      <c r="W394" s="96" t="n">
        <f aca="false">W395</f>
        <v>0</v>
      </c>
      <c r="X394" s="96" t="n">
        <f aca="false">X395</f>
        <v>0</v>
      </c>
      <c r="Y394" s="96" t="n">
        <f aca="false">Y395</f>
        <v>0</v>
      </c>
      <c r="Z394" s="96" t="n">
        <f aca="false">Z395</f>
        <v>0</v>
      </c>
      <c r="AA394" s="96" t="e">
        <f aca="false">X394*100/U394</f>
        <v>#DIV/0!</v>
      </c>
      <c r="AB394" s="96" t="e">
        <f aca="false">AA394+X394</f>
        <v>#DIV/0!</v>
      </c>
      <c r="AC394" s="96" t="n">
        <f aca="false">AC395</f>
        <v>0</v>
      </c>
      <c r="AD394" s="96" t="n">
        <f aca="false">AD395</f>
        <v>0</v>
      </c>
      <c r="AE394" s="96" t="n">
        <f aca="false">AE395</f>
        <v>0</v>
      </c>
      <c r="AF394" s="96" t="n">
        <f aca="false">AF395</f>
        <v>0</v>
      </c>
      <c r="AG394" s="96" t="n">
        <f aca="false">AG395</f>
        <v>0</v>
      </c>
    </row>
    <row r="395" customFormat="false" ht="18" hidden="true" customHeight="true" outlineLevel="0" collapsed="false">
      <c r="A395" s="65" t="s">
        <v>165</v>
      </c>
      <c r="B395" s="91" t="s">
        <v>312</v>
      </c>
      <c r="C395" s="91" t="s">
        <v>103</v>
      </c>
      <c r="D395" s="91" t="s">
        <v>81</v>
      </c>
      <c r="E395" s="91" t="s">
        <v>285</v>
      </c>
      <c r="F395" s="91" t="s">
        <v>166</v>
      </c>
      <c r="G395" s="96" t="n">
        <v>200</v>
      </c>
      <c r="H395" s="96"/>
      <c r="I395" s="96" t="n">
        <v>200</v>
      </c>
      <c r="J395" s="96" t="n">
        <v>0</v>
      </c>
      <c r="K395" s="96" t="n">
        <v>0</v>
      </c>
      <c r="L395" s="96"/>
      <c r="M395" s="96" t="n">
        <v>200</v>
      </c>
      <c r="N395" s="96"/>
      <c r="O395" s="96" t="n">
        <v>200</v>
      </c>
      <c r="P395" s="96" t="n">
        <v>0</v>
      </c>
      <c r="Q395" s="96" t="n">
        <v>0</v>
      </c>
      <c r="R395" s="96" t="n">
        <v>0</v>
      </c>
      <c r="S395" s="96" t="n">
        <v>0</v>
      </c>
      <c r="T395" s="96"/>
      <c r="U395" s="96" t="n">
        <v>0</v>
      </c>
      <c r="V395" s="96" t="n">
        <v>0</v>
      </c>
      <c r="W395" s="96" t="n">
        <v>0</v>
      </c>
      <c r="X395" s="96" t="n">
        <v>0</v>
      </c>
      <c r="Y395" s="96" t="n">
        <v>0</v>
      </c>
      <c r="Z395" s="96" t="n">
        <v>0</v>
      </c>
      <c r="AA395" s="96" t="e">
        <f aca="false">X395*100/U395</f>
        <v>#DIV/0!</v>
      </c>
      <c r="AB395" s="96" t="e">
        <f aca="false">AA395+X395</f>
        <v>#DIV/0!</v>
      </c>
      <c r="AC395" s="96" t="n">
        <v>0</v>
      </c>
      <c r="AD395" s="96" t="n">
        <v>0</v>
      </c>
      <c r="AE395" s="96" t="n">
        <v>0</v>
      </c>
      <c r="AF395" s="96" t="n">
        <v>0</v>
      </c>
      <c r="AG395" s="96" t="n">
        <v>0</v>
      </c>
    </row>
    <row r="396" customFormat="false" ht="37.5" hidden="false" customHeight="true" outlineLevel="0" collapsed="false">
      <c r="A396" s="110" t="s">
        <v>368</v>
      </c>
      <c r="B396" s="94" t="s">
        <v>369</v>
      </c>
      <c r="C396" s="94"/>
      <c r="D396" s="94"/>
      <c r="E396" s="94"/>
      <c r="F396" s="94"/>
      <c r="G396" s="95" t="n">
        <f aca="false">G397</f>
        <v>1707337</v>
      </c>
      <c r="H396" s="95" t="n">
        <f aca="false">H397</f>
        <v>250743</v>
      </c>
      <c r="I396" s="95" t="n">
        <f aca="false">I397</f>
        <v>1958080</v>
      </c>
      <c r="J396" s="95" t="n">
        <f aca="false">J397</f>
        <v>450600</v>
      </c>
      <c r="K396" s="95" t="n">
        <f aca="false">K397</f>
        <v>0</v>
      </c>
      <c r="L396" s="95" t="n">
        <f aca="false">L397</f>
        <v>0</v>
      </c>
      <c r="M396" s="95" t="n">
        <f aca="false">M397</f>
        <v>1958080</v>
      </c>
      <c r="N396" s="95" t="n">
        <f aca="false">N397</f>
        <v>0</v>
      </c>
      <c r="O396" s="95" t="n">
        <f aca="false">O397</f>
        <v>1958080</v>
      </c>
      <c r="P396" s="95" t="n">
        <f aca="false">P397</f>
        <v>450600</v>
      </c>
      <c r="Q396" s="95" t="n">
        <f aca="false">Q397</f>
        <v>495600</v>
      </c>
      <c r="R396" s="95" t="n">
        <f aca="false">R397</f>
        <v>0</v>
      </c>
      <c r="S396" s="95" t="n">
        <f aca="false">S397</f>
        <v>0</v>
      </c>
      <c r="T396" s="95" t="n">
        <f aca="false">T397</f>
        <v>0</v>
      </c>
      <c r="U396" s="95" t="n">
        <f aca="false">U397</f>
        <v>2017796</v>
      </c>
      <c r="V396" s="95" t="n">
        <f aca="false">V397</f>
        <v>450600</v>
      </c>
      <c r="W396" s="95" t="n">
        <f aca="false">W397</f>
        <v>0</v>
      </c>
      <c r="X396" s="95" t="n">
        <f aca="false">X397</f>
        <v>1732267.86</v>
      </c>
      <c r="Y396" s="95" t="n">
        <f aca="false">Y397</f>
        <v>495600</v>
      </c>
      <c r="Z396" s="95" t="n">
        <f aca="false">Z397</f>
        <v>0</v>
      </c>
      <c r="AA396" s="95" t="n">
        <f aca="false">X396*100/U396</f>
        <v>85.8495041124078</v>
      </c>
      <c r="AB396" s="95" t="n">
        <f aca="false">AB397</f>
        <v>450600</v>
      </c>
      <c r="AC396" s="95" t="n">
        <f aca="false">AC397</f>
        <v>495600</v>
      </c>
      <c r="AD396" s="95" t="n">
        <f aca="false">AD397</f>
        <v>0</v>
      </c>
      <c r="AE396" s="95" t="n">
        <f aca="false">AE397</f>
        <v>495600</v>
      </c>
      <c r="AF396" s="95" t="n">
        <f aca="false">AF397</f>
        <v>0</v>
      </c>
      <c r="AG396" s="95" t="n">
        <f aca="false">AG397</f>
        <v>495600</v>
      </c>
      <c r="AI396" s="101" t="n">
        <f aca="false">U401+U403+U405</f>
        <v>2017796</v>
      </c>
      <c r="AJ396" s="101" t="n">
        <f aca="false">V401+V403+V405</f>
        <v>450600</v>
      </c>
      <c r="AK396" s="101" t="n">
        <f aca="false">W401+W403+W405</f>
        <v>0</v>
      </c>
      <c r="AL396" s="101" t="n">
        <f aca="false">X401+X403+X405</f>
        <v>1732267.86</v>
      </c>
    </row>
    <row r="397" customFormat="false" ht="36" hidden="false" customHeight="true" outlineLevel="0" collapsed="false">
      <c r="A397" s="60" t="s">
        <v>84</v>
      </c>
      <c r="B397" s="91" t="s">
        <v>369</v>
      </c>
      <c r="C397" s="91" t="s">
        <v>75</v>
      </c>
      <c r="D397" s="91" t="s">
        <v>85</v>
      </c>
      <c r="E397" s="91"/>
      <c r="F397" s="91"/>
      <c r="G397" s="96" t="n">
        <f aca="false">G398</f>
        <v>1707337</v>
      </c>
      <c r="H397" s="96" t="n">
        <f aca="false">H398</f>
        <v>250743</v>
      </c>
      <c r="I397" s="96" t="n">
        <f aca="false">I398</f>
        <v>1958080</v>
      </c>
      <c r="J397" s="96" t="n">
        <f aca="false">J398</f>
        <v>450600</v>
      </c>
      <c r="K397" s="96" t="n">
        <f aca="false">K398</f>
        <v>0</v>
      </c>
      <c r="L397" s="96" t="n">
        <f aca="false">L398</f>
        <v>0</v>
      </c>
      <c r="M397" s="96" t="n">
        <f aca="false">M398</f>
        <v>1958080</v>
      </c>
      <c r="N397" s="96" t="n">
        <f aca="false">N398</f>
        <v>0</v>
      </c>
      <c r="O397" s="96" t="n">
        <f aca="false">O398</f>
        <v>1958080</v>
      </c>
      <c r="P397" s="96" t="n">
        <f aca="false">P398</f>
        <v>450600</v>
      </c>
      <c r="Q397" s="96" t="n">
        <f aca="false">Q398</f>
        <v>495600</v>
      </c>
      <c r="R397" s="96" t="n">
        <f aca="false">R398</f>
        <v>0</v>
      </c>
      <c r="S397" s="96" t="n">
        <f aca="false">S398</f>
        <v>0</v>
      </c>
      <c r="T397" s="96" t="n">
        <f aca="false">T398</f>
        <v>0</v>
      </c>
      <c r="U397" s="96" t="n">
        <f aca="false">U398</f>
        <v>2017796</v>
      </c>
      <c r="V397" s="96" t="n">
        <f aca="false">V398</f>
        <v>450600</v>
      </c>
      <c r="W397" s="96" t="n">
        <f aca="false">W398</f>
        <v>0</v>
      </c>
      <c r="X397" s="96" t="n">
        <f aca="false">X398</f>
        <v>1732267.86</v>
      </c>
      <c r="Y397" s="96" t="n">
        <f aca="false">Y398</f>
        <v>495600</v>
      </c>
      <c r="Z397" s="96" t="n">
        <f aca="false">Z398</f>
        <v>0</v>
      </c>
      <c r="AA397" s="96" t="n">
        <f aca="false">AA398</f>
        <v>95.3746669974656</v>
      </c>
      <c r="AB397" s="96" t="n">
        <f aca="false">AB398</f>
        <v>450600</v>
      </c>
      <c r="AC397" s="96" t="n">
        <f aca="false">AC398</f>
        <v>495600</v>
      </c>
      <c r="AD397" s="96" t="n">
        <f aca="false">AD398</f>
        <v>0</v>
      </c>
      <c r="AE397" s="96" t="n">
        <f aca="false">AE398</f>
        <v>495600</v>
      </c>
      <c r="AF397" s="96" t="n">
        <f aca="false">AF398</f>
        <v>0</v>
      </c>
      <c r="AG397" s="96" t="n">
        <f aca="false">AG398</f>
        <v>495600</v>
      </c>
    </row>
    <row r="398" customFormat="false" ht="33" hidden="false" customHeight="true" outlineLevel="0" collapsed="false">
      <c r="A398" s="60" t="s">
        <v>370</v>
      </c>
      <c r="B398" s="91" t="s">
        <v>369</v>
      </c>
      <c r="C398" s="91" t="s">
        <v>75</v>
      </c>
      <c r="D398" s="91" t="s">
        <v>85</v>
      </c>
      <c r="E398" s="91" t="s">
        <v>371</v>
      </c>
      <c r="F398" s="91"/>
      <c r="G398" s="96" t="n">
        <f aca="false">G399</f>
        <v>1707337</v>
      </c>
      <c r="H398" s="96" t="n">
        <f aca="false">H399</f>
        <v>250743</v>
      </c>
      <c r="I398" s="96" t="n">
        <f aca="false">I399</f>
        <v>1958080</v>
      </c>
      <c r="J398" s="96" t="n">
        <f aca="false">J399</f>
        <v>450600</v>
      </c>
      <c r="K398" s="96" t="n">
        <f aca="false">K399</f>
        <v>0</v>
      </c>
      <c r="L398" s="96" t="n">
        <f aca="false">L399</f>
        <v>0</v>
      </c>
      <c r="M398" s="96" t="n">
        <f aca="false">M399</f>
        <v>1958080</v>
      </c>
      <c r="N398" s="96" t="n">
        <f aca="false">N399</f>
        <v>0</v>
      </c>
      <c r="O398" s="96" t="n">
        <f aca="false">O399</f>
        <v>1958080</v>
      </c>
      <c r="P398" s="96" t="n">
        <f aca="false">P399</f>
        <v>450600</v>
      </c>
      <c r="Q398" s="96" t="n">
        <f aca="false">Q399</f>
        <v>495600</v>
      </c>
      <c r="R398" s="96" t="n">
        <f aca="false">R399</f>
        <v>0</v>
      </c>
      <c r="S398" s="96" t="n">
        <f aca="false">S399</f>
        <v>0</v>
      </c>
      <c r="T398" s="96" t="n">
        <f aca="false">T399</f>
        <v>0</v>
      </c>
      <c r="U398" s="96" t="n">
        <f aca="false">U399</f>
        <v>2017796</v>
      </c>
      <c r="V398" s="96" t="n">
        <f aca="false">V399</f>
        <v>450600</v>
      </c>
      <c r="W398" s="96" t="n">
        <f aca="false">W399</f>
        <v>0</v>
      </c>
      <c r="X398" s="96" t="n">
        <f aca="false">X399</f>
        <v>1732267.86</v>
      </c>
      <c r="Y398" s="96" t="n">
        <f aca="false">Y399</f>
        <v>495600</v>
      </c>
      <c r="Z398" s="96" t="n">
        <f aca="false">Z399</f>
        <v>0</v>
      </c>
      <c r="AA398" s="96" t="n">
        <f aca="false">AA399</f>
        <v>95.3746669974656</v>
      </c>
      <c r="AB398" s="96" t="n">
        <f aca="false">AB399</f>
        <v>450600</v>
      </c>
      <c r="AC398" s="96" t="n">
        <f aca="false">AC399</f>
        <v>495600</v>
      </c>
      <c r="AD398" s="96" t="n">
        <f aca="false">AD399</f>
        <v>0</v>
      </c>
      <c r="AE398" s="96" t="n">
        <f aca="false">AE399</f>
        <v>495600</v>
      </c>
      <c r="AF398" s="96" t="n">
        <f aca="false">AF399</f>
        <v>0</v>
      </c>
      <c r="AG398" s="96" t="n">
        <f aca="false">AG399</f>
        <v>495600</v>
      </c>
    </row>
    <row r="399" customFormat="false" ht="20.25" hidden="false" customHeight="true" outlineLevel="0" collapsed="false">
      <c r="A399" s="60" t="s">
        <v>372</v>
      </c>
      <c r="B399" s="91" t="s">
        <v>369</v>
      </c>
      <c r="C399" s="91" t="s">
        <v>75</v>
      </c>
      <c r="D399" s="91" t="s">
        <v>85</v>
      </c>
      <c r="E399" s="91" t="s">
        <v>373</v>
      </c>
      <c r="F399" s="91"/>
      <c r="G399" s="96" t="n">
        <f aca="false">G400</f>
        <v>1707337</v>
      </c>
      <c r="H399" s="96" t="n">
        <f aca="false">H400</f>
        <v>250743</v>
      </c>
      <c r="I399" s="96" t="n">
        <f aca="false">I400</f>
        <v>1958080</v>
      </c>
      <c r="J399" s="96" t="n">
        <f aca="false">J400</f>
        <v>450600</v>
      </c>
      <c r="K399" s="96" t="n">
        <f aca="false">K400</f>
        <v>0</v>
      </c>
      <c r="L399" s="96" t="n">
        <f aca="false">L400</f>
        <v>0</v>
      </c>
      <c r="M399" s="96" t="n">
        <f aca="false">M400</f>
        <v>1958080</v>
      </c>
      <c r="N399" s="96" t="n">
        <f aca="false">N400</f>
        <v>0</v>
      </c>
      <c r="O399" s="96" t="n">
        <f aca="false">O400</f>
        <v>1958080</v>
      </c>
      <c r="P399" s="96" t="n">
        <f aca="false">P400</f>
        <v>450600</v>
      </c>
      <c r="Q399" s="96" t="n">
        <f aca="false">Q400</f>
        <v>495600</v>
      </c>
      <c r="R399" s="96" t="n">
        <f aca="false">R400</f>
        <v>0</v>
      </c>
      <c r="S399" s="96" t="n">
        <f aca="false">S400</f>
        <v>0</v>
      </c>
      <c r="T399" s="96" t="n">
        <f aca="false">T400</f>
        <v>0</v>
      </c>
      <c r="U399" s="96" t="n">
        <f aca="false">U400</f>
        <v>2017796</v>
      </c>
      <c r="V399" s="96" t="n">
        <f aca="false">V400</f>
        <v>450600</v>
      </c>
      <c r="W399" s="96" t="n">
        <f aca="false">W400</f>
        <v>0</v>
      </c>
      <c r="X399" s="96" t="n">
        <f aca="false">X400</f>
        <v>1732267.86</v>
      </c>
      <c r="Y399" s="96" t="n">
        <f aca="false">Y400</f>
        <v>495600</v>
      </c>
      <c r="Z399" s="96" t="n">
        <f aca="false">Z400</f>
        <v>0</v>
      </c>
      <c r="AA399" s="96" t="n">
        <f aca="false">AA400</f>
        <v>95.3746669974656</v>
      </c>
      <c r="AB399" s="96" t="n">
        <f aca="false">AB400</f>
        <v>450600</v>
      </c>
      <c r="AC399" s="96" t="n">
        <f aca="false">AC400</f>
        <v>495600</v>
      </c>
      <c r="AD399" s="96" t="n">
        <f aca="false">AD400</f>
        <v>0</v>
      </c>
      <c r="AE399" s="96" t="n">
        <f aca="false">AE400</f>
        <v>495600</v>
      </c>
      <c r="AF399" s="96" t="n">
        <f aca="false">AF400</f>
        <v>0</v>
      </c>
      <c r="AG399" s="96" t="n">
        <f aca="false">AG400</f>
        <v>495600</v>
      </c>
    </row>
    <row r="400" customFormat="false" ht="36" hidden="false" customHeight="true" outlineLevel="0" collapsed="false">
      <c r="A400" s="56" t="s">
        <v>149</v>
      </c>
      <c r="B400" s="91" t="s">
        <v>369</v>
      </c>
      <c r="C400" s="91" t="s">
        <v>75</v>
      </c>
      <c r="D400" s="91" t="s">
        <v>85</v>
      </c>
      <c r="E400" s="91" t="s">
        <v>374</v>
      </c>
      <c r="F400" s="91"/>
      <c r="G400" s="96" t="n">
        <f aca="false">G401+G403+G405</f>
        <v>1707337</v>
      </c>
      <c r="H400" s="96" t="n">
        <f aca="false">H401+H403+H405</f>
        <v>250743</v>
      </c>
      <c r="I400" s="96" t="n">
        <f aca="false">I401+I403+I405</f>
        <v>1958080</v>
      </c>
      <c r="J400" s="96" t="n">
        <f aca="false">J401+J403+J405</f>
        <v>450600</v>
      </c>
      <c r="K400" s="96" t="n">
        <f aca="false">K401+K403+K405</f>
        <v>0</v>
      </c>
      <c r="L400" s="96" t="n">
        <f aca="false">L401+L403+L405</f>
        <v>0</v>
      </c>
      <c r="M400" s="96" t="n">
        <f aca="false">M401+M403+M405</f>
        <v>1958080</v>
      </c>
      <c r="N400" s="96" t="n">
        <f aca="false">N401+N403+N405</f>
        <v>0</v>
      </c>
      <c r="O400" s="96" t="n">
        <f aca="false">O401+O403+O405</f>
        <v>1958080</v>
      </c>
      <c r="P400" s="96" t="n">
        <f aca="false">P401+P403+P405</f>
        <v>450600</v>
      </c>
      <c r="Q400" s="96" t="n">
        <f aca="false">Q401+Q403+Q405</f>
        <v>495600</v>
      </c>
      <c r="R400" s="96" t="n">
        <f aca="false">R401+R403+R405</f>
        <v>0</v>
      </c>
      <c r="S400" s="96" t="n">
        <f aca="false">S401+S403+S405</f>
        <v>0</v>
      </c>
      <c r="T400" s="96" t="n">
        <f aca="false">T401+T403+T405</f>
        <v>0</v>
      </c>
      <c r="U400" s="96" t="n">
        <f aca="false">U401+U403+U405</f>
        <v>2017796</v>
      </c>
      <c r="V400" s="96" t="n">
        <f aca="false">V401+V403+V405</f>
        <v>450600</v>
      </c>
      <c r="W400" s="96" t="n">
        <f aca="false">W401+W403+W405</f>
        <v>0</v>
      </c>
      <c r="X400" s="96" t="n">
        <f aca="false">X401+X403+X405</f>
        <v>1732267.86</v>
      </c>
      <c r="Y400" s="96" t="n">
        <f aca="false">Y401+Y403+Y405</f>
        <v>495600</v>
      </c>
      <c r="Z400" s="96" t="n">
        <f aca="false">Z401+Z403+Z405</f>
        <v>0</v>
      </c>
      <c r="AA400" s="96" t="n">
        <f aca="false">AA401</f>
        <v>95.3746669974656</v>
      </c>
      <c r="AB400" s="96" t="n">
        <f aca="false">AB401+AB403+AB405</f>
        <v>450600</v>
      </c>
      <c r="AC400" s="96" t="n">
        <f aca="false">AC401+AC403+AC405</f>
        <v>495600</v>
      </c>
      <c r="AD400" s="96" t="n">
        <f aca="false">AD401+AD403+AD405</f>
        <v>0</v>
      </c>
      <c r="AE400" s="96" t="n">
        <f aca="false">AE401+AE403+AE405</f>
        <v>495600</v>
      </c>
      <c r="AF400" s="96" t="n">
        <f aca="false">AF401+AF403+AF405</f>
        <v>0</v>
      </c>
      <c r="AG400" s="96" t="n">
        <f aca="false">AG401+AG403+AG405</f>
        <v>495600</v>
      </c>
    </row>
    <row r="401" customFormat="false" ht="51" hidden="false" customHeight="true" outlineLevel="0" collapsed="false">
      <c r="A401" s="65" t="s">
        <v>151</v>
      </c>
      <c r="B401" s="91" t="s">
        <v>369</v>
      </c>
      <c r="C401" s="91" t="s">
        <v>75</v>
      </c>
      <c r="D401" s="91" t="s">
        <v>85</v>
      </c>
      <c r="E401" s="91" t="s">
        <v>374</v>
      </c>
      <c r="F401" s="91" t="s">
        <v>152</v>
      </c>
      <c r="G401" s="96" t="n">
        <f aca="false">G402</f>
        <v>1680337</v>
      </c>
      <c r="H401" s="96" t="n">
        <f aca="false">H402</f>
        <v>250743</v>
      </c>
      <c r="I401" s="96" t="n">
        <f aca="false">I402</f>
        <v>1931080</v>
      </c>
      <c r="J401" s="96" t="n">
        <f aca="false">J402</f>
        <v>442800</v>
      </c>
      <c r="K401" s="96" t="n">
        <f aca="false">K402</f>
        <v>0</v>
      </c>
      <c r="L401" s="96" t="n">
        <f aca="false">L402</f>
        <v>0</v>
      </c>
      <c r="M401" s="96" t="n">
        <f aca="false">M402</f>
        <v>1931080</v>
      </c>
      <c r="N401" s="96" t="n">
        <f aca="false">N402</f>
        <v>-5000</v>
      </c>
      <c r="O401" s="96" t="n">
        <f aca="false">O402</f>
        <v>1926080</v>
      </c>
      <c r="P401" s="96" t="n">
        <f aca="false">P402</f>
        <v>442800</v>
      </c>
      <c r="Q401" s="96" t="n">
        <f aca="false">Q402</f>
        <v>487100</v>
      </c>
      <c r="R401" s="96" t="n">
        <f aca="false">R402</f>
        <v>0</v>
      </c>
      <c r="S401" s="96" t="n">
        <f aca="false">S402</f>
        <v>0</v>
      </c>
      <c r="T401" s="96" t="n">
        <f aca="false">T402</f>
        <v>0</v>
      </c>
      <c r="U401" s="96" t="n">
        <f aca="false">U402</f>
        <v>1991360</v>
      </c>
      <c r="V401" s="96" t="n">
        <f aca="false">V402</f>
        <v>442800</v>
      </c>
      <c r="W401" s="96" t="n">
        <f aca="false">W402</f>
        <v>0</v>
      </c>
      <c r="X401" s="96" t="n">
        <f aca="false">X402</f>
        <v>1708468.36</v>
      </c>
      <c r="Y401" s="96" t="n">
        <f aca="false">Y402</f>
        <v>487100</v>
      </c>
      <c r="Z401" s="96" t="n">
        <f aca="false">Z402</f>
        <v>0</v>
      </c>
      <c r="AA401" s="96" t="n">
        <f aca="false">AA402</f>
        <v>95.3746669974656</v>
      </c>
      <c r="AB401" s="96" t="n">
        <f aca="false">AB402</f>
        <v>442800</v>
      </c>
      <c r="AC401" s="96" t="n">
        <f aca="false">AC402</f>
        <v>487100</v>
      </c>
      <c r="AD401" s="96" t="n">
        <f aca="false">AD402</f>
        <v>0</v>
      </c>
      <c r="AE401" s="96" t="n">
        <f aca="false">AE402</f>
        <v>487100</v>
      </c>
      <c r="AF401" s="96" t="n">
        <f aca="false">AF402</f>
        <v>0</v>
      </c>
      <c r="AG401" s="96" t="n">
        <f aca="false">AG402</f>
        <v>487100</v>
      </c>
    </row>
    <row r="402" customFormat="false" ht="21" hidden="false" customHeight="true" outlineLevel="0" collapsed="false">
      <c r="A402" s="65" t="s">
        <v>153</v>
      </c>
      <c r="B402" s="91" t="s">
        <v>369</v>
      </c>
      <c r="C402" s="91" t="s">
        <v>75</v>
      </c>
      <c r="D402" s="91" t="s">
        <v>85</v>
      </c>
      <c r="E402" s="91" t="s">
        <v>374</v>
      </c>
      <c r="F402" s="91" t="s">
        <v>154</v>
      </c>
      <c r="G402" s="96" t="n">
        <f aca="false">1418222+51800+6200+204115</f>
        <v>1680337</v>
      </c>
      <c r="H402" s="96" t="n">
        <v>250743</v>
      </c>
      <c r="I402" s="96" t="n">
        <f aca="false">H402+G402</f>
        <v>1931080</v>
      </c>
      <c r="J402" s="96" t="n">
        <v>442800</v>
      </c>
      <c r="K402" s="96"/>
      <c r="L402" s="96"/>
      <c r="M402" s="96" t="n">
        <f aca="false">L402+I402</f>
        <v>1931080</v>
      </c>
      <c r="N402" s="96" t="n">
        <v>-5000</v>
      </c>
      <c r="O402" s="96" t="n">
        <f aca="false">N402+M402</f>
        <v>1926080</v>
      </c>
      <c r="P402" s="96" t="n">
        <v>442800</v>
      </c>
      <c r="Q402" s="96" t="n">
        <v>487100</v>
      </c>
      <c r="R402" s="96" t="n">
        <v>0</v>
      </c>
      <c r="S402" s="96"/>
      <c r="T402" s="96" t="n">
        <f aca="false">S402+R402</f>
        <v>0</v>
      </c>
      <c r="U402" s="96" t="n">
        <v>1991360</v>
      </c>
      <c r="V402" s="96" t="n">
        <v>442800</v>
      </c>
      <c r="W402" s="96"/>
      <c r="X402" s="96" t="n">
        <v>1708468.36</v>
      </c>
      <c r="Y402" s="96" t="n">
        <v>487100</v>
      </c>
      <c r="Z402" s="96"/>
      <c r="AA402" s="96" t="n">
        <f aca="false">AA403</f>
        <v>95.3746669974656</v>
      </c>
      <c r="AB402" s="96" t="n">
        <v>442800</v>
      </c>
      <c r="AC402" s="96" t="n">
        <v>487100</v>
      </c>
      <c r="AD402" s="96"/>
      <c r="AE402" s="96" t="n">
        <v>487100</v>
      </c>
      <c r="AF402" s="96"/>
      <c r="AG402" s="96" t="n">
        <v>487100</v>
      </c>
    </row>
    <row r="403" customFormat="false" ht="33" hidden="false" customHeight="true" outlineLevel="0" collapsed="false">
      <c r="A403" s="65" t="s">
        <v>159</v>
      </c>
      <c r="B403" s="91" t="s">
        <v>369</v>
      </c>
      <c r="C403" s="91" t="s">
        <v>75</v>
      </c>
      <c r="D403" s="91" t="s">
        <v>85</v>
      </c>
      <c r="E403" s="91" t="s">
        <v>374</v>
      </c>
      <c r="F403" s="91" t="s">
        <v>160</v>
      </c>
      <c r="G403" s="96" t="n">
        <f aca="false">G404</f>
        <v>26000</v>
      </c>
      <c r="H403" s="96" t="n">
        <f aca="false">H404</f>
        <v>0</v>
      </c>
      <c r="I403" s="96" t="n">
        <f aca="false">I404</f>
        <v>26000</v>
      </c>
      <c r="J403" s="96" t="n">
        <f aca="false">J404</f>
        <v>7800</v>
      </c>
      <c r="K403" s="96" t="n">
        <f aca="false">K404</f>
        <v>0</v>
      </c>
      <c r="L403" s="96" t="n">
        <f aca="false">L404</f>
        <v>0</v>
      </c>
      <c r="M403" s="96" t="n">
        <f aca="false">M404</f>
        <v>26000</v>
      </c>
      <c r="N403" s="96" t="n">
        <f aca="false">N404</f>
        <v>5000</v>
      </c>
      <c r="O403" s="96" t="n">
        <f aca="false">O404</f>
        <v>31000</v>
      </c>
      <c r="P403" s="96" t="n">
        <f aca="false">P404</f>
        <v>7800</v>
      </c>
      <c r="Q403" s="96" t="n">
        <f aca="false">Q404</f>
        <v>8500</v>
      </c>
      <c r="R403" s="96" t="n">
        <f aca="false">R404</f>
        <v>0</v>
      </c>
      <c r="S403" s="96" t="n">
        <f aca="false">S404</f>
        <v>0</v>
      </c>
      <c r="T403" s="96" t="n">
        <f aca="false">T404</f>
        <v>0</v>
      </c>
      <c r="U403" s="96" t="n">
        <f aca="false">U404</f>
        <v>25436</v>
      </c>
      <c r="V403" s="96" t="n">
        <f aca="false">V404</f>
        <v>7800</v>
      </c>
      <c r="W403" s="96" t="n">
        <f aca="false">W404</f>
        <v>0</v>
      </c>
      <c r="X403" s="96" t="n">
        <f aca="false">X404</f>
        <v>23799.5</v>
      </c>
      <c r="Y403" s="96" t="n">
        <f aca="false">Y404</f>
        <v>8500</v>
      </c>
      <c r="Z403" s="96" t="n">
        <f aca="false">Z404</f>
        <v>0</v>
      </c>
      <c r="AA403" s="96" t="n">
        <f aca="false">AA404</f>
        <v>95.3746669974656</v>
      </c>
      <c r="AB403" s="96" t="n">
        <f aca="false">AB404</f>
        <v>7800</v>
      </c>
      <c r="AC403" s="96" t="n">
        <f aca="false">AC404</f>
        <v>8500</v>
      </c>
      <c r="AD403" s="96" t="n">
        <f aca="false">AD404</f>
        <v>0</v>
      </c>
      <c r="AE403" s="96" t="n">
        <f aca="false">AE404</f>
        <v>8500</v>
      </c>
      <c r="AF403" s="96" t="n">
        <f aca="false">AF404</f>
        <v>0</v>
      </c>
      <c r="AG403" s="96" t="n">
        <f aca="false">AG404</f>
        <v>8500</v>
      </c>
    </row>
    <row r="404" customFormat="false" ht="35.25" hidden="false" customHeight="true" outlineLevel="0" collapsed="false">
      <c r="A404" s="65" t="s">
        <v>161</v>
      </c>
      <c r="B404" s="91" t="s">
        <v>369</v>
      </c>
      <c r="C404" s="91" t="s">
        <v>75</v>
      </c>
      <c r="D404" s="91" t="s">
        <v>85</v>
      </c>
      <c r="E404" s="91" t="s">
        <v>374</v>
      </c>
      <c r="F404" s="91" t="s">
        <v>162</v>
      </c>
      <c r="G404" s="96" t="n">
        <v>26000</v>
      </c>
      <c r="H404" s="96"/>
      <c r="I404" s="96" t="n">
        <v>26000</v>
      </c>
      <c r="J404" s="96" t="n">
        <v>7800</v>
      </c>
      <c r="K404" s="96"/>
      <c r="L404" s="96"/>
      <c r="M404" s="96" t="n">
        <v>26000</v>
      </c>
      <c r="N404" s="96" t="n">
        <v>5000</v>
      </c>
      <c r="O404" s="96" t="n">
        <f aca="false">N404+M404</f>
        <v>31000</v>
      </c>
      <c r="P404" s="96" t="n">
        <v>7800</v>
      </c>
      <c r="Q404" s="96" t="n">
        <v>8500</v>
      </c>
      <c r="R404" s="96" t="n">
        <v>0</v>
      </c>
      <c r="S404" s="96"/>
      <c r="T404" s="96" t="n">
        <f aca="false">S404+R404</f>
        <v>0</v>
      </c>
      <c r="U404" s="96" t="n">
        <v>25436</v>
      </c>
      <c r="V404" s="96" t="n">
        <v>7800</v>
      </c>
      <c r="W404" s="96"/>
      <c r="X404" s="96" t="n">
        <v>23799.5</v>
      </c>
      <c r="Y404" s="96" t="n">
        <v>8500</v>
      </c>
      <c r="Z404" s="96"/>
      <c r="AA404" s="96" t="n">
        <f aca="false">AA405</f>
        <v>95.3746669974656</v>
      </c>
      <c r="AB404" s="96" t="n">
        <v>7800</v>
      </c>
      <c r="AC404" s="96" t="n">
        <v>8500</v>
      </c>
      <c r="AD404" s="96"/>
      <c r="AE404" s="96" t="n">
        <v>8500</v>
      </c>
      <c r="AF404" s="96"/>
      <c r="AG404" s="96" t="n">
        <v>8500</v>
      </c>
    </row>
    <row r="405" customFormat="false" ht="18" hidden="false" customHeight="true" outlineLevel="0" collapsed="false">
      <c r="A405" s="65" t="s">
        <v>163</v>
      </c>
      <c r="B405" s="91" t="s">
        <v>369</v>
      </c>
      <c r="C405" s="91" t="s">
        <v>75</v>
      </c>
      <c r="D405" s="91" t="s">
        <v>85</v>
      </c>
      <c r="E405" s="91" t="s">
        <v>374</v>
      </c>
      <c r="F405" s="91" t="s">
        <v>164</v>
      </c>
      <c r="G405" s="96" t="n">
        <f aca="false">G406</f>
        <v>1000</v>
      </c>
      <c r="H405" s="96" t="n">
        <f aca="false">H406</f>
        <v>0</v>
      </c>
      <c r="I405" s="96" t="n">
        <f aca="false">I406</f>
        <v>1000</v>
      </c>
      <c r="J405" s="96" t="n">
        <f aca="false">J406</f>
        <v>0</v>
      </c>
      <c r="K405" s="96" t="n">
        <f aca="false">K406</f>
        <v>0</v>
      </c>
      <c r="L405" s="96" t="n">
        <f aca="false">L406</f>
        <v>0</v>
      </c>
      <c r="M405" s="96" t="n">
        <f aca="false">M406</f>
        <v>1000</v>
      </c>
      <c r="N405" s="96" t="n">
        <f aca="false">N406</f>
        <v>0</v>
      </c>
      <c r="O405" s="96" t="n">
        <f aca="false">O406</f>
        <v>1000</v>
      </c>
      <c r="P405" s="96" t="n">
        <f aca="false">P406</f>
        <v>0</v>
      </c>
      <c r="Q405" s="96" t="n">
        <f aca="false">Q406</f>
        <v>0</v>
      </c>
      <c r="R405" s="96" t="n">
        <f aca="false">R406</f>
        <v>0</v>
      </c>
      <c r="S405" s="96" t="n">
        <f aca="false">S406</f>
        <v>0</v>
      </c>
      <c r="T405" s="96" t="n">
        <f aca="false">T406</f>
        <v>0</v>
      </c>
      <c r="U405" s="96" t="n">
        <f aca="false">T405+O405</f>
        <v>1000</v>
      </c>
      <c r="V405" s="96" t="n">
        <f aca="false">V406</f>
        <v>0</v>
      </c>
      <c r="W405" s="96" t="n">
        <f aca="false">W406</f>
        <v>0</v>
      </c>
      <c r="X405" s="96" t="n">
        <f aca="false">X406</f>
        <v>0</v>
      </c>
      <c r="Y405" s="96" t="n">
        <f aca="false">Y406</f>
        <v>0</v>
      </c>
      <c r="Z405" s="96" t="n">
        <f aca="false">Z406</f>
        <v>0</v>
      </c>
      <c r="AA405" s="96" t="n">
        <f aca="false">AA406</f>
        <v>95.3746669974656</v>
      </c>
      <c r="AB405" s="96" t="n">
        <f aca="false">AB406</f>
        <v>0</v>
      </c>
      <c r="AC405" s="96" t="n">
        <f aca="false">AC406</f>
        <v>0</v>
      </c>
      <c r="AD405" s="96" t="n">
        <f aca="false">AD406</f>
        <v>0</v>
      </c>
      <c r="AE405" s="96" t="n">
        <f aca="false">AE406</f>
        <v>0</v>
      </c>
      <c r="AF405" s="96" t="n">
        <f aca="false">AF406</f>
        <v>0</v>
      </c>
      <c r="AG405" s="96" t="n">
        <f aca="false">AG406</f>
        <v>0</v>
      </c>
    </row>
    <row r="406" customFormat="false" ht="18" hidden="false" customHeight="true" outlineLevel="0" collapsed="false">
      <c r="A406" s="65" t="s">
        <v>165</v>
      </c>
      <c r="B406" s="91" t="s">
        <v>369</v>
      </c>
      <c r="C406" s="91" t="s">
        <v>75</v>
      </c>
      <c r="D406" s="91" t="s">
        <v>85</v>
      </c>
      <c r="E406" s="91" t="s">
        <v>374</v>
      </c>
      <c r="F406" s="91" t="s">
        <v>166</v>
      </c>
      <c r="G406" s="96" t="n">
        <v>1000</v>
      </c>
      <c r="H406" s="96"/>
      <c r="I406" s="96" t="n">
        <v>1000</v>
      </c>
      <c r="J406" s="96" t="n">
        <v>0</v>
      </c>
      <c r="K406" s="96" t="n">
        <v>0</v>
      </c>
      <c r="L406" s="96"/>
      <c r="M406" s="96" t="n">
        <v>1000</v>
      </c>
      <c r="N406" s="96"/>
      <c r="O406" s="96" t="n">
        <v>1000</v>
      </c>
      <c r="P406" s="96" t="n">
        <v>0</v>
      </c>
      <c r="Q406" s="96" t="n">
        <v>0</v>
      </c>
      <c r="R406" s="96" t="n">
        <v>0</v>
      </c>
      <c r="S406" s="96" t="n">
        <v>0</v>
      </c>
      <c r="T406" s="96"/>
      <c r="U406" s="96" t="n">
        <f aca="false">T406+O406</f>
        <v>1000</v>
      </c>
      <c r="V406" s="96" t="n">
        <v>0</v>
      </c>
      <c r="W406" s="96" t="n">
        <v>0</v>
      </c>
      <c r="X406" s="96" t="n">
        <v>0</v>
      </c>
      <c r="Y406" s="96" t="n">
        <v>0</v>
      </c>
      <c r="Z406" s="96" t="n">
        <v>0</v>
      </c>
      <c r="AA406" s="96" t="n">
        <f aca="false">AA407</f>
        <v>95.3746669974656</v>
      </c>
      <c r="AB406" s="96" t="n">
        <v>0</v>
      </c>
      <c r="AC406" s="96" t="n">
        <v>0</v>
      </c>
      <c r="AD406" s="96" t="n">
        <v>0</v>
      </c>
      <c r="AE406" s="96" t="n">
        <v>0</v>
      </c>
      <c r="AF406" s="96" t="n">
        <v>0</v>
      </c>
      <c r="AG406" s="96" t="n">
        <v>0</v>
      </c>
    </row>
    <row r="407" customFormat="false" ht="37.5" hidden="false" customHeight="true" outlineLevel="0" collapsed="false">
      <c r="A407" s="93" t="s">
        <v>375</v>
      </c>
      <c r="B407" s="94" t="s">
        <v>376</v>
      </c>
      <c r="C407" s="94"/>
      <c r="D407" s="94"/>
      <c r="E407" s="94"/>
      <c r="F407" s="94"/>
      <c r="G407" s="95" t="e">
        <f aca="false">G408+G544+G573+G614+G629+G650+G515+#REF!</f>
        <v>#REF!</v>
      </c>
      <c r="H407" s="95" t="e">
        <f aca="false">H408+H544+H573+H614+H629+H650+H515+#REF!</f>
        <v>#REF!</v>
      </c>
      <c r="I407" s="95" t="e">
        <f aca="false">I408+I544+I573+I614+I629+I650+I515+#REF!</f>
        <v>#REF!</v>
      </c>
      <c r="J407" s="95" t="e">
        <f aca="false">J408+J544+J573+J614+J629+J650+J515+#REF!</f>
        <v>#REF!</v>
      </c>
      <c r="K407" s="95" t="e">
        <f aca="false">K408+K544+K573+K614+K629+K650+K515+#REF!</f>
        <v>#REF!</v>
      </c>
      <c r="L407" s="95" t="e">
        <f aca="false">L408+L544+L573+L614+L629+L650+L515+#REF!</f>
        <v>#REF!</v>
      </c>
      <c r="M407" s="95" t="e">
        <f aca="false">M408+M544+M573+M614+M629+M650+M515+#REF!</f>
        <v>#REF!</v>
      </c>
      <c r="N407" s="95" t="e">
        <f aca="false">N408+N544+N573+N614+N629+N650+N515+#REF!</f>
        <v>#REF!</v>
      </c>
      <c r="O407" s="95" t="e">
        <f aca="false">O408+O544+O573+O614+O629+O650+O515+#REF!</f>
        <v>#REF!</v>
      </c>
      <c r="P407" s="95" t="e">
        <f aca="false">P408+P544+P573+P614+P629+P650+P515+#REF!</f>
        <v>#REF!</v>
      </c>
      <c r="Q407" s="95" t="e">
        <f aca="false">Q408+Q544+Q573+Q614+Q629+Q650+Q515+#REF!</f>
        <v>#REF!</v>
      </c>
      <c r="R407" s="95" t="e">
        <f aca="false">R408+R544+R573+R614+R629+R650+R515+#REF!</f>
        <v>#REF!</v>
      </c>
      <c r="S407" s="95" t="e">
        <f aca="false">S408+S544+S573+S614+S629+S650+S515+#REF!</f>
        <v>#REF!</v>
      </c>
      <c r="T407" s="95" t="e">
        <f aca="false">T408+T544+T573+T614+T629+T650+T515+#REF!</f>
        <v>#REF!</v>
      </c>
      <c r="U407" s="95" t="n">
        <f aca="false">U408+U544+U573+U614+U629+U650+U515</f>
        <v>103439768.28</v>
      </c>
      <c r="V407" s="95" t="n">
        <f aca="false">V408+V544+V573+V614+V629+V650+V515</f>
        <v>23377609.24</v>
      </c>
      <c r="W407" s="95" t="n">
        <f aca="false">W408+W544+W573+W614+W629+W650+W515</f>
        <v>12717537.42</v>
      </c>
      <c r="X407" s="95" t="n">
        <f aca="false">X408+X544+X573+X614+X629+X650+X515</f>
        <v>98655334.54</v>
      </c>
      <c r="Y407" s="95" t="e">
        <f aca="false">Y408+Y544+Y573+Y614+Y629+Y650+Y515+#REF!</f>
        <v>#REF!</v>
      </c>
      <c r="Z407" s="95" t="e">
        <f aca="false">Z408+Z544+Z573+Z614+Z629+Z650+Z515+#REF!</f>
        <v>#REF!</v>
      </c>
      <c r="AA407" s="95" t="n">
        <f aca="false">X407*100/U407</f>
        <v>95.3746669974656</v>
      </c>
      <c r="AB407" s="95" t="e">
        <f aca="false">AB408+AB544+AB573+AB614+AB629+AB650+AB515+#REF!</f>
        <v>#REF!</v>
      </c>
      <c r="AC407" s="95" t="e">
        <f aca="false">AC408+AC544+AC573+AC614+AC629+AC650+AC515+#REF!</f>
        <v>#REF!</v>
      </c>
      <c r="AD407" s="95" t="e">
        <f aca="false">AD408+AD544+AD573+AD614+AD629+AD650+AD515+#REF!</f>
        <v>#REF!</v>
      </c>
      <c r="AE407" s="95" t="e">
        <f aca="false">AE408+AE544+AE573+AE614+AE629+AE650+AE515+#REF!</f>
        <v>#REF!</v>
      </c>
      <c r="AF407" s="95" t="e">
        <f aca="false">AF408+AF544+AF573+AF614+AF629+AF650+AF515+#REF!</f>
        <v>#REF!</v>
      </c>
      <c r="AG407" s="95" t="e">
        <f aca="false">AG408+AG544+AG573+AG614+AG629+AG650+AG515+#REF!</f>
        <v>#REF!</v>
      </c>
      <c r="AI407" s="101" t="e">
        <f aca="false">U413+U416+U422+U424+#REF!+#REF!+U428+U430+U433+U436+U439+U441+U446+U458+#REF!+#REF!+U466+U468+#REF!+U472+U475+U486+#REF!+#REF!+#REF!+#REF!+#REF!+#REF!+#REF!+#REF!+#REF!+#REF!+#REF!+#REF!+#REF!+#REF!+#REF!+#REF!+#REF!+#REF!+#REF!+#REF!+U491+U493+U495+#REF!+U501+U503+#REF!+#REF!+#REF!+U519+#REF!+U524+U533+U537+U542+#REF!+U548+U551+U556+U559+#REF!+U564+U567+U571+U577+U580+#REF!+U589+U593+U606+#REF!+U618+U622+U625+U627+U633+U638+U648+U654</f>
        <v>#REF!</v>
      </c>
      <c r="AJ407" s="101" t="e">
        <f aca="false">V413+V416+V422+V424+#REF!+#REF!+V428+V430+V433+V436+V439+V441+V446+V458+#REF!+#REF!+V466+V468+#REF!+V472+V475+V486+#REF!+#REF!+#REF!+#REF!+#REF!+#REF!+#REF!+#REF!+#REF!+#REF!+#REF!+#REF!+#REF!+#REF!+#REF!+#REF!+#REF!+#REF!+#REF!+#REF!+V491+V493+V495+#REF!+V501+V503+#REF!+#REF!+#REF!+V519+#REF!+V524+V533+V537+V542+#REF!+V548+V551+V556+V559+#REF!+V564+V567+V571+V577+V580+#REF!+V589+V593+V606+#REF!+V618+V622+V625+V627+V633+V638+V648+V654</f>
        <v>#REF!</v>
      </c>
      <c r="AK407" s="101" t="e">
        <f aca="false">W413+W416+W422+W424+#REF!+#REF!+W428+W430+W433+W436+W439+W441+W446+W458+#REF!+#REF!+W466+W468+#REF!+W472+W475+W486+#REF!+#REF!+#REF!+#REF!+#REF!+#REF!+#REF!+#REF!+#REF!+#REF!+#REF!+#REF!+#REF!+#REF!+#REF!+#REF!+#REF!+#REF!+#REF!+#REF!+W491+W493+W495+#REF!+W501+W503+#REF!+#REF!+#REF!+W519+#REF!+W524+W533+W537+W542+#REF!+W548+W551+W556+W559+#REF!+W564+W567+W571+W577+W580+#REF!+W589+W593+W606+#REF!+W618+W622+W625+W627+W633+W638+W648+W654</f>
        <v>#REF!</v>
      </c>
      <c r="AL407" s="101" t="e">
        <f aca="false">X413+X416+X422+X424+#REF!+#REF!+X428+X430+X433+X436+X439+X441+X446+X458+#REF!+#REF!+X466+X468+#REF!+X472+X475+X486+#REF!+#REF!+#REF!+#REF!+#REF!+#REF!+#REF!+#REF!+#REF!+#REF!+#REF!+#REF!+#REF!+#REF!+#REF!+#REF!+#REF!+#REF!+#REF!+#REF!+X491+X493+X495+#REF!+X501+X503+#REF!+#REF!+#REF!+X519+#REF!+X524+X533+X537+X542+#REF!+X548+X551+X556+X559+#REF!+X564+X567+X571+X577+X580+#REF!+X589+X593+X606+#REF!+X618+X622+X625+X627+X633+X638+X648+X654</f>
        <v>#REF!</v>
      </c>
    </row>
    <row r="408" customFormat="false" ht="18.75" hidden="false" customHeight="true" outlineLevel="0" collapsed="false">
      <c r="A408" s="56" t="s">
        <v>74</v>
      </c>
      <c r="B408" s="91" t="s">
        <v>376</v>
      </c>
      <c r="C408" s="91" t="s">
        <v>75</v>
      </c>
      <c r="D408" s="91"/>
      <c r="E408" s="91"/>
      <c r="F408" s="91"/>
      <c r="G408" s="96" t="e">
        <f aca="false">G409+G418+G454+G460+G443+G448</f>
        <v>#REF!</v>
      </c>
      <c r="H408" s="96" t="e">
        <f aca="false">H409+H418+H454+H460+H443+H448</f>
        <v>#REF!</v>
      </c>
      <c r="I408" s="96" t="e">
        <f aca="false">I409+I418+I454+I460+I443+I448</f>
        <v>#REF!</v>
      </c>
      <c r="J408" s="96" t="e">
        <f aca="false">J409+J418+J454+J460+J443+J448</f>
        <v>#REF!</v>
      </c>
      <c r="K408" s="96" t="e">
        <f aca="false">K409+K418+K454+K460+K443+K448</f>
        <v>#REF!</v>
      </c>
      <c r="L408" s="96" t="e">
        <f aca="false">L409+L418+L454+L460+L443+L448</f>
        <v>#REF!</v>
      </c>
      <c r="M408" s="96" t="e">
        <f aca="false">M409+M418+M454+M460+M443+M448</f>
        <v>#REF!</v>
      </c>
      <c r="N408" s="96" t="e">
        <f aca="false">N409+N418+N454+N460+N443+N448</f>
        <v>#REF!</v>
      </c>
      <c r="O408" s="96" t="e">
        <f aca="false">O409+O418+O454+O460+O443+O448</f>
        <v>#REF!</v>
      </c>
      <c r="P408" s="96" t="e">
        <f aca="false">P409+P418+P454+P460+P443+P448</f>
        <v>#REF!</v>
      </c>
      <c r="Q408" s="96" t="e">
        <f aca="false">Q409+Q418+Q454+Q460+Q443+Q448</f>
        <v>#REF!</v>
      </c>
      <c r="R408" s="96" t="e">
        <f aca="false">R409+R418+R454+R460+R443+R448</f>
        <v>#REF!</v>
      </c>
      <c r="S408" s="96" t="e">
        <f aca="false">S409+S418+S454+S460+S443+S448</f>
        <v>#REF!</v>
      </c>
      <c r="T408" s="96" t="e">
        <f aca="false">T409+T418+T454+T460+T443+T448</f>
        <v>#REF!</v>
      </c>
      <c r="U408" s="96" t="n">
        <f aca="false">U409+U418+U454+U460+U443+U448</f>
        <v>70710247.34</v>
      </c>
      <c r="V408" s="96" t="n">
        <f aca="false">V409+V418+V454+V460+V443+V448</f>
        <v>20952547.54</v>
      </c>
      <c r="W408" s="96" t="n">
        <f aca="false">W409+W418+W454+W460+W443+W448</f>
        <v>-811651.3</v>
      </c>
      <c r="X408" s="96" t="n">
        <f aca="false">X409+X418+X454+X460+X443+X448</f>
        <v>66508304.76</v>
      </c>
      <c r="Y408" s="96" t="e">
        <f aca="false">Y409+Y418+Y454+Y460+Y443+Y448</f>
        <v>#REF!</v>
      </c>
      <c r="Z408" s="96" t="e">
        <f aca="false">Z409+Z418+Z454+Z460+Z443+Z448</f>
        <v>#REF!</v>
      </c>
      <c r="AA408" s="96" t="n">
        <f aca="false">X408*100/U408</f>
        <v>94.057519612687</v>
      </c>
      <c r="AB408" s="96" t="n">
        <f aca="false">AA408+X408</f>
        <v>66508398.8175196</v>
      </c>
      <c r="AC408" s="96" t="e">
        <f aca="false">AC409+AC418+AC454+AC460+AC443+AC448</f>
        <v>#REF!</v>
      </c>
      <c r="AD408" s="96" t="e">
        <f aca="false">AD409+AD418+AD454+AD460+AD443+AD448</f>
        <v>#REF!</v>
      </c>
      <c r="AE408" s="96" t="e">
        <f aca="false">AE409+AE418+AE454+AE460+AE443+AE448</f>
        <v>#REF!</v>
      </c>
      <c r="AF408" s="96" t="e">
        <f aca="false">AF409+AF418+AF454+AF460+AF443+AF448</f>
        <v>#REF!</v>
      </c>
      <c r="AG408" s="96" t="e">
        <f aca="false">AG409+AG418+AG454+AG460+AG443+AG448</f>
        <v>#REF!</v>
      </c>
      <c r="AI408" s="101" t="e">
        <f aca="false">U407-AI407</f>
        <v>#REF!</v>
      </c>
      <c r="AJ408" s="101" t="e">
        <f aca="false">V407-AJ407</f>
        <v>#REF!</v>
      </c>
      <c r="AK408" s="101" t="e">
        <f aca="false">W407-AK407</f>
        <v>#REF!</v>
      </c>
      <c r="AL408" s="101" t="e">
        <f aca="false">X407-AL407</f>
        <v>#REF!</v>
      </c>
    </row>
    <row r="409" customFormat="false" ht="33.75" hidden="false" customHeight="true" outlineLevel="0" collapsed="false">
      <c r="A409" s="56" t="s">
        <v>76</v>
      </c>
      <c r="B409" s="91" t="s">
        <v>376</v>
      </c>
      <c r="C409" s="91" t="s">
        <v>75</v>
      </c>
      <c r="D409" s="91" t="s">
        <v>77</v>
      </c>
      <c r="E409" s="91"/>
      <c r="F409" s="91"/>
      <c r="G409" s="96" t="n">
        <f aca="false">G410</f>
        <v>3108899</v>
      </c>
      <c r="H409" s="96" t="n">
        <f aca="false">H410</f>
        <v>137536</v>
      </c>
      <c r="I409" s="96" t="n">
        <f aca="false">I410</f>
        <v>3246435</v>
      </c>
      <c r="J409" s="96" t="n">
        <f aca="false">J410</f>
        <v>728700</v>
      </c>
      <c r="K409" s="96" t="n">
        <f aca="false">K410</f>
        <v>0</v>
      </c>
      <c r="L409" s="96" t="n">
        <f aca="false">L410</f>
        <v>0</v>
      </c>
      <c r="M409" s="96" t="n">
        <f aca="false">M410</f>
        <v>3246435</v>
      </c>
      <c r="N409" s="96" t="n">
        <f aca="false">N410</f>
        <v>0</v>
      </c>
      <c r="O409" s="96" t="n">
        <f aca="false">O410</f>
        <v>3246435</v>
      </c>
      <c r="P409" s="96" t="n">
        <f aca="false">P410</f>
        <v>728700</v>
      </c>
      <c r="Q409" s="96" t="n">
        <f aca="false">Q410</f>
        <v>801500</v>
      </c>
      <c r="R409" s="96" t="n">
        <f aca="false">R410</f>
        <v>0</v>
      </c>
      <c r="S409" s="96" t="n">
        <f aca="false">S410</f>
        <v>0</v>
      </c>
      <c r="T409" s="96" t="n">
        <f aca="false">T410</f>
        <v>299384.84</v>
      </c>
      <c r="U409" s="96" t="n">
        <f aca="false">U410</f>
        <v>3255303.73</v>
      </c>
      <c r="V409" s="96" t="n">
        <f aca="false">V410</f>
        <v>728700</v>
      </c>
      <c r="W409" s="96" t="n">
        <f aca="false">W410</f>
        <v>0</v>
      </c>
      <c r="X409" s="96" t="n">
        <f aca="false">X410</f>
        <v>3255303.73</v>
      </c>
      <c r="Y409" s="96" t="n">
        <f aca="false">Y410</f>
        <v>801500</v>
      </c>
      <c r="Z409" s="96" t="n">
        <f aca="false">Z410</f>
        <v>0</v>
      </c>
      <c r="AA409" s="96" t="n">
        <f aca="false">X409*100/U409</f>
        <v>100</v>
      </c>
      <c r="AB409" s="96" t="n">
        <f aca="false">AA409+X409</f>
        <v>3255403.73</v>
      </c>
      <c r="AC409" s="96" t="n">
        <f aca="false">AC410</f>
        <v>801500</v>
      </c>
      <c r="AD409" s="96" t="n">
        <f aca="false">AD410</f>
        <v>0</v>
      </c>
      <c r="AE409" s="96" t="n">
        <f aca="false">AE410</f>
        <v>801500</v>
      </c>
      <c r="AF409" s="96" t="n">
        <f aca="false">AF410</f>
        <v>0</v>
      </c>
      <c r="AG409" s="96" t="n">
        <f aca="false">AG410</f>
        <v>801500</v>
      </c>
    </row>
    <row r="410" customFormat="false" ht="16.5" hidden="false" customHeight="true" outlineLevel="0" collapsed="false">
      <c r="A410" s="56" t="s">
        <v>377</v>
      </c>
      <c r="B410" s="91" t="s">
        <v>376</v>
      </c>
      <c r="C410" s="91" t="s">
        <v>75</v>
      </c>
      <c r="D410" s="91" t="s">
        <v>77</v>
      </c>
      <c r="E410" s="91" t="s">
        <v>378</v>
      </c>
      <c r="F410" s="91"/>
      <c r="G410" s="96" t="n">
        <f aca="false">G411</f>
        <v>3108899</v>
      </c>
      <c r="H410" s="96" t="n">
        <f aca="false">H411</f>
        <v>137536</v>
      </c>
      <c r="I410" s="96" t="n">
        <f aca="false">I411</f>
        <v>3246435</v>
      </c>
      <c r="J410" s="96" t="n">
        <f aca="false">J411</f>
        <v>728700</v>
      </c>
      <c r="K410" s="96" t="n">
        <f aca="false">K411</f>
        <v>0</v>
      </c>
      <c r="L410" s="96" t="n">
        <f aca="false">L411</f>
        <v>0</v>
      </c>
      <c r="M410" s="96" t="n">
        <f aca="false">M411</f>
        <v>3246435</v>
      </c>
      <c r="N410" s="96" t="n">
        <f aca="false">N411</f>
        <v>0</v>
      </c>
      <c r="O410" s="96" t="n">
        <f aca="false">O411</f>
        <v>3246435</v>
      </c>
      <c r="P410" s="96" t="n">
        <f aca="false">P411</f>
        <v>728700</v>
      </c>
      <c r="Q410" s="96" t="n">
        <f aca="false">Q411</f>
        <v>801500</v>
      </c>
      <c r="R410" s="96" t="n">
        <f aca="false">R411</f>
        <v>0</v>
      </c>
      <c r="S410" s="96" t="n">
        <f aca="false">S411</f>
        <v>0</v>
      </c>
      <c r="T410" s="96" t="n">
        <f aca="false">T411</f>
        <v>299384.84</v>
      </c>
      <c r="U410" s="96" t="n">
        <f aca="false">U411</f>
        <v>3255303.73</v>
      </c>
      <c r="V410" s="96" t="n">
        <f aca="false">V411</f>
        <v>728700</v>
      </c>
      <c r="W410" s="96" t="n">
        <f aca="false">W411</f>
        <v>0</v>
      </c>
      <c r="X410" s="96" t="n">
        <f aca="false">X411</f>
        <v>3255303.73</v>
      </c>
      <c r="Y410" s="96" t="n">
        <f aca="false">Y411</f>
        <v>801500</v>
      </c>
      <c r="Z410" s="96" t="n">
        <f aca="false">Z411</f>
        <v>0</v>
      </c>
      <c r="AA410" s="96" t="n">
        <f aca="false">X410*100/U410</f>
        <v>100</v>
      </c>
      <c r="AB410" s="96" t="n">
        <f aca="false">AA410+X410</f>
        <v>3255403.73</v>
      </c>
      <c r="AC410" s="96" t="n">
        <f aca="false">AC411</f>
        <v>801500</v>
      </c>
      <c r="AD410" s="96" t="n">
        <f aca="false">AD411</f>
        <v>0</v>
      </c>
      <c r="AE410" s="96" t="n">
        <f aca="false">AE411</f>
        <v>801500</v>
      </c>
      <c r="AF410" s="96" t="n">
        <f aca="false">AF411</f>
        <v>0</v>
      </c>
      <c r="AG410" s="96" t="n">
        <f aca="false">AG411</f>
        <v>801500</v>
      </c>
    </row>
    <row r="411" customFormat="false" ht="19.5" hidden="false" customHeight="true" outlineLevel="0" collapsed="false">
      <c r="A411" s="56" t="s">
        <v>379</v>
      </c>
      <c r="B411" s="91" t="s">
        <v>376</v>
      </c>
      <c r="C411" s="91" t="s">
        <v>75</v>
      </c>
      <c r="D411" s="91" t="s">
        <v>77</v>
      </c>
      <c r="E411" s="91" t="s">
        <v>380</v>
      </c>
      <c r="F411" s="91"/>
      <c r="G411" s="96" t="n">
        <f aca="false">G412</f>
        <v>3108899</v>
      </c>
      <c r="H411" s="96" t="n">
        <f aca="false">H412</f>
        <v>137536</v>
      </c>
      <c r="I411" s="96" t="n">
        <f aca="false">I412</f>
        <v>3246435</v>
      </c>
      <c r="J411" s="96" t="n">
        <f aca="false">J412</f>
        <v>728700</v>
      </c>
      <c r="K411" s="96" t="n">
        <f aca="false">K412</f>
        <v>0</v>
      </c>
      <c r="L411" s="96" t="n">
        <f aca="false">L412</f>
        <v>0</v>
      </c>
      <c r="M411" s="96" t="n">
        <f aca="false">M412</f>
        <v>3246435</v>
      </c>
      <c r="N411" s="96" t="n">
        <f aca="false">N412</f>
        <v>0</v>
      </c>
      <c r="O411" s="96" t="n">
        <f aca="false">O412+O415</f>
        <v>3246435</v>
      </c>
      <c r="P411" s="96" t="n">
        <f aca="false">P412+P415</f>
        <v>728700</v>
      </c>
      <c r="Q411" s="96" t="n">
        <f aca="false">Q412+Q415</f>
        <v>801500</v>
      </c>
      <c r="R411" s="96" t="n">
        <f aca="false">R412+R415</f>
        <v>0</v>
      </c>
      <c r="S411" s="96" t="n">
        <f aca="false">S412+S415</f>
        <v>0</v>
      </c>
      <c r="T411" s="96" t="n">
        <f aca="false">T412+T415</f>
        <v>299384.84</v>
      </c>
      <c r="U411" s="96" t="n">
        <f aca="false">U412</f>
        <v>3255303.73</v>
      </c>
      <c r="V411" s="96" t="n">
        <f aca="false">V412</f>
        <v>728700</v>
      </c>
      <c r="W411" s="96" t="n">
        <f aca="false">W412</f>
        <v>0</v>
      </c>
      <c r="X411" s="96" t="n">
        <f aca="false">X412</f>
        <v>3255303.73</v>
      </c>
      <c r="Y411" s="96" t="n">
        <f aca="false">Y412+Y415</f>
        <v>801500</v>
      </c>
      <c r="Z411" s="96" t="n">
        <f aca="false">Z412+Z415</f>
        <v>0</v>
      </c>
      <c r="AA411" s="96" t="n">
        <f aca="false">X411*100/U411</f>
        <v>100</v>
      </c>
      <c r="AB411" s="96" t="n">
        <f aca="false">AB412+AB415</f>
        <v>3255403.73</v>
      </c>
      <c r="AC411" s="96" t="n">
        <f aca="false">AC412+AC415</f>
        <v>801500</v>
      </c>
      <c r="AD411" s="96" t="n">
        <f aca="false">AD412+AD415</f>
        <v>0</v>
      </c>
      <c r="AE411" s="96" t="n">
        <f aca="false">AE412+AE415</f>
        <v>801500</v>
      </c>
      <c r="AF411" s="96" t="n">
        <f aca="false">AF412+AF415</f>
        <v>0</v>
      </c>
      <c r="AG411" s="96" t="n">
        <f aca="false">AG412+AG415</f>
        <v>801500</v>
      </c>
    </row>
    <row r="412" customFormat="false" ht="33" hidden="false" customHeight="true" outlineLevel="0" collapsed="false">
      <c r="A412" s="60" t="s">
        <v>149</v>
      </c>
      <c r="B412" s="91" t="s">
        <v>376</v>
      </c>
      <c r="C412" s="91" t="s">
        <v>75</v>
      </c>
      <c r="D412" s="91" t="s">
        <v>77</v>
      </c>
      <c r="E412" s="91" t="s">
        <v>381</v>
      </c>
      <c r="F412" s="91"/>
      <c r="G412" s="96" t="n">
        <f aca="false">G413</f>
        <v>3108899</v>
      </c>
      <c r="H412" s="96" t="n">
        <f aca="false">H413</f>
        <v>137536</v>
      </c>
      <c r="I412" s="96" t="n">
        <f aca="false">I413</f>
        <v>3246435</v>
      </c>
      <c r="J412" s="96" t="n">
        <f aca="false">J413</f>
        <v>728700</v>
      </c>
      <c r="K412" s="96" t="n">
        <f aca="false">K413</f>
        <v>0</v>
      </c>
      <c r="L412" s="96" t="n">
        <f aca="false">L413</f>
        <v>0</v>
      </c>
      <c r="M412" s="96" t="n">
        <f aca="false">M413</f>
        <v>3246435</v>
      </c>
      <c r="N412" s="96" t="n">
        <f aca="false">N413</f>
        <v>0</v>
      </c>
      <c r="O412" s="96" t="n">
        <f aca="false">O413</f>
        <v>3246435</v>
      </c>
      <c r="P412" s="96" t="n">
        <f aca="false">P413</f>
        <v>728700</v>
      </c>
      <c r="Q412" s="96" t="n">
        <f aca="false">Q413</f>
        <v>801500</v>
      </c>
      <c r="R412" s="96" t="n">
        <f aca="false">R413</f>
        <v>0</v>
      </c>
      <c r="S412" s="96" t="n">
        <f aca="false">S413</f>
        <v>0</v>
      </c>
      <c r="T412" s="96" t="n">
        <f aca="false">T413</f>
        <v>0</v>
      </c>
      <c r="U412" s="96" t="n">
        <f aca="false">U413</f>
        <v>3255303.73</v>
      </c>
      <c r="V412" s="96" t="n">
        <f aca="false">V413</f>
        <v>728700</v>
      </c>
      <c r="W412" s="96" t="n">
        <f aca="false">W413</f>
        <v>0</v>
      </c>
      <c r="X412" s="96" t="n">
        <f aca="false">X413</f>
        <v>3255303.73</v>
      </c>
      <c r="Y412" s="96" t="n">
        <f aca="false">Y413</f>
        <v>801500</v>
      </c>
      <c r="Z412" s="96" t="n">
        <f aca="false">Z413</f>
        <v>0</v>
      </c>
      <c r="AA412" s="96" t="n">
        <f aca="false">X412*100/U412</f>
        <v>100</v>
      </c>
      <c r="AB412" s="96" t="n">
        <f aca="false">AA412+X412</f>
        <v>3255403.73</v>
      </c>
      <c r="AC412" s="96" t="n">
        <f aca="false">AC413</f>
        <v>801500</v>
      </c>
      <c r="AD412" s="96" t="n">
        <f aca="false">AD413</f>
        <v>0</v>
      </c>
      <c r="AE412" s="96" t="n">
        <f aca="false">AE413</f>
        <v>801500</v>
      </c>
      <c r="AF412" s="96" t="n">
        <f aca="false">AF413</f>
        <v>0</v>
      </c>
      <c r="AG412" s="96" t="n">
        <f aca="false">AG413</f>
        <v>801500</v>
      </c>
    </row>
    <row r="413" customFormat="false" ht="53.25" hidden="false" customHeight="true" outlineLevel="0" collapsed="false">
      <c r="A413" s="65" t="s">
        <v>151</v>
      </c>
      <c r="B413" s="91" t="s">
        <v>376</v>
      </c>
      <c r="C413" s="91" t="s">
        <v>75</v>
      </c>
      <c r="D413" s="91" t="s">
        <v>77</v>
      </c>
      <c r="E413" s="91" t="s">
        <v>381</v>
      </c>
      <c r="F413" s="91" t="s">
        <v>152</v>
      </c>
      <c r="G413" s="96" t="n">
        <f aca="false">G414</f>
        <v>3108899</v>
      </c>
      <c r="H413" s="96" t="n">
        <f aca="false">H414</f>
        <v>137536</v>
      </c>
      <c r="I413" s="96" t="n">
        <f aca="false">I414</f>
        <v>3246435</v>
      </c>
      <c r="J413" s="96" t="n">
        <f aca="false">J414</f>
        <v>728700</v>
      </c>
      <c r="K413" s="96" t="n">
        <f aca="false">K414</f>
        <v>0</v>
      </c>
      <c r="L413" s="96" t="n">
        <f aca="false">L414</f>
        <v>0</v>
      </c>
      <c r="M413" s="96" t="n">
        <f aca="false">M414</f>
        <v>3246435</v>
      </c>
      <c r="N413" s="96" t="n">
        <f aca="false">N414</f>
        <v>0</v>
      </c>
      <c r="O413" s="96" t="n">
        <f aca="false">O414</f>
        <v>3246435</v>
      </c>
      <c r="P413" s="96" t="n">
        <f aca="false">P414</f>
        <v>728700</v>
      </c>
      <c r="Q413" s="96" t="n">
        <f aca="false">Q414</f>
        <v>801500</v>
      </c>
      <c r="R413" s="96" t="n">
        <f aca="false">R414</f>
        <v>0</v>
      </c>
      <c r="S413" s="96" t="n">
        <f aca="false">S414</f>
        <v>0</v>
      </c>
      <c r="T413" s="96" t="n">
        <f aca="false">T414</f>
        <v>0</v>
      </c>
      <c r="U413" s="96" t="n">
        <f aca="false">U414</f>
        <v>3255303.73</v>
      </c>
      <c r="V413" s="96" t="n">
        <f aca="false">V414</f>
        <v>728700</v>
      </c>
      <c r="W413" s="96" t="n">
        <f aca="false">W414</f>
        <v>0</v>
      </c>
      <c r="X413" s="96" t="n">
        <f aca="false">X414</f>
        <v>3255303.73</v>
      </c>
      <c r="Y413" s="96" t="n">
        <f aca="false">Y414</f>
        <v>801500</v>
      </c>
      <c r="Z413" s="96" t="n">
        <f aca="false">Z414</f>
        <v>0</v>
      </c>
      <c r="AA413" s="96" t="n">
        <f aca="false">X413*100/U413</f>
        <v>100</v>
      </c>
      <c r="AB413" s="96" t="n">
        <f aca="false">AA413+X413</f>
        <v>3255403.73</v>
      </c>
      <c r="AC413" s="96" t="n">
        <f aca="false">AC414</f>
        <v>801500</v>
      </c>
      <c r="AD413" s="96" t="n">
        <f aca="false">AD414</f>
        <v>0</v>
      </c>
      <c r="AE413" s="96" t="n">
        <f aca="false">AE414</f>
        <v>801500</v>
      </c>
      <c r="AF413" s="96" t="n">
        <f aca="false">AF414</f>
        <v>0</v>
      </c>
      <c r="AG413" s="96" t="n">
        <f aca="false">AG414</f>
        <v>801500</v>
      </c>
    </row>
    <row r="414" customFormat="false" ht="18.75" hidden="false" customHeight="true" outlineLevel="0" collapsed="false">
      <c r="A414" s="65" t="s">
        <v>153</v>
      </c>
      <c r="B414" s="91" t="s">
        <v>376</v>
      </c>
      <c r="C414" s="91" t="s">
        <v>75</v>
      </c>
      <c r="D414" s="91" t="s">
        <v>77</v>
      </c>
      <c r="E414" s="91" t="s">
        <v>381</v>
      </c>
      <c r="F414" s="91" t="s">
        <v>154</v>
      </c>
      <c r="G414" s="96" t="n">
        <f aca="false">2429085+679814</f>
        <v>3108899</v>
      </c>
      <c r="H414" s="96" t="n">
        <v>137536</v>
      </c>
      <c r="I414" s="96" t="n">
        <f aca="false">H414+G414</f>
        <v>3246435</v>
      </c>
      <c r="J414" s="96" t="n">
        <v>728700</v>
      </c>
      <c r="K414" s="96"/>
      <c r="L414" s="96"/>
      <c r="M414" s="96" t="n">
        <f aca="false">L414+I414</f>
        <v>3246435</v>
      </c>
      <c r="N414" s="96"/>
      <c r="O414" s="96" t="n">
        <f aca="false">N414+M414</f>
        <v>3246435</v>
      </c>
      <c r="P414" s="96" t="n">
        <v>728700</v>
      </c>
      <c r="Q414" s="96" t="n">
        <v>801500</v>
      </c>
      <c r="R414" s="96" t="n">
        <v>0</v>
      </c>
      <c r="S414" s="96"/>
      <c r="T414" s="96" t="n">
        <f aca="false">S414+R414</f>
        <v>0</v>
      </c>
      <c r="U414" s="96" t="n">
        <v>3255303.73</v>
      </c>
      <c r="V414" s="96" t="n">
        <v>728700</v>
      </c>
      <c r="W414" s="96"/>
      <c r="X414" s="96" t="n">
        <v>3255303.73</v>
      </c>
      <c r="Y414" s="96" t="n">
        <v>801500</v>
      </c>
      <c r="Z414" s="96"/>
      <c r="AA414" s="96" t="n">
        <f aca="false">X414*100/U414</f>
        <v>100</v>
      </c>
      <c r="AB414" s="96" t="n">
        <f aca="false">AA414+X414</f>
        <v>3255403.73</v>
      </c>
      <c r="AC414" s="96" t="n">
        <v>801500</v>
      </c>
      <c r="AD414" s="96"/>
      <c r="AE414" s="96" t="n">
        <v>801500</v>
      </c>
      <c r="AF414" s="96"/>
      <c r="AG414" s="96" t="n">
        <v>801500</v>
      </c>
    </row>
    <row r="415" customFormat="false" ht="56.25" hidden="false" customHeight="true" outlineLevel="0" collapsed="false">
      <c r="A415" s="60" t="s">
        <v>382</v>
      </c>
      <c r="B415" s="91" t="s">
        <v>376</v>
      </c>
      <c r="C415" s="91" t="s">
        <v>75</v>
      </c>
      <c r="D415" s="91" t="s">
        <v>77</v>
      </c>
      <c r="E415" s="91" t="s">
        <v>383</v>
      </c>
      <c r="F415" s="91"/>
      <c r="G415" s="96"/>
      <c r="H415" s="96"/>
      <c r="I415" s="96"/>
      <c r="J415" s="96"/>
      <c r="K415" s="96"/>
      <c r="L415" s="96"/>
      <c r="M415" s="96"/>
      <c r="N415" s="96"/>
      <c r="O415" s="96" t="n">
        <f aca="false">O416</f>
        <v>0</v>
      </c>
      <c r="P415" s="96"/>
      <c r="Q415" s="96"/>
      <c r="R415" s="96"/>
      <c r="S415" s="96"/>
      <c r="T415" s="96" t="n">
        <f aca="false">T416</f>
        <v>299384.84</v>
      </c>
      <c r="U415" s="96" t="n">
        <f aca="false">U416</f>
        <v>299384.84</v>
      </c>
      <c r="V415" s="96"/>
      <c r="W415" s="96"/>
      <c r="X415" s="96" t="n">
        <f aca="false">X416</f>
        <v>299384.84</v>
      </c>
      <c r="Y415" s="96"/>
      <c r="Z415" s="96"/>
      <c r="AA415" s="96" t="n">
        <f aca="false">X415*100/U415</f>
        <v>100</v>
      </c>
      <c r="AB415" s="96" t="n">
        <f aca="false">AB416</f>
        <v>0</v>
      </c>
      <c r="AC415" s="96"/>
      <c r="AD415" s="96"/>
      <c r="AE415" s="96" t="n">
        <f aca="false">AE416</f>
        <v>0</v>
      </c>
      <c r="AF415" s="96" t="n">
        <f aca="false">AF416</f>
        <v>0</v>
      </c>
      <c r="AG415" s="96" t="n">
        <f aca="false">AG416</f>
        <v>0</v>
      </c>
    </row>
    <row r="416" customFormat="false" ht="33.75" hidden="false" customHeight="true" outlineLevel="0" collapsed="false">
      <c r="A416" s="65" t="s">
        <v>151</v>
      </c>
      <c r="B416" s="91" t="s">
        <v>376</v>
      </c>
      <c r="C416" s="91" t="s">
        <v>75</v>
      </c>
      <c r="D416" s="91" t="s">
        <v>77</v>
      </c>
      <c r="E416" s="91" t="s">
        <v>383</v>
      </c>
      <c r="F416" s="91" t="s">
        <v>152</v>
      </c>
      <c r="G416" s="96"/>
      <c r="H416" s="96"/>
      <c r="I416" s="96"/>
      <c r="J416" s="96"/>
      <c r="K416" s="96"/>
      <c r="L416" s="96"/>
      <c r="M416" s="96"/>
      <c r="N416" s="96"/>
      <c r="O416" s="96" t="n">
        <f aca="false">O417</f>
        <v>0</v>
      </c>
      <c r="P416" s="96"/>
      <c r="Q416" s="96"/>
      <c r="R416" s="96"/>
      <c r="S416" s="96"/>
      <c r="T416" s="96" t="n">
        <f aca="false">T417</f>
        <v>299384.84</v>
      </c>
      <c r="U416" s="96" t="n">
        <f aca="false">U417</f>
        <v>299384.84</v>
      </c>
      <c r="V416" s="96"/>
      <c r="W416" s="96"/>
      <c r="X416" s="96" t="n">
        <f aca="false">X417</f>
        <v>299384.84</v>
      </c>
      <c r="Y416" s="96"/>
      <c r="Z416" s="96"/>
      <c r="AA416" s="96" t="n">
        <f aca="false">X416*100/U416</f>
        <v>100</v>
      </c>
      <c r="AB416" s="96" t="n">
        <f aca="false">AB417</f>
        <v>0</v>
      </c>
      <c r="AC416" s="96"/>
      <c r="AD416" s="96"/>
      <c r="AE416" s="96" t="n">
        <f aca="false">AE417</f>
        <v>0</v>
      </c>
      <c r="AF416" s="96" t="n">
        <f aca="false">AF417</f>
        <v>0</v>
      </c>
      <c r="AG416" s="96" t="n">
        <f aca="false">AG417</f>
        <v>0</v>
      </c>
    </row>
    <row r="417" customFormat="false" ht="19.5" hidden="false" customHeight="true" outlineLevel="0" collapsed="false">
      <c r="A417" s="65" t="s">
        <v>153</v>
      </c>
      <c r="B417" s="91" t="s">
        <v>376</v>
      </c>
      <c r="C417" s="91" t="s">
        <v>75</v>
      </c>
      <c r="D417" s="91" t="s">
        <v>77</v>
      </c>
      <c r="E417" s="91" t="s">
        <v>383</v>
      </c>
      <c r="F417" s="91" t="s">
        <v>154</v>
      </c>
      <c r="G417" s="96"/>
      <c r="H417" s="96"/>
      <c r="I417" s="96"/>
      <c r="J417" s="96"/>
      <c r="K417" s="96"/>
      <c r="L417" s="96"/>
      <c r="M417" s="96"/>
      <c r="N417" s="96"/>
      <c r="O417" s="96" t="n">
        <v>0</v>
      </c>
      <c r="P417" s="96"/>
      <c r="Q417" s="96"/>
      <c r="R417" s="96"/>
      <c r="S417" s="96"/>
      <c r="T417" s="96" t="n">
        <v>299384.84</v>
      </c>
      <c r="U417" s="96" t="n">
        <f aca="false">T417</f>
        <v>299384.84</v>
      </c>
      <c r="V417" s="96"/>
      <c r="W417" s="96"/>
      <c r="X417" s="96" t="n">
        <v>299384.84</v>
      </c>
      <c r="Y417" s="96"/>
      <c r="Z417" s="96"/>
      <c r="AA417" s="96" t="n">
        <f aca="false">X417*100/U417</f>
        <v>100</v>
      </c>
      <c r="AB417" s="96"/>
      <c r="AC417" s="96"/>
      <c r="AD417" s="96"/>
      <c r="AE417" s="96"/>
      <c r="AF417" s="96"/>
      <c r="AG417" s="96"/>
    </row>
    <row r="418" customFormat="false" ht="49.5" hidden="false" customHeight="true" outlineLevel="0" collapsed="false">
      <c r="A418" s="60" t="s">
        <v>80</v>
      </c>
      <c r="B418" s="91" t="s">
        <v>376</v>
      </c>
      <c r="C418" s="91" t="s">
        <v>75</v>
      </c>
      <c r="D418" s="91" t="s">
        <v>81</v>
      </c>
      <c r="E418" s="91"/>
      <c r="F418" s="91"/>
      <c r="G418" s="96" t="e">
        <f aca="false">G419+G426</f>
        <v>#REF!</v>
      </c>
      <c r="H418" s="96" t="e">
        <f aca="false">H419+H426</f>
        <v>#REF!</v>
      </c>
      <c r="I418" s="96" t="e">
        <f aca="false">I419+I426</f>
        <v>#REF!</v>
      </c>
      <c r="J418" s="96" t="e">
        <f aca="false">J419+J426</f>
        <v>#REF!</v>
      </c>
      <c r="K418" s="96" t="e">
        <f aca="false">K419+K426</f>
        <v>#REF!</v>
      </c>
      <c r="L418" s="96" t="e">
        <f aca="false">L419+L426</f>
        <v>#REF!</v>
      </c>
      <c r="M418" s="96" t="e">
        <f aca="false">M419+M426</f>
        <v>#REF!</v>
      </c>
      <c r="N418" s="96" t="e">
        <f aca="false">N419+N426</f>
        <v>#REF!</v>
      </c>
      <c r="O418" s="96" t="e">
        <f aca="false">O419+O426</f>
        <v>#REF!</v>
      </c>
      <c r="P418" s="96" t="e">
        <f aca="false">P419+P426</f>
        <v>#REF!</v>
      </c>
      <c r="Q418" s="96" t="e">
        <f aca="false">Q419+Q426</f>
        <v>#REF!</v>
      </c>
      <c r="R418" s="96" t="e">
        <f aca="false">R419+R426</f>
        <v>#REF!</v>
      </c>
      <c r="S418" s="96" t="e">
        <f aca="false">S419+S426</f>
        <v>#REF!</v>
      </c>
      <c r="T418" s="96" t="e">
        <f aca="false">T419+T426</f>
        <v>#REF!</v>
      </c>
      <c r="U418" s="96" t="n">
        <f aca="false">U419+U426</f>
        <v>34312982.19</v>
      </c>
      <c r="V418" s="96" t="n">
        <f aca="false">V419+V426</f>
        <v>13406608.54</v>
      </c>
      <c r="W418" s="96" t="n">
        <f aca="false">W419+W426</f>
        <v>-811751.3</v>
      </c>
      <c r="X418" s="96" t="n">
        <f aca="false">X419+X426</f>
        <v>34186477.47</v>
      </c>
      <c r="Y418" s="96" t="e">
        <f aca="false">Y419+Y426</f>
        <v>#REF!</v>
      </c>
      <c r="Z418" s="96" t="e">
        <f aca="false">Z419+Z426</f>
        <v>#REF!</v>
      </c>
      <c r="AA418" s="96" t="n">
        <f aca="false">X418*100/U418</f>
        <v>99.6313211154323</v>
      </c>
      <c r="AB418" s="96" t="n">
        <f aca="false">AA418+X418</f>
        <v>34186577.1013211</v>
      </c>
      <c r="AC418" s="96" t="e">
        <f aca="false">AC419+AC426</f>
        <v>#REF!</v>
      </c>
      <c r="AD418" s="96" t="e">
        <f aca="false">AD419+AD426</f>
        <v>#REF!</v>
      </c>
      <c r="AE418" s="96" t="e">
        <f aca="false">AE419+AE426</f>
        <v>#REF!</v>
      </c>
      <c r="AF418" s="96" t="e">
        <f aca="false">AF419+AF426</f>
        <v>#REF!</v>
      </c>
      <c r="AG418" s="96" t="e">
        <f aca="false">AG419+AG426</f>
        <v>#REF!</v>
      </c>
    </row>
    <row r="419" customFormat="false" ht="34.5" hidden="false" customHeight="true" outlineLevel="0" collapsed="false">
      <c r="A419" s="60" t="s">
        <v>281</v>
      </c>
      <c r="B419" s="91" t="s">
        <v>376</v>
      </c>
      <c r="C419" s="91" t="s">
        <v>75</v>
      </c>
      <c r="D419" s="91" t="s">
        <v>81</v>
      </c>
      <c r="E419" s="91" t="s">
        <v>282</v>
      </c>
      <c r="F419" s="91"/>
      <c r="G419" s="96" t="e">
        <f aca="false">G420</f>
        <v>#REF!</v>
      </c>
      <c r="H419" s="96" t="e">
        <f aca="false">H420</f>
        <v>#REF!</v>
      </c>
      <c r="I419" s="96" t="e">
        <f aca="false">I420</f>
        <v>#REF!</v>
      </c>
      <c r="J419" s="96" t="e">
        <f aca="false">J420</f>
        <v>#REF!</v>
      </c>
      <c r="K419" s="96" t="e">
        <f aca="false">K420</f>
        <v>#REF!</v>
      </c>
      <c r="L419" s="96" t="e">
        <f aca="false">L420</f>
        <v>#REF!</v>
      </c>
      <c r="M419" s="96" t="e">
        <f aca="false">M420</f>
        <v>#REF!</v>
      </c>
      <c r="N419" s="96" t="e">
        <f aca="false">N420</f>
        <v>#REF!</v>
      </c>
      <c r="O419" s="96" t="e">
        <f aca="false">O420</f>
        <v>#REF!</v>
      </c>
      <c r="P419" s="96" t="e">
        <f aca="false">P420</f>
        <v>#REF!</v>
      </c>
      <c r="Q419" s="96" t="e">
        <f aca="false">Q420</f>
        <v>#REF!</v>
      </c>
      <c r="R419" s="96" t="e">
        <f aca="false">R420</f>
        <v>#REF!</v>
      </c>
      <c r="S419" s="96" t="e">
        <f aca="false">S420</f>
        <v>#REF!</v>
      </c>
      <c r="T419" s="96" t="e">
        <f aca="false">T420</f>
        <v>#REF!</v>
      </c>
      <c r="U419" s="96" t="n">
        <f aca="false">U420</f>
        <v>31389587.27</v>
      </c>
      <c r="V419" s="96" t="n">
        <f aca="false">V420</f>
        <v>10457200</v>
      </c>
      <c r="W419" s="96" t="n">
        <f aca="false">W420</f>
        <v>-811751.3</v>
      </c>
      <c r="X419" s="96" t="n">
        <f aca="false">X420</f>
        <v>31263082.55</v>
      </c>
      <c r="Y419" s="96" t="e">
        <f aca="false">Y420</f>
        <v>#REF!</v>
      </c>
      <c r="Z419" s="96" t="e">
        <f aca="false">Z420</f>
        <v>#REF!</v>
      </c>
      <c r="AA419" s="96" t="n">
        <f aca="false">X419*100/U419</f>
        <v>99.5969850800781</v>
      </c>
      <c r="AB419" s="96" t="n">
        <f aca="false">AA419+X419</f>
        <v>31263182.1469851</v>
      </c>
      <c r="AC419" s="96" t="e">
        <f aca="false">AC420</f>
        <v>#REF!</v>
      </c>
      <c r="AD419" s="96" t="e">
        <f aca="false">AD420</f>
        <v>#REF!</v>
      </c>
      <c r="AE419" s="96" t="e">
        <f aca="false">AE420</f>
        <v>#REF!</v>
      </c>
      <c r="AF419" s="96" t="e">
        <f aca="false">AF420</f>
        <v>#REF!</v>
      </c>
      <c r="AG419" s="96" t="e">
        <f aca="false">AG420</f>
        <v>#REF!</v>
      </c>
    </row>
    <row r="420" customFormat="false" ht="34.5" hidden="false" customHeight="true" outlineLevel="0" collapsed="false">
      <c r="A420" s="60" t="s">
        <v>367</v>
      </c>
      <c r="B420" s="91" t="s">
        <v>376</v>
      </c>
      <c r="C420" s="91" t="s">
        <v>75</v>
      </c>
      <c r="D420" s="91" t="s">
        <v>81</v>
      </c>
      <c r="E420" s="91" t="s">
        <v>284</v>
      </c>
      <c r="F420" s="91"/>
      <c r="G420" s="96" t="e">
        <f aca="false">G421</f>
        <v>#REF!</v>
      </c>
      <c r="H420" s="96" t="e">
        <f aca="false">H421</f>
        <v>#REF!</v>
      </c>
      <c r="I420" s="96" t="e">
        <f aca="false">I421</f>
        <v>#REF!</v>
      </c>
      <c r="J420" s="96" t="e">
        <f aca="false">J421</f>
        <v>#REF!</v>
      </c>
      <c r="K420" s="96" t="e">
        <f aca="false">K421</f>
        <v>#REF!</v>
      </c>
      <c r="L420" s="96" t="e">
        <f aca="false">L421</f>
        <v>#REF!</v>
      </c>
      <c r="M420" s="96" t="e">
        <f aca="false">M421</f>
        <v>#REF!</v>
      </c>
      <c r="N420" s="96" t="e">
        <f aca="false">N421</f>
        <v>#REF!</v>
      </c>
      <c r="O420" s="96" t="e">
        <f aca="false">O421</f>
        <v>#REF!</v>
      </c>
      <c r="P420" s="96" t="e">
        <f aca="false">P421</f>
        <v>#REF!</v>
      </c>
      <c r="Q420" s="96" t="e">
        <f aca="false">Q421</f>
        <v>#REF!</v>
      </c>
      <c r="R420" s="96" t="e">
        <f aca="false">R421</f>
        <v>#REF!</v>
      </c>
      <c r="S420" s="96" t="e">
        <f aca="false">S421</f>
        <v>#REF!</v>
      </c>
      <c r="T420" s="96" t="e">
        <f aca="false">T421</f>
        <v>#REF!</v>
      </c>
      <c r="U420" s="96" t="n">
        <f aca="false">U421</f>
        <v>31389587.27</v>
      </c>
      <c r="V420" s="96" t="n">
        <f aca="false">V421</f>
        <v>10457200</v>
      </c>
      <c r="W420" s="96" t="n">
        <f aca="false">W421</f>
        <v>-811751.3</v>
      </c>
      <c r="X420" s="96" t="n">
        <f aca="false">X421</f>
        <v>31263082.55</v>
      </c>
      <c r="Y420" s="96" t="e">
        <f aca="false">Y421</f>
        <v>#REF!</v>
      </c>
      <c r="Z420" s="96" t="e">
        <f aca="false">Z421</f>
        <v>#REF!</v>
      </c>
      <c r="AA420" s="96" t="n">
        <f aca="false">X420*100/U420</f>
        <v>99.5969850800781</v>
      </c>
      <c r="AB420" s="96" t="n">
        <f aca="false">AA420+X420</f>
        <v>31263182.1469851</v>
      </c>
      <c r="AC420" s="96" t="e">
        <f aca="false">AC421</f>
        <v>#REF!</v>
      </c>
      <c r="AD420" s="96" t="e">
        <f aca="false">AD421</f>
        <v>#REF!</v>
      </c>
      <c r="AE420" s="96" t="e">
        <f aca="false">AE421</f>
        <v>#REF!</v>
      </c>
      <c r="AF420" s="96" t="e">
        <f aca="false">AF421</f>
        <v>#REF!</v>
      </c>
      <c r="AG420" s="96" t="e">
        <f aca="false">AG421</f>
        <v>#REF!</v>
      </c>
    </row>
    <row r="421" customFormat="false" ht="35.25" hidden="false" customHeight="true" outlineLevel="0" collapsed="false">
      <c r="A421" s="60" t="s">
        <v>149</v>
      </c>
      <c r="B421" s="91" t="s">
        <v>376</v>
      </c>
      <c r="C421" s="91" t="s">
        <v>75</v>
      </c>
      <c r="D421" s="91" t="s">
        <v>81</v>
      </c>
      <c r="E421" s="91" t="s">
        <v>285</v>
      </c>
      <c r="F421" s="91"/>
      <c r="G421" s="96" t="e">
        <f aca="false">G422+G424+#REF!</f>
        <v>#REF!</v>
      </c>
      <c r="H421" s="96" t="e">
        <f aca="false">H422+H424+#REF!</f>
        <v>#REF!</v>
      </c>
      <c r="I421" s="96" t="e">
        <f aca="false">I422+I424+#REF!</f>
        <v>#REF!</v>
      </c>
      <c r="J421" s="96" t="e">
        <f aca="false">J422+J424+#REF!</f>
        <v>#REF!</v>
      </c>
      <c r="K421" s="96" t="e">
        <f aca="false">K422+K424+#REF!</f>
        <v>#REF!</v>
      </c>
      <c r="L421" s="96" t="e">
        <f aca="false">L422+L424+#REF!</f>
        <v>#REF!</v>
      </c>
      <c r="M421" s="96" t="e">
        <f aca="false">M422+M424+#REF!</f>
        <v>#REF!</v>
      </c>
      <c r="N421" s="96" t="e">
        <f aca="false">N422+N424+#REF!</f>
        <v>#REF!</v>
      </c>
      <c r="O421" s="96" t="e">
        <f aca="false">O422+O424+#REF!+#REF!</f>
        <v>#REF!</v>
      </c>
      <c r="P421" s="96" t="e">
        <f aca="false">P422+P424+#REF!+#REF!</f>
        <v>#REF!</v>
      </c>
      <c r="Q421" s="96" t="e">
        <f aca="false">Q422+Q424+#REF!+#REF!</f>
        <v>#REF!</v>
      </c>
      <c r="R421" s="96" t="e">
        <f aca="false">R422+R424+#REF!+#REF!</f>
        <v>#REF!</v>
      </c>
      <c r="S421" s="96" t="e">
        <f aca="false">S422+S424+#REF!+#REF!</f>
        <v>#REF!</v>
      </c>
      <c r="T421" s="96" t="e">
        <f aca="false">T422+T424+#REF!+#REF!</f>
        <v>#REF!</v>
      </c>
      <c r="U421" s="96" t="n">
        <f aca="false">U422+U424</f>
        <v>31389587.27</v>
      </c>
      <c r="V421" s="96" t="n">
        <f aca="false">V422+V424</f>
        <v>10457200</v>
      </c>
      <c r="W421" s="96" t="n">
        <f aca="false">W422+W424</f>
        <v>-811751.3</v>
      </c>
      <c r="X421" s="96" t="n">
        <f aca="false">X422+X424</f>
        <v>31263082.55</v>
      </c>
      <c r="Y421" s="96" t="e">
        <f aca="false">Y422+Y424+#REF!+#REF!</f>
        <v>#REF!</v>
      </c>
      <c r="Z421" s="96" t="e">
        <f aca="false">Z422+Z424+#REF!+#REF!</f>
        <v>#REF!</v>
      </c>
      <c r="AA421" s="96" t="n">
        <f aca="false">X421*100/U421</f>
        <v>99.5969850800781</v>
      </c>
      <c r="AB421" s="96" t="e">
        <f aca="false">AB422+AB424+#REF!+#REF!</f>
        <v>#REF!</v>
      </c>
      <c r="AC421" s="96" t="e">
        <f aca="false">AC422+AC424+#REF!+#REF!</f>
        <v>#REF!</v>
      </c>
      <c r="AD421" s="96" t="e">
        <f aca="false">AD422+AD424+#REF!+#REF!</f>
        <v>#REF!</v>
      </c>
      <c r="AE421" s="96" t="e">
        <f aca="false">AE422+AE424+#REF!+#REF!</f>
        <v>#REF!</v>
      </c>
      <c r="AF421" s="96" t="e">
        <f aca="false">AF422+AF424+#REF!+#REF!</f>
        <v>#REF!</v>
      </c>
      <c r="AG421" s="96" t="e">
        <f aca="false">AG422+AG424+#REF!+#REF!</f>
        <v>#REF!</v>
      </c>
    </row>
    <row r="422" customFormat="false" ht="54.75" hidden="false" customHeight="true" outlineLevel="0" collapsed="false">
      <c r="A422" s="65" t="s">
        <v>151</v>
      </c>
      <c r="B422" s="91" t="s">
        <v>376</v>
      </c>
      <c r="C422" s="91" t="s">
        <v>75</v>
      </c>
      <c r="D422" s="91" t="s">
        <v>81</v>
      </c>
      <c r="E422" s="91" t="s">
        <v>285</v>
      </c>
      <c r="F422" s="91" t="s">
        <v>152</v>
      </c>
      <c r="G422" s="96" t="n">
        <f aca="false">G423</f>
        <v>33980673.6</v>
      </c>
      <c r="H422" s="96" t="n">
        <f aca="false">H423</f>
        <v>-1701369.6</v>
      </c>
      <c r="I422" s="96" t="n">
        <f aca="false">I423</f>
        <v>32279304</v>
      </c>
      <c r="J422" s="96" t="n">
        <f aca="false">J423</f>
        <v>10417200</v>
      </c>
      <c r="K422" s="96" t="n">
        <f aca="false">K423</f>
        <v>0</v>
      </c>
      <c r="L422" s="96" t="n">
        <f aca="false">L423</f>
        <v>0</v>
      </c>
      <c r="M422" s="96" t="n">
        <f aca="false">M423</f>
        <v>32279304</v>
      </c>
      <c r="N422" s="96" t="n">
        <f aca="false">N423</f>
        <v>-898886.88</v>
      </c>
      <c r="O422" s="96" t="n">
        <f aca="false">O423</f>
        <v>31380417.12</v>
      </c>
      <c r="P422" s="96" t="n">
        <f aca="false">P423</f>
        <v>10417200</v>
      </c>
      <c r="Q422" s="96" t="n">
        <f aca="false">Q423</f>
        <v>10018404</v>
      </c>
      <c r="R422" s="96" t="n">
        <f aca="false">R423</f>
        <v>0</v>
      </c>
      <c r="S422" s="96" t="n">
        <f aca="false">S423</f>
        <v>0</v>
      </c>
      <c r="T422" s="96" t="n">
        <f aca="false">T423</f>
        <v>-41988.54</v>
      </c>
      <c r="U422" s="96" t="n">
        <f aca="false">U423</f>
        <v>31161887.27</v>
      </c>
      <c r="V422" s="96" t="n">
        <f aca="false">V423</f>
        <v>10417200</v>
      </c>
      <c r="W422" s="96" t="n">
        <f aca="false">W423</f>
        <v>-811751.3</v>
      </c>
      <c r="X422" s="96" t="n">
        <f aca="false">X423</f>
        <v>31068379.59</v>
      </c>
      <c r="Y422" s="96" t="n">
        <f aca="false">Y423</f>
        <v>10018404</v>
      </c>
      <c r="Z422" s="96" t="n">
        <f aca="false">Z423</f>
        <v>0</v>
      </c>
      <c r="AA422" s="96" t="n">
        <f aca="false">X422*100/U422</f>
        <v>99.6999293425658</v>
      </c>
      <c r="AB422" s="96" t="n">
        <f aca="false">AA422+X422</f>
        <v>31068479.2899293</v>
      </c>
      <c r="AC422" s="96" t="n">
        <f aca="false">AC423</f>
        <v>10018404</v>
      </c>
      <c r="AD422" s="96" t="n">
        <f aca="false">AD423</f>
        <v>-572263.8</v>
      </c>
      <c r="AE422" s="96" t="n">
        <f aca="false">AE423</f>
        <v>9446140.2</v>
      </c>
      <c r="AF422" s="96" t="n">
        <f aca="false">AF423</f>
        <v>0</v>
      </c>
      <c r="AG422" s="96" t="n">
        <f aca="false">AG423</f>
        <v>9446140.2</v>
      </c>
    </row>
    <row r="423" customFormat="false" ht="21" hidden="false" customHeight="true" outlineLevel="0" collapsed="false">
      <c r="A423" s="65" t="s">
        <v>153</v>
      </c>
      <c r="B423" s="91" t="s">
        <v>376</v>
      </c>
      <c r="C423" s="91" t="s">
        <v>75</v>
      </c>
      <c r="D423" s="91" t="s">
        <v>81</v>
      </c>
      <c r="E423" s="91" t="s">
        <v>285</v>
      </c>
      <c r="F423" s="91" t="s">
        <v>154</v>
      </c>
      <c r="G423" s="96" t="n">
        <f aca="false">27189536+625000+4989229+401550+3955480+111150+6150+3820050+18155139.6-4989229+4325000-24089532-518850</f>
        <v>33980673.6</v>
      </c>
      <c r="H423" s="96" t="n">
        <v>-1701369.6</v>
      </c>
      <c r="I423" s="96" t="n">
        <f aca="false">H423+G423</f>
        <v>32279304</v>
      </c>
      <c r="J423" s="96" t="n">
        <f aca="false">10417200</f>
        <v>10417200</v>
      </c>
      <c r="K423" s="96"/>
      <c r="L423" s="96"/>
      <c r="M423" s="96" t="n">
        <f aca="false">L423+I423</f>
        <v>32279304</v>
      </c>
      <c r="N423" s="96" t="n">
        <f aca="false">-4169.88-1000000+125197-19914</f>
        <v>-898886.88</v>
      </c>
      <c r="O423" s="96" t="n">
        <f aca="false">N423+M423</f>
        <v>31380417.12</v>
      </c>
      <c r="P423" s="96" t="n">
        <f aca="false">10417200</f>
        <v>10417200</v>
      </c>
      <c r="Q423" s="96" t="n">
        <f aca="false">10018404</f>
        <v>10018404</v>
      </c>
      <c r="R423" s="96" t="n">
        <v>0</v>
      </c>
      <c r="S423" s="96"/>
      <c r="T423" s="96" t="n">
        <v>-41988.54</v>
      </c>
      <c r="U423" s="96" t="n">
        <v>31161887.27</v>
      </c>
      <c r="V423" s="96" t="n">
        <f aca="false">10417200</f>
        <v>10417200</v>
      </c>
      <c r="W423" s="96" t="n">
        <v>-811751.3</v>
      </c>
      <c r="X423" s="96" t="n">
        <v>31068379.59</v>
      </c>
      <c r="Y423" s="96" t="n">
        <f aca="false">10018404</f>
        <v>10018404</v>
      </c>
      <c r="Z423" s="96"/>
      <c r="AA423" s="96" t="n">
        <f aca="false">X423*100/U423</f>
        <v>99.6999293425658</v>
      </c>
      <c r="AB423" s="96" t="n">
        <f aca="false">AA423+X423</f>
        <v>31068479.2899293</v>
      </c>
      <c r="AC423" s="96" t="n">
        <f aca="false">10018404</f>
        <v>10018404</v>
      </c>
      <c r="AD423" s="96" t="n">
        <v>-572263.8</v>
      </c>
      <c r="AE423" s="96" t="n">
        <f aca="false">AD423+AC423</f>
        <v>9446140.2</v>
      </c>
      <c r="AF423" s="96"/>
      <c r="AG423" s="96" t="n">
        <f aca="false">AF423+AE423</f>
        <v>9446140.2</v>
      </c>
    </row>
    <row r="424" customFormat="false" ht="30.75" hidden="false" customHeight="true" outlineLevel="0" collapsed="false">
      <c r="A424" s="65" t="s">
        <v>159</v>
      </c>
      <c r="B424" s="91" t="s">
        <v>376</v>
      </c>
      <c r="C424" s="91" t="s">
        <v>75</v>
      </c>
      <c r="D424" s="91" t="s">
        <v>81</v>
      </c>
      <c r="E424" s="91" t="s">
        <v>285</v>
      </c>
      <c r="F424" s="91" t="s">
        <v>160</v>
      </c>
      <c r="G424" s="96" t="n">
        <f aca="false">G425</f>
        <v>210000</v>
      </c>
      <c r="H424" s="96" t="n">
        <f aca="false">H425</f>
        <v>0</v>
      </c>
      <c r="I424" s="96" t="n">
        <f aca="false">I425</f>
        <v>210000</v>
      </c>
      <c r="J424" s="96" t="n">
        <f aca="false">J425</f>
        <v>40000</v>
      </c>
      <c r="K424" s="96" t="n">
        <f aca="false">K425</f>
        <v>0</v>
      </c>
      <c r="L424" s="96" t="n">
        <f aca="false">L425</f>
        <v>0</v>
      </c>
      <c r="M424" s="96" t="n">
        <f aca="false">M425</f>
        <v>210000</v>
      </c>
      <c r="N424" s="96" t="n">
        <f aca="false">N425</f>
        <v>21223.43</v>
      </c>
      <c r="O424" s="96" t="n">
        <f aca="false">O425</f>
        <v>231223.43</v>
      </c>
      <c r="P424" s="96" t="n">
        <f aca="false">P425</f>
        <v>40000</v>
      </c>
      <c r="Q424" s="96" t="n">
        <f aca="false">Q425</f>
        <v>50000</v>
      </c>
      <c r="R424" s="96" t="n">
        <f aca="false">R425</f>
        <v>0</v>
      </c>
      <c r="S424" s="96" t="n">
        <f aca="false">S425</f>
        <v>0</v>
      </c>
      <c r="T424" s="96" t="n">
        <f aca="false">T425</f>
        <v>0</v>
      </c>
      <c r="U424" s="96" t="n">
        <f aca="false">U425</f>
        <v>227700</v>
      </c>
      <c r="V424" s="96" t="n">
        <f aca="false">V425</f>
        <v>40000</v>
      </c>
      <c r="W424" s="96" t="n">
        <f aca="false">W425</f>
        <v>0</v>
      </c>
      <c r="X424" s="96" t="n">
        <f aca="false">X425</f>
        <v>194702.96</v>
      </c>
      <c r="Y424" s="96" t="n">
        <f aca="false">Y425</f>
        <v>50000</v>
      </c>
      <c r="Z424" s="96" t="n">
        <f aca="false">Z425</f>
        <v>0</v>
      </c>
      <c r="AA424" s="96" t="n">
        <f aca="false">X424*100/U424</f>
        <v>85.5085463328942</v>
      </c>
      <c r="AB424" s="96" t="n">
        <f aca="false">AA424+X424</f>
        <v>194788.468546333</v>
      </c>
      <c r="AC424" s="96" t="n">
        <f aca="false">AC425</f>
        <v>50000</v>
      </c>
      <c r="AD424" s="96" t="n">
        <f aca="false">AD425</f>
        <v>0</v>
      </c>
      <c r="AE424" s="96" t="n">
        <f aca="false">AE425</f>
        <v>50000</v>
      </c>
      <c r="AF424" s="96" t="n">
        <f aca="false">AF425</f>
        <v>0</v>
      </c>
      <c r="AG424" s="96" t="n">
        <f aca="false">AG425</f>
        <v>50000</v>
      </c>
    </row>
    <row r="425" customFormat="false" ht="34.5" hidden="false" customHeight="true" outlineLevel="0" collapsed="false">
      <c r="A425" s="65" t="s">
        <v>161</v>
      </c>
      <c r="B425" s="91" t="s">
        <v>376</v>
      </c>
      <c r="C425" s="91" t="s">
        <v>75</v>
      </c>
      <c r="D425" s="91" t="s">
        <v>81</v>
      </c>
      <c r="E425" s="91" t="s">
        <v>285</v>
      </c>
      <c r="F425" s="91" t="s">
        <v>162</v>
      </c>
      <c r="G425" s="96" t="n">
        <f aca="false">210000</f>
        <v>210000</v>
      </c>
      <c r="H425" s="96"/>
      <c r="I425" s="96" t="n">
        <f aca="false">210000</f>
        <v>210000</v>
      </c>
      <c r="J425" s="96" t="n">
        <v>40000</v>
      </c>
      <c r="K425" s="96"/>
      <c r="L425" s="96"/>
      <c r="M425" s="96" t="n">
        <f aca="false">210000</f>
        <v>210000</v>
      </c>
      <c r="N425" s="96" t="n">
        <v>21223.43</v>
      </c>
      <c r="O425" s="96" t="n">
        <f aca="false">N425+M425</f>
        <v>231223.43</v>
      </c>
      <c r="P425" s="96" t="n">
        <v>40000</v>
      </c>
      <c r="Q425" s="96" t="n">
        <v>50000</v>
      </c>
      <c r="R425" s="96" t="n">
        <v>0</v>
      </c>
      <c r="S425" s="96"/>
      <c r="T425" s="96" t="n">
        <f aca="false">S425+R425</f>
        <v>0</v>
      </c>
      <c r="U425" s="96" t="n">
        <v>227700</v>
      </c>
      <c r="V425" s="96" t="n">
        <v>40000</v>
      </c>
      <c r="W425" s="96"/>
      <c r="X425" s="96" t="n">
        <v>194702.96</v>
      </c>
      <c r="Y425" s="96" t="n">
        <v>50000</v>
      </c>
      <c r="Z425" s="96"/>
      <c r="AA425" s="96" t="n">
        <f aca="false">X425*100/U425</f>
        <v>85.5085463328942</v>
      </c>
      <c r="AB425" s="96" t="n">
        <f aca="false">AA425+X425</f>
        <v>194788.468546333</v>
      </c>
      <c r="AC425" s="96" t="n">
        <v>50000</v>
      </c>
      <c r="AD425" s="96"/>
      <c r="AE425" s="96" t="n">
        <v>50000</v>
      </c>
      <c r="AF425" s="96"/>
      <c r="AG425" s="96" t="n">
        <v>50000</v>
      </c>
    </row>
    <row r="426" customFormat="false" ht="40.5" hidden="false" customHeight="true" outlineLevel="0" collapsed="false">
      <c r="A426" s="56" t="s">
        <v>169</v>
      </c>
      <c r="B426" s="91" t="s">
        <v>376</v>
      </c>
      <c r="C426" s="91" t="s">
        <v>75</v>
      </c>
      <c r="D426" s="91" t="s">
        <v>81</v>
      </c>
      <c r="E426" s="91" t="s">
        <v>170</v>
      </c>
      <c r="F426" s="91"/>
      <c r="G426" s="96" t="n">
        <f aca="false">G427+G432+G435+G438</f>
        <v>2795474.55</v>
      </c>
      <c r="H426" s="96" t="n">
        <f aca="false">H427+H432+H435+H438</f>
        <v>25008.1</v>
      </c>
      <c r="I426" s="96" t="n">
        <f aca="false">I427+I432+I435+I438</f>
        <v>2820482.65</v>
      </c>
      <c r="J426" s="96" t="n">
        <f aca="false">J427+J432+J435+J438</f>
        <v>3038520.68</v>
      </c>
      <c r="K426" s="96" t="n">
        <f aca="false">K427+K432+K435+K438</f>
        <v>-89112.14</v>
      </c>
      <c r="L426" s="96" t="n">
        <f aca="false">L427+L432+L435+L438</f>
        <v>0</v>
      </c>
      <c r="M426" s="96" t="n">
        <f aca="false">M427+M432+M435+M438</f>
        <v>2820482.65</v>
      </c>
      <c r="N426" s="96" t="n">
        <f aca="false">N427+N432+N435+N438</f>
        <v>0</v>
      </c>
      <c r="O426" s="96" t="n">
        <f aca="false">O427+O432+O435+O438</f>
        <v>2820482.65</v>
      </c>
      <c r="P426" s="96" t="n">
        <f aca="false">P427+P432+P435+P438</f>
        <v>2949408.54</v>
      </c>
      <c r="Q426" s="96" t="n">
        <f aca="false">Q427+Q432+Q435+Q438</f>
        <v>3425604.02</v>
      </c>
      <c r="R426" s="96" t="n">
        <f aca="false">R427+R432+R435+R438</f>
        <v>-370390.76</v>
      </c>
      <c r="S426" s="96" t="n">
        <f aca="false">S427+S432+S435+S438</f>
        <v>0</v>
      </c>
      <c r="T426" s="96" t="n">
        <f aca="false">T427+T432+T435+T438</f>
        <v>0</v>
      </c>
      <c r="U426" s="96" t="n">
        <f aca="false">U427+U432+U435+U438</f>
        <v>2923394.92</v>
      </c>
      <c r="V426" s="96" t="n">
        <f aca="false">V427+V432+V435+V438</f>
        <v>2949408.54</v>
      </c>
      <c r="W426" s="96" t="n">
        <f aca="false">W427+W432+W435+W438</f>
        <v>0</v>
      </c>
      <c r="X426" s="96" t="n">
        <f aca="false">X427+X432+X435+X438</f>
        <v>2923394.92</v>
      </c>
      <c r="Y426" s="96" t="n">
        <f aca="false">Y427+Y432+Y435+Y438</f>
        <v>3055213.26</v>
      </c>
      <c r="Z426" s="96" t="n">
        <f aca="false">Z427+Z432+Z435+Z438</f>
        <v>0</v>
      </c>
      <c r="AA426" s="96" t="n">
        <f aca="false">X426*100/U426</f>
        <v>100</v>
      </c>
      <c r="AB426" s="96" t="n">
        <f aca="false">AA426+X426</f>
        <v>2923494.92</v>
      </c>
      <c r="AC426" s="96" t="n">
        <f aca="false">AC427+AC432+AC435+AC438</f>
        <v>3055213.26</v>
      </c>
      <c r="AD426" s="96" t="n">
        <f aca="false">AD427+AD432+AD435+AD438</f>
        <v>0</v>
      </c>
      <c r="AE426" s="96" t="n">
        <f aca="false">AE427+AE432+AE435+AE438</f>
        <v>3055213.26</v>
      </c>
      <c r="AF426" s="96" t="n">
        <f aca="false">AF427+AF432+AF435+AF438</f>
        <v>0</v>
      </c>
      <c r="AG426" s="96" t="n">
        <f aca="false">AG427+AG432+AG435+AG438</f>
        <v>3055213.26</v>
      </c>
    </row>
    <row r="427" customFormat="false" ht="32.25" hidden="false" customHeight="true" outlineLevel="0" collapsed="false">
      <c r="A427" s="56" t="s">
        <v>384</v>
      </c>
      <c r="B427" s="91" t="s">
        <v>376</v>
      </c>
      <c r="C427" s="91" t="s">
        <v>75</v>
      </c>
      <c r="D427" s="91" t="s">
        <v>81</v>
      </c>
      <c r="E427" s="91" t="s">
        <v>385</v>
      </c>
      <c r="F427" s="91"/>
      <c r="G427" s="96" t="n">
        <f aca="false">G428+G430</f>
        <v>2180379.64</v>
      </c>
      <c r="H427" s="96" t="n">
        <f aca="false">H428+H430</f>
        <v>20006.48</v>
      </c>
      <c r="I427" s="96" t="n">
        <f aca="false">I428+I430</f>
        <v>2200386.12</v>
      </c>
      <c r="J427" s="96" t="n">
        <f aca="false">J428+J430</f>
        <v>2374816.54</v>
      </c>
      <c r="K427" s="96" t="n">
        <f aca="false">K428+K430</f>
        <v>-71289.71</v>
      </c>
      <c r="L427" s="96" t="n">
        <f aca="false">L428+L430</f>
        <v>0</v>
      </c>
      <c r="M427" s="96" t="n">
        <f aca="false">M428+M430</f>
        <v>2200386.12</v>
      </c>
      <c r="N427" s="96" t="n">
        <f aca="false">N428+N430</f>
        <v>0</v>
      </c>
      <c r="O427" s="96" t="n">
        <f aca="false">O428+O430</f>
        <v>2200386.12</v>
      </c>
      <c r="P427" s="96" t="n">
        <f aca="false">P428+P430</f>
        <v>2303526.83</v>
      </c>
      <c r="Q427" s="96" t="n">
        <f aca="false">Q428+Q430</f>
        <v>2684483.21</v>
      </c>
      <c r="R427" s="96" t="n">
        <f aca="false">R428+R430</f>
        <v>-296312.6</v>
      </c>
      <c r="S427" s="96" t="n">
        <f aca="false">S428+S430</f>
        <v>0</v>
      </c>
      <c r="T427" s="96" t="n">
        <f aca="false">T428+T430</f>
        <v>0</v>
      </c>
      <c r="U427" s="96" t="n">
        <f aca="false">U428+U430</f>
        <v>2282715.94</v>
      </c>
      <c r="V427" s="96" t="n">
        <f aca="false">V428+V430</f>
        <v>2303526.83</v>
      </c>
      <c r="W427" s="96" t="n">
        <f aca="false">W428+W430</f>
        <v>0</v>
      </c>
      <c r="X427" s="96" t="n">
        <f aca="false">X428+X430</f>
        <v>2282715.94</v>
      </c>
      <c r="Y427" s="96" t="n">
        <f aca="false">Y428+Y430</f>
        <v>2388170.61</v>
      </c>
      <c r="Z427" s="96" t="n">
        <f aca="false">Z428+Z430</f>
        <v>0</v>
      </c>
      <c r="AA427" s="96" t="n">
        <f aca="false">X427*100/U427</f>
        <v>100</v>
      </c>
      <c r="AB427" s="96" t="n">
        <f aca="false">AA427+X427</f>
        <v>2282815.94</v>
      </c>
      <c r="AC427" s="96" t="n">
        <f aca="false">AC428+AC430</f>
        <v>2388170.61</v>
      </c>
      <c r="AD427" s="96" t="n">
        <f aca="false">AD428+AD430</f>
        <v>0</v>
      </c>
      <c r="AE427" s="96" t="n">
        <f aca="false">AE428+AE430</f>
        <v>2388170.61</v>
      </c>
      <c r="AF427" s="96" t="n">
        <f aca="false">AF428+AF430</f>
        <v>0</v>
      </c>
      <c r="AG427" s="96" t="n">
        <f aca="false">AG428+AG430</f>
        <v>2388170.61</v>
      </c>
    </row>
    <row r="428" customFormat="false" ht="54" hidden="false" customHeight="true" outlineLevel="0" collapsed="false">
      <c r="A428" s="56" t="s">
        <v>151</v>
      </c>
      <c r="B428" s="91" t="s">
        <v>376</v>
      </c>
      <c r="C428" s="91" t="s">
        <v>75</v>
      </c>
      <c r="D428" s="91" t="s">
        <v>81</v>
      </c>
      <c r="E428" s="91" t="s">
        <v>385</v>
      </c>
      <c r="F428" s="91" t="s">
        <v>152</v>
      </c>
      <c r="G428" s="96" t="n">
        <f aca="false">G429</f>
        <v>1883510</v>
      </c>
      <c r="H428" s="96" t="n">
        <f aca="false">H429</f>
        <v>20006.48</v>
      </c>
      <c r="I428" s="96" t="n">
        <f aca="false">I429</f>
        <v>1903516.48</v>
      </c>
      <c r="J428" s="96" t="n">
        <f aca="false">J429</f>
        <v>1980542</v>
      </c>
      <c r="K428" s="96" t="n">
        <f aca="false">K429</f>
        <v>0</v>
      </c>
      <c r="L428" s="96" t="n">
        <f aca="false">L429</f>
        <v>0</v>
      </c>
      <c r="M428" s="96" t="n">
        <f aca="false">M429</f>
        <v>1903516.48</v>
      </c>
      <c r="N428" s="96" t="n">
        <f aca="false">N429</f>
        <v>0</v>
      </c>
      <c r="O428" s="96" t="n">
        <f aca="false">O429</f>
        <v>1903516.48</v>
      </c>
      <c r="P428" s="96" t="n">
        <f aca="false">P429</f>
        <v>1980542</v>
      </c>
      <c r="Q428" s="96" t="n">
        <f aca="false">Q429</f>
        <v>2071950</v>
      </c>
      <c r="R428" s="96" t="n">
        <f aca="false">R429</f>
        <v>0</v>
      </c>
      <c r="S428" s="96" t="n">
        <f aca="false">S429</f>
        <v>0</v>
      </c>
      <c r="T428" s="96" t="n">
        <f aca="false">T429</f>
        <v>119986</v>
      </c>
      <c r="U428" s="96" t="n">
        <f aca="false">U429</f>
        <v>2088598.81</v>
      </c>
      <c r="V428" s="96" t="n">
        <f aca="false">V429</f>
        <v>1980542</v>
      </c>
      <c r="W428" s="96" t="n">
        <f aca="false">W429</f>
        <v>0</v>
      </c>
      <c r="X428" s="96" t="n">
        <f aca="false">X429</f>
        <v>2088598.81</v>
      </c>
      <c r="Y428" s="96" t="n">
        <f aca="false">Y429</f>
        <v>2071950</v>
      </c>
      <c r="Z428" s="96" t="n">
        <f aca="false">Z429</f>
        <v>0</v>
      </c>
      <c r="AA428" s="96" t="n">
        <f aca="false">X428*100/U428</f>
        <v>100</v>
      </c>
      <c r="AB428" s="96" t="n">
        <f aca="false">AA428+X428</f>
        <v>2088698.81</v>
      </c>
      <c r="AC428" s="96" t="n">
        <f aca="false">AC429</f>
        <v>2071950</v>
      </c>
      <c r="AD428" s="96" t="n">
        <f aca="false">AD429</f>
        <v>0</v>
      </c>
      <c r="AE428" s="96" t="n">
        <f aca="false">AE429</f>
        <v>2071950</v>
      </c>
      <c r="AF428" s="96" t="n">
        <f aca="false">AF429</f>
        <v>0</v>
      </c>
      <c r="AG428" s="96" t="n">
        <f aca="false">AG429</f>
        <v>2071950</v>
      </c>
    </row>
    <row r="429" customFormat="false" ht="20.25" hidden="false" customHeight="true" outlineLevel="0" collapsed="false">
      <c r="A429" s="65" t="s">
        <v>153</v>
      </c>
      <c r="B429" s="91" t="s">
        <v>376</v>
      </c>
      <c r="C429" s="91" t="s">
        <v>75</v>
      </c>
      <c r="D429" s="91" t="s">
        <v>81</v>
      </c>
      <c r="E429" s="91" t="s">
        <v>385</v>
      </c>
      <c r="F429" s="91" t="s">
        <v>154</v>
      </c>
      <c r="G429" s="96" t="n">
        <v>1883510</v>
      </c>
      <c r="H429" s="96" t="n">
        <v>20006.48</v>
      </c>
      <c r="I429" s="96" t="n">
        <f aca="false">H429+G429</f>
        <v>1903516.48</v>
      </c>
      <c r="J429" s="96" t="n">
        <v>1980542</v>
      </c>
      <c r="K429" s="96"/>
      <c r="L429" s="96"/>
      <c r="M429" s="96" t="n">
        <f aca="false">L429+I429</f>
        <v>1903516.48</v>
      </c>
      <c r="N429" s="96"/>
      <c r="O429" s="96" t="n">
        <f aca="false">N429+M429</f>
        <v>1903516.48</v>
      </c>
      <c r="P429" s="96" t="n">
        <v>1980542</v>
      </c>
      <c r="Q429" s="96" t="n">
        <v>2071950</v>
      </c>
      <c r="R429" s="96" t="n">
        <v>0</v>
      </c>
      <c r="S429" s="96"/>
      <c r="T429" s="96" t="n">
        <v>119986</v>
      </c>
      <c r="U429" s="96" t="n">
        <v>2088598.81</v>
      </c>
      <c r="V429" s="96" t="n">
        <v>1980542</v>
      </c>
      <c r="W429" s="96"/>
      <c r="X429" s="96" t="n">
        <v>2088598.81</v>
      </c>
      <c r="Y429" s="96" t="n">
        <v>2071950</v>
      </c>
      <c r="Z429" s="96"/>
      <c r="AA429" s="96" t="n">
        <f aca="false">X429*100/U429</f>
        <v>100</v>
      </c>
      <c r="AB429" s="96" t="n">
        <f aca="false">AA429+X429</f>
        <v>2088698.81</v>
      </c>
      <c r="AC429" s="96" t="n">
        <v>2071950</v>
      </c>
      <c r="AD429" s="96"/>
      <c r="AE429" s="96" t="n">
        <v>2071950</v>
      </c>
      <c r="AF429" s="96"/>
      <c r="AG429" s="96" t="n">
        <v>2071950</v>
      </c>
    </row>
    <row r="430" customFormat="false" ht="31.5" hidden="false" customHeight="true" outlineLevel="0" collapsed="false">
      <c r="A430" s="65" t="s">
        <v>159</v>
      </c>
      <c r="B430" s="91" t="s">
        <v>376</v>
      </c>
      <c r="C430" s="91" t="s">
        <v>75</v>
      </c>
      <c r="D430" s="91" t="s">
        <v>81</v>
      </c>
      <c r="E430" s="91" t="s">
        <v>385</v>
      </c>
      <c r="F430" s="91" t="s">
        <v>160</v>
      </c>
      <c r="G430" s="96" t="n">
        <f aca="false">G431</f>
        <v>296869.64</v>
      </c>
      <c r="H430" s="96" t="n">
        <f aca="false">H431</f>
        <v>0</v>
      </c>
      <c r="I430" s="96" t="n">
        <f aca="false">I431</f>
        <v>296869.64</v>
      </c>
      <c r="J430" s="96" t="n">
        <f aca="false">J431</f>
        <v>394274.54</v>
      </c>
      <c r="K430" s="96" t="n">
        <f aca="false">K431</f>
        <v>-71289.71</v>
      </c>
      <c r="L430" s="96" t="n">
        <f aca="false">L431</f>
        <v>0</v>
      </c>
      <c r="M430" s="96" t="n">
        <f aca="false">M431</f>
        <v>296869.64</v>
      </c>
      <c r="N430" s="96" t="n">
        <f aca="false">N431</f>
        <v>0</v>
      </c>
      <c r="O430" s="96" t="n">
        <f aca="false">O431</f>
        <v>296869.64</v>
      </c>
      <c r="P430" s="96" t="n">
        <f aca="false">P431</f>
        <v>322984.83</v>
      </c>
      <c r="Q430" s="96" t="n">
        <f aca="false">Q431</f>
        <v>612533.21</v>
      </c>
      <c r="R430" s="96" t="n">
        <f aca="false">R431</f>
        <v>-296312.6</v>
      </c>
      <c r="S430" s="96" t="n">
        <f aca="false">S431</f>
        <v>0</v>
      </c>
      <c r="T430" s="96" t="n">
        <f aca="false">T431</f>
        <v>-119986</v>
      </c>
      <c r="U430" s="96" t="n">
        <f aca="false">U431</f>
        <v>194117.13</v>
      </c>
      <c r="V430" s="96" t="n">
        <f aca="false">V431</f>
        <v>322984.83</v>
      </c>
      <c r="W430" s="96" t="n">
        <f aca="false">W431</f>
        <v>0</v>
      </c>
      <c r="X430" s="96" t="n">
        <f aca="false">X431</f>
        <v>194117.13</v>
      </c>
      <c r="Y430" s="96" t="n">
        <f aca="false">Y431</f>
        <v>316220.61</v>
      </c>
      <c r="Z430" s="96" t="n">
        <f aca="false">Z431</f>
        <v>0</v>
      </c>
      <c r="AA430" s="96" t="n">
        <f aca="false">X430*100/U430</f>
        <v>100</v>
      </c>
      <c r="AB430" s="96" t="n">
        <f aca="false">AA430+X430</f>
        <v>194217.13</v>
      </c>
      <c r="AC430" s="96" t="n">
        <f aca="false">AC431</f>
        <v>316220.61</v>
      </c>
      <c r="AD430" s="96" t="n">
        <f aca="false">AD431</f>
        <v>0</v>
      </c>
      <c r="AE430" s="96" t="n">
        <f aca="false">AE431</f>
        <v>316220.61</v>
      </c>
      <c r="AF430" s="96" t="n">
        <f aca="false">AF431</f>
        <v>0</v>
      </c>
      <c r="AG430" s="96" t="n">
        <f aca="false">AG431</f>
        <v>316220.61</v>
      </c>
    </row>
    <row r="431" customFormat="false" ht="34.5" hidden="false" customHeight="true" outlineLevel="0" collapsed="false">
      <c r="A431" s="65" t="s">
        <v>161</v>
      </c>
      <c r="B431" s="91" t="s">
        <v>376</v>
      </c>
      <c r="C431" s="91" t="s">
        <v>75</v>
      </c>
      <c r="D431" s="91" t="s">
        <v>81</v>
      </c>
      <c r="E431" s="91" t="s">
        <v>385</v>
      </c>
      <c r="F431" s="91" t="s">
        <v>162</v>
      </c>
      <c r="G431" s="96" t="n">
        <v>296869.64</v>
      </c>
      <c r="H431" s="96"/>
      <c r="I431" s="96" t="n">
        <v>296869.64</v>
      </c>
      <c r="J431" s="96" t="n">
        <v>394274.54</v>
      </c>
      <c r="K431" s="96" t="n">
        <v>-71289.71</v>
      </c>
      <c r="L431" s="96"/>
      <c r="M431" s="96" t="n">
        <v>296869.64</v>
      </c>
      <c r="N431" s="96"/>
      <c r="O431" s="96" t="n">
        <v>296869.64</v>
      </c>
      <c r="P431" s="96" t="n">
        <f aca="false">K431+J431</f>
        <v>322984.83</v>
      </c>
      <c r="Q431" s="96" t="n">
        <v>612533.21</v>
      </c>
      <c r="R431" s="96" t="n">
        <v>-296312.6</v>
      </c>
      <c r="S431" s="96"/>
      <c r="T431" s="96" t="n">
        <v>-119986</v>
      </c>
      <c r="U431" s="96" t="n">
        <v>194117.13</v>
      </c>
      <c r="V431" s="96" t="n">
        <f aca="false">S431+P431</f>
        <v>322984.83</v>
      </c>
      <c r="W431" s="96"/>
      <c r="X431" s="96" t="n">
        <v>194117.13</v>
      </c>
      <c r="Y431" s="96" t="n">
        <f aca="false">R431+Q431</f>
        <v>316220.61</v>
      </c>
      <c r="Z431" s="96"/>
      <c r="AA431" s="96" t="n">
        <f aca="false">X431*100/U431</f>
        <v>100</v>
      </c>
      <c r="AB431" s="96" t="n">
        <f aca="false">AA431+X431</f>
        <v>194217.13</v>
      </c>
      <c r="AC431" s="96" t="n">
        <f aca="false">Z431+Y431</f>
        <v>316220.61</v>
      </c>
      <c r="AD431" s="96"/>
      <c r="AE431" s="96" t="n">
        <f aca="false">AD431+AC431</f>
        <v>316220.61</v>
      </c>
      <c r="AF431" s="96"/>
      <c r="AG431" s="96" t="n">
        <f aca="false">AF431+AE431</f>
        <v>316220.61</v>
      </c>
    </row>
    <row r="432" customFormat="false" ht="53.25" hidden="false" customHeight="true" outlineLevel="0" collapsed="false">
      <c r="A432" s="56" t="s">
        <v>386</v>
      </c>
      <c r="B432" s="91" t="s">
        <v>376</v>
      </c>
      <c r="C432" s="91" t="s">
        <v>75</v>
      </c>
      <c r="D432" s="91" t="s">
        <v>81</v>
      </c>
      <c r="E432" s="91" t="s">
        <v>387</v>
      </c>
      <c r="F432" s="91"/>
      <c r="G432" s="96" t="n">
        <f aca="false">G433</f>
        <v>35000</v>
      </c>
      <c r="H432" s="96" t="n">
        <f aca="false">H433</f>
        <v>0</v>
      </c>
      <c r="I432" s="96" t="n">
        <f aca="false">I433</f>
        <v>35000</v>
      </c>
      <c r="J432" s="96" t="n">
        <f aca="false">J433</f>
        <v>35000</v>
      </c>
      <c r="K432" s="96" t="n">
        <f aca="false">K433</f>
        <v>0</v>
      </c>
      <c r="L432" s="96" t="n">
        <f aca="false">L433</f>
        <v>0</v>
      </c>
      <c r="M432" s="96" t="n">
        <f aca="false">M433</f>
        <v>35000</v>
      </c>
      <c r="N432" s="96" t="n">
        <f aca="false">N433</f>
        <v>0</v>
      </c>
      <c r="O432" s="96" t="n">
        <f aca="false">O433</f>
        <v>35000</v>
      </c>
      <c r="P432" s="96" t="n">
        <f aca="false">P433</f>
        <v>35000</v>
      </c>
      <c r="Q432" s="96" t="n">
        <f aca="false">Q433</f>
        <v>35000</v>
      </c>
      <c r="R432" s="96" t="n">
        <f aca="false">R433</f>
        <v>0</v>
      </c>
      <c r="S432" s="96" t="n">
        <f aca="false">S433</f>
        <v>0</v>
      </c>
      <c r="T432" s="96" t="n">
        <f aca="false">T433</f>
        <v>0</v>
      </c>
      <c r="U432" s="96" t="n">
        <f aca="false">T432+O432</f>
        <v>35000</v>
      </c>
      <c r="V432" s="96" t="n">
        <f aca="false">V433</f>
        <v>35000</v>
      </c>
      <c r="W432" s="96" t="n">
        <f aca="false">W433</f>
        <v>0</v>
      </c>
      <c r="X432" s="96" t="n">
        <f aca="false">X433</f>
        <v>35000</v>
      </c>
      <c r="Y432" s="96" t="n">
        <f aca="false">Y433</f>
        <v>35000</v>
      </c>
      <c r="Z432" s="96" t="n">
        <f aca="false">Z433</f>
        <v>0</v>
      </c>
      <c r="AA432" s="96" t="n">
        <f aca="false">X432*100/U432</f>
        <v>100</v>
      </c>
      <c r="AB432" s="96" t="n">
        <f aca="false">AA432+X432</f>
        <v>35100</v>
      </c>
      <c r="AC432" s="96" t="n">
        <f aca="false">AC433</f>
        <v>35000</v>
      </c>
      <c r="AD432" s="96" t="n">
        <f aca="false">AD433</f>
        <v>0</v>
      </c>
      <c r="AE432" s="96" t="n">
        <f aca="false">AE433</f>
        <v>35000</v>
      </c>
      <c r="AF432" s="96" t="n">
        <f aca="false">AF433</f>
        <v>0</v>
      </c>
      <c r="AG432" s="96" t="n">
        <f aca="false">AG433</f>
        <v>35000</v>
      </c>
    </row>
    <row r="433" customFormat="false" ht="32.25" hidden="false" customHeight="true" outlineLevel="0" collapsed="false">
      <c r="A433" s="65" t="s">
        <v>159</v>
      </c>
      <c r="B433" s="91" t="s">
        <v>376</v>
      </c>
      <c r="C433" s="91" t="s">
        <v>75</v>
      </c>
      <c r="D433" s="91" t="s">
        <v>81</v>
      </c>
      <c r="E433" s="91" t="s">
        <v>387</v>
      </c>
      <c r="F433" s="91" t="s">
        <v>160</v>
      </c>
      <c r="G433" s="96" t="n">
        <f aca="false">G434</f>
        <v>35000</v>
      </c>
      <c r="H433" s="96" t="n">
        <f aca="false">H434</f>
        <v>0</v>
      </c>
      <c r="I433" s="96" t="n">
        <f aca="false">I434</f>
        <v>35000</v>
      </c>
      <c r="J433" s="96" t="n">
        <f aca="false">J434</f>
        <v>35000</v>
      </c>
      <c r="K433" s="96" t="n">
        <f aca="false">K434</f>
        <v>0</v>
      </c>
      <c r="L433" s="96" t="n">
        <f aca="false">L434</f>
        <v>0</v>
      </c>
      <c r="M433" s="96" t="n">
        <f aca="false">M434</f>
        <v>35000</v>
      </c>
      <c r="N433" s="96" t="n">
        <f aca="false">N434</f>
        <v>0</v>
      </c>
      <c r="O433" s="96" t="n">
        <f aca="false">O434</f>
        <v>35000</v>
      </c>
      <c r="P433" s="96" t="n">
        <f aca="false">P434</f>
        <v>35000</v>
      </c>
      <c r="Q433" s="96" t="n">
        <f aca="false">Q434</f>
        <v>35000</v>
      </c>
      <c r="R433" s="96" t="n">
        <f aca="false">R434</f>
        <v>0</v>
      </c>
      <c r="S433" s="96" t="n">
        <f aca="false">S434</f>
        <v>0</v>
      </c>
      <c r="T433" s="96" t="n">
        <f aca="false">T434</f>
        <v>0</v>
      </c>
      <c r="U433" s="96" t="n">
        <f aca="false">T433+O433</f>
        <v>35000</v>
      </c>
      <c r="V433" s="96" t="n">
        <f aca="false">V434</f>
        <v>35000</v>
      </c>
      <c r="W433" s="96" t="n">
        <f aca="false">W434</f>
        <v>0</v>
      </c>
      <c r="X433" s="96" t="n">
        <f aca="false">X434</f>
        <v>35000</v>
      </c>
      <c r="Y433" s="96" t="n">
        <f aca="false">Y434</f>
        <v>35000</v>
      </c>
      <c r="Z433" s="96" t="n">
        <f aca="false">Z434</f>
        <v>0</v>
      </c>
      <c r="AA433" s="96" t="n">
        <f aca="false">X433*100/U433</f>
        <v>100</v>
      </c>
      <c r="AB433" s="96" t="n">
        <f aca="false">AA433+X433</f>
        <v>35100</v>
      </c>
      <c r="AC433" s="96" t="n">
        <f aca="false">AC434</f>
        <v>35000</v>
      </c>
      <c r="AD433" s="96" t="n">
        <f aca="false">AD434</f>
        <v>0</v>
      </c>
      <c r="AE433" s="96" t="n">
        <f aca="false">AE434</f>
        <v>35000</v>
      </c>
      <c r="AF433" s="96" t="n">
        <f aca="false">AF434</f>
        <v>0</v>
      </c>
      <c r="AG433" s="96" t="n">
        <f aca="false">AG434</f>
        <v>35000</v>
      </c>
    </row>
    <row r="434" customFormat="false" ht="30.75" hidden="false" customHeight="true" outlineLevel="0" collapsed="false">
      <c r="A434" s="65" t="s">
        <v>161</v>
      </c>
      <c r="B434" s="91" t="s">
        <v>376</v>
      </c>
      <c r="C434" s="91" t="s">
        <v>75</v>
      </c>
      <c r="D434" s="91" t="s">
        <v>81</v>
      </c>
      <c r="E434" s="91" t="s">
        <v>387</v>
      </c>
      <c r="F434" s="91" t="s">
        <v>162</v>
      </c>
      <c r="G434" s="96" t="n">
        <v>35000</v>
      </c>
      <c r="H434" s="96"/>
      <c r="I434" s="96" t="n">
        <v>35000</v>
      </c>
      <c r="J434" s="96" t="n">
        <v>35000</v>
      </c>
      <c r="K434" s="96"/>
      <c r="L434" s="96"/>
      <c r="M434" s="96" t="n">
        <v>35000</v>
      </c>
      <c r="N434" s="96"/>
      <c r="O434" s="96" t="n">
        <v>35000</v>
      </c>
      <c r="P434" s="96" t="n">
        <v>35000</v>
      </c>
      <c r="Q434" s="96" t="n">
        <v>35000</v>
      </c>
      <c r="R434" s="96" t="n">
        <v>0</v>
      </c>
      <c r="S434" s="96"/>
      <c r="T434" s="96"/>
      <c r="U434" s="96" t="n">
        <f aca="false">T434+O434</f>
        <v>35000</v>
      </c>
      <c r="V434" s="96" t="n">
        <v>35000</v>
      </c>
      <c r="W434" s="96"/>
      <c r="X434" s="96" t="n">
        <v>35000</v>
      </c>
      <c r="Y434" s="96" t="n">
        <v>35000</v>
      </c>
      <c r="Z434" s="96"/>
      <c r="AA434" s="96" t="n">
        <f aca="false">X434*100/U434</f>
        <v>100</v>
      </c>
      <c r="AB434" s="96" t="n">
        <f aca="false">AA434+X434</f>
        <v>35100</v>
      </c>
      <c r="AC434" s="96" t="n">
        <v>35000</v>
      </c>
      <c r="AD434" s="96"/>
      <c r="AE434" s="96" t="n">
        <v>35000</v>
      </c>
      <c r="AF434" s="96"/>
      <c r="AG434" s="96" t="n">
        <v>35000</v>
      </c>
    </row>
    <row r="435" customFormat="false" ht="33" hidden="false" customHeight="true" outlineLevel="0" collapsed="false">
      <c r="A435" s="56" t="s">
        <v>388</v>
      </c>
      <c r="B435" s="91" t="s">
        <v>376</v>
      </c>
      <c r="C435" s="91" t="s">
        <v>75</v>
      </c>
      <c r="D435" s="91" t="s">
        <v>81</v>
      </c>
      <c r="E435" s="91" t="s">
        <v>389</v>
      </c>
      <c r="F435" s="91"/>
      <c r="G435" s="96" t="n">
        <f aca="false">G436</f>
        <v>35000</v>
      </c>
      <c r="H435" s="96" t="n">
        <f aca="false">H436</f>
        <v>0</v>
      </c>
      <c r="I435" s="96" t="n">
        <f aca="false">I436</f>
        <v>35000</v>
      </c>
      <c r="J435" s="96" t="n">
        <f aca="false">J436</f>
        <v>35000</v>
      </c>
      <c r="K435" s="96" t="n">
        <f aca="false">K436</f>
        <v>0</v>
      </c>
      <c r="L435" s="96" t="n">
        <f aca="false">L436</f>
        <v>0</v>
      </c>
      <c r="M435" s="96" t="n">
        <f aca="false">M436</f>
        <v>35000</v>
      </c>
      <c r="N435" s="96" t="n">
        <f aca="false">N436</f>
        <v>0</v>
      </c>
      <c r="O435" s="96" t="n">
        <f aca="false">O436</f>
        <v>35000</v>
      </c>
      <c r="P435" s="96" t="n">
        <f aca="false">P436</f>
        <v>35000</v>
      </c>
      <c r="Q435" s="96" t="n">
        <f aca="false">Q436</f>
        <v>35000</v>
      </c>
      <c r="R435" s="96" t="n">
        <f aca="false">R436</f>
        <v>0</v>
      </c>
      <c r="S435" s="96" t="n">
        <f aca="false">S436</f>
        <v>0</v>
      </c>
      <c r="T435" s="96" t="n">
        <f aca="false">T436</f>
        <v>0</v>
      </c>
      <c r="U435" s="96" t="n">
        <f aca="false">T435+O435</f>
        <v>35000</v>
      </c>
      <c r="V435" s="96" t="n">
        <f aca="false">V436</f>
        <v>35000</v>
      </c>
      <c r="W435" s="96" t="n">
        <f aca="false">W436</f>
        <v>0</v>
      </c>
      <c r="X435" s="96" t="n">
        <f aca="false">X436</f>
        <v>35000</v>
      </c>
      <c r="Y435" s="96" t="n">
        <f aca="false">Y436</f>
        <v>35000</v>
      </c>
      <c r="Z435" s="96" t="n">
        <f aca="false">Z436</f>
        <v>0</v>
      </c>
      <c r="AA435" s="96" t="n">
        <f aca="false">X435*100/U435</f>
        <v>100</v>
      </c>
      <c r="AB435" s="96" t="n">
        <f aca="false">AA435+X435</f>
        <v>35100</v>
      </c>
      <c r="AC435" s="96" t="n">
        <f aca="false">AC436</f>
        <v>35000</v>
      </c>
      <c r="AD435" s="96" t="n">
        <f aca="false">AD436</f>
        <v>0</v>
      </c>
      <c r="AE435" s="96" t="n">
        <f aca="false">AE436</f>
        <v>35000</v>
      </c>
      <c r="AF435" s="96" t="n">
        <f aca="false">AF436</f>
        <v>0</v>
      </c>
      <c r="AG435" s="96" t="n">
        <f aca="false">AG436</f>
        <v>35000</v>
      </c>
    </row>
    <row r="436" customFormat="false" ht="32.25" hidden="false" customHeight="true" outlineLevel="0" collapsed="false">
      <c r="A436" s="65" t="s">
        <v>159</v>
      </c>
      <c r="B436" s="91" t="s">
        <v>376</v>
      </c>
      <c r="C436" s="91" t="s">
        <v>75</v>
      </c>
      <c r="D436" s="91" t="s">
        <v>81</v>
      </c>
      <c r="E436" s="91" t="s">
        <v>389</v>
      </c>
      <c r="F436" s="91" t="s">
        <v>160</v>
      </c>
      <c r="G436" s="96" t="n">
        <f aca="false">G437</f>
        <v>35000</v>
      </c>
      <c r="H436" s="96" t="n">
        <f aca="false">H437</f>
        <v>0</v>
      </c>
      <c r="I436" s="96" t="n">
        <f aca="false">I437</f>
        <v>35000</v>
      </c>
      <c r="J436" s="96" t="n">
        <f aca="false">J437</f>
        <v>35000</v>
      </c>
      <c r="K436" s="96" t="n">
        <f aca="false">K437</f>
        <v>0</v>
      </c>
      <c r="L436" s="96" t="n">
        <f aca="false">L437</f>
        <v>0</v>
      </c>
      <c r="M436" s="96" t="n">
        <f aca="false">M437</f>
        <v>35000</v>
      </c>
      <c r="N436" s="96" t="n">
        <f aca="false">N437</f>
        <v>0</v>
      </c>
      <c r="O436" s="96" t="n">
        <f aca="false">O437</f>
        <v>35000</v>
      </c>
      <c r="P436" s="96" t="n">
        <f aca="false">P437</f>
        <v>35000</v>
      </c>
      <c r="Q436" s="96" t="n">
        <f aca="false">Q437</f>
        <v>35000</v>
      </c>
      <c r="R436" s="96" t="n">
        <f aca="false">R437</f>
        <v>0</v>
      </c>
      <c r="S436" s="96" t="n">
        <f aca="false">S437</f>
        <v>0</v>
      </c>
      <c r="T436" s="96" t="n">
        <f aca="false">T437</f>
        <v>0</v>
      </c>
      <c r="U436" s="96" t="n">
        <f aca="false">T436+O436</f>
        <v>35000</v>
      </c>
      <c r="V436" s="96" t="n">
        <f aca="false">V437</f>
        <v>35000</v>
      </c>
      <c r="W436" s="96" t="n">
        <f aca="false">W437</f>
        <v>0</v>
      </c>
      <c r="X436" s="96" t="n">
        <f aca="false">X437</f>
        <v>35000</v>
      </c>
      <c r="Y436" s="96" t="n">
        <f aca="false">Y437</f>
        <v>35000</v>
      </c>
      <c r="Z436" s="96" t="n">
        <f aca="false">Z437</f>
        <v>0</v>
      </c>
      <c r="AA436" s="96" t="n">
        <f aca="false">X436*100/U436</f>
        <v>100</v>
      </c>
      <c r="AB436" s="96" t="n">
        <f aca="false">AA436+X436</f>
        <v>35100</v>
      </c>
      <c r="AC436" s="96" t="n">
        <f aca="false">AC437</f>
        <v>35000</v>
      </c>
      <c r="AD436" s="96" t="n">
        <f aca="false">AD437</f>
        <v>0</v>
      </c>
      <c r="AE436" s="96" t="n">
        <f aca="false">AE437</f>
        <v>35000</v>
      </c>
      <c r="AF436" s="96" t="n">
        <f aca="false">AF437</f>
        <v>0</v>
      </c>
      <c r="AG436" s="96" t="n">
        <f aca="false">AG437</f>
        <v>35000</v>
      </c>
    </row>
    <row r="437" customFormat="false" ht="33" hidden="false" customHeight="true" outlineLevel="0" collapsed="false">
      <c r="A437" s="65" t="s">
        <v>161</v>
      </c>
      <c r="B437" s="91" t="s">
        <v>376</v>
      </c>
      <c r="C437" s="91" t="s">
        <v>75</v>
      </c>
      <c r="D437" s="91" t="s">
        <v>81</v>
      </c>
      <c r="E437" s="91" t="s">
        <v>389</v>
      </c>
      <c r="F437" s="91" t="s">
        <v>162</v>
      </c>
      <c r="G437" s="96" t="n">
        <v>35000</v>
      </c>
      <c r="H437" s="96"/>
      <c r="I437" s="96" t="n">
        <v>35000</v>
      </c>
      <c r="J437" s="96" t="n">
        <v>35000</v>
      </c>
      <c r="K437" s="96"/>
      <c r="L437" s="96"/>
      <c r="M437" s="96" t="n">
        <v>35000</v>
      </c>
      <c r="N437" s="96"/>
      <c r="O437" s="96" t="n">
        <v>35000</v>
      </c>
      <c r="P437" s="96" t="n">
        <v>35000</v>
      </c>
      <c r="Q437" s="96" t="n">
        <v>35000</v>
      </c>
      <c r="R437" s="96" t="n">
        <v>0</v>
      </c>
      <c r="S437" s="96"/>
      <c r="T437" s="96"/>
      <c r="U437" s="96" t="n">
        <f aca="false">T437+O437</f>
        <v>35000</v>
      </c>
      <c r="V437" s="96" t="n">
        <v>35000</v>
      </c>
      <c r="W437" s="96"/>
      <c r="X437" s="96" t="n">
        <v>35000</v>
      </c>
      <c r="Y437" s="96" t="n">
        <v>35000</v>
      </c>
      <c r="Z437" s="96"/>
      <c r="AA437" s="96" t="n">
        <f aca="false">X437*100/U437</f>
        <v>100</v>
      </c>
      <c r="AB437" s="96" t="n">
        <f aca="false">AA437+X437</f>
        <v>35100</v>
      </c>
      <c r="AC437" s="96" t="n">
        <v>35000</v>
      </c>
      <c r="AD437" s="96"/>
      <c r="AE437" s="96" t="n">
        <v>35000</v>
      </c>
      <c r="AF437" s="96"/>
      <c r="AG437" s="96" t="n">
        <v>35000</v>
      </c>
    </row>
    <row r="438" customFormat="false" ht="21" hidden="false" customHeight="true" outlineLevel="0" collapsed="false">
      <c r="A438" s="56" t="s">
        <v>390</v>
      </c>
      <c r="B438" s="91" t="s">
        <v>376</v>
      </c>
      <c r="C438" s="91" t="s">
        <v>75</v>
      </c>
      <c r="D438" s="91" t="s">
        <v>81</v>
      </c>
      <c r="E438" s="91" t="s">
        <v>391</v>
      </c>
      <c r="F438" s="91"/>
      <c r="G438" s="96" t="n">
        <f aca="false">G439+G441</f>
        <v>545094.91</v>
      </c>
      <c r="H438" s="96" t="n">
        <f aca="false">H439+H441</f>
        <v>5001.62</v>
      </c>
      <c r="I438" s="96" t="n">
        <f aca="false">I439+I441</f>
        <v>550096.53</v>
      </c>
      <c r="J438" s="96" t="n">
        <f aca="false">J439+J441</f>
        <v>593704.14</v>
      </c>
      <c r="K438" s="96" t="n">
        <f aca="false">K439+K441</f>
        <v>-17822.43</v>
      </c>
      <c r="L438" s="96" t="n">
        <f aca="false">L439+L441</f>
        <v>0</v>
      </c>
      <c r="M438" s="96" t="n">
        <f aca="false">M439+M441</f>
        <v>550096.53</v>
      </c>
      <c r="N438" s="96" t="n">
        <f aca="false">N439+N441</f>
        <v>0</v>
      </c>
      <c r="O438" s="96" t="n">
        <f aca="false">O439+O441</f>
        <v>550096.53</v>
      </c>
      <c r="P438" s="96" t="n">
        <f aca="false">P439+P441</f>
        <v>575881.71</v>
      </c>
      <c r="Q438" s="96" t="n">
        <f aca="false">Q439+Q441</f>
        <v>671120.81</v>
      </c>
      <c r="R438" s="96" t="n">
        <f aca="false">R439+R441</f>
        <v>-74078.16</v>
      </c>
      <c r="S438" s="96" t="n">
        <f aca="false">S439+S441</f>
        <v>0</v>
      </c>
      <c r="T438" s="96" t="n">
        <f aca="false">T439+T441</f>
        <v>0</v>
      </c>
      <c r="U438" s="96" t="n">
        <f aca="false">U439+U441</f>
        <v>570678.98</v>
      </c>
      <c r="V438" s="96" t="n">
        <f aca="false">V439+V441</f>
        <v>575881.71</v>
      </c>
      <c r="W438" s="96" t="n">
        <f aca="false">W439+W441</f>
        <v>0</v>
      </c>
      <c r="X438" s="96" t="n">
        <f aca="false">X439+X441</f>
        <v>570678.98</v>
      </c>
      <c r="Y438" s="96" t="n">
        <f aca="false">Y439+Y441</f>
        <v>597042.65</v>
      </c>
      <c r="Z438" s="96" t="n">
        <f aca="false">Z439+Z441</f>
        <v>0</v>
      </c>
      <c r="AA438" s="96" t="n">
        <f aca="false">X438*100/U438</f>
        <v>100</v>
      </c>
      <c r="AB438" s="96" t="n">
        <f aca="false">AA438+X438</f>
        <v>570778.98</v>
      </c>
      <c r="AC438" s="96" t="n">
        <f aca="false">AC439+AC441</f>
        <v>597042.65</v>
      </c>
      <c r="AD438" s="96" t="n">
        <f aca="false">AD439+AD441</f>
        <v>0</v>
      </c>
      <c r="AE438" s="96" t="n">
        <f aca="false">AE439+AE441</f>
        <v>597042.65</v>
      </c>
      <c r="AF438" s="96" t="n">
        <f aca="false">AF439+AF441</f>
        <v>0</v>
      </c>
      <c r="AG438" s="96" t="n">
        <f aca="false">AG439+AG441</f>
        <v>597042.65</v>
      </c>
    </row>
    <row r="439" customFormat="false" ht="54.75" hidden="false" customHeight="true" outlineLevel="0" collapsed="false">
      <c r="A439" s="56" t="s">
        <v>151</v>
      </c>
      <c r="B439" s="91" t="s">
        <v>376</v>
      </c>
      <c r="C439" s="91" t="s">
        <v>75</v>
      </c>
      <c r="D439" s="91" t="s">
        <v>81</v>
      </c>
      <c r="E439" s="91" t="s">
        <v>391</v>
      </c>
      <c r="F439" s="91" t="s">
        <v>152</v>
      </c>
      <c r="G439" s="96" t="n">
        <f aca="false">G440</f>
        <v>455850</v>
      </c>
      <c r="H439" s="96" t="n">
        <f aca="false">H440</f>
        <v>5001.62</v>
      </c>
      <c r="I439" s="96" t="n">
        <f aca="false">I440</f>
        <v>460851.62</v>
      </c>
      <c r="J439" s="96" t="n">
        <f aca="false">J440</f>
        <v>515560</v>
      </c>
      <c r="K439" s="96" t="n">
        <f aca="false">K440</f>
        <v>0</v>
      </c>
      <c r="L439" s="96" t="n">
        <f aca="false">L440</f>
        <v>0</v>
      </c>
      <c r="M439" s="96" t="n">
        <f aca="false">M440</f>
        <v>460851.62</v>
      </c>
      <c r="N439" s="96" t="n">
        <f aca="false">N440</f>
        <v>0</v>
      </c>
      <c r="O439" s="96" t="n">
        <f aca="false">O440</f>
        <v>460851.62</v>
      </c>
      <c r="P439" s="96" t="n">
        <f aca="false">P440</f>
        <v>515560</v>
      </c>
      <c r="Q439" s="96" t="n">
        <f aca="false">Q440</f>
        <v>499480</v>
      </c>
      <c r="R439" s="96" t="n">
        <f aca="false">R440</f>
        <v>0</v>
      </c>
      <c r="S439" s="96" t="n">
        <f aca="false">S440</f>
        <v>0</v>
      </c>
      <c r="T439" s="96" t="n">
        <f aca="false">T440</f>
        <v>0</v>
      </c>
      <c r="U439" s="96" t="n">
        <f aca="false">U440</f>
        <v>557489.46</v>
      </c>
      <c r="V439" s="96" t="n">
        <f aca="false">V440</f>
        <v>515560</v>
      </c>
      <c r="W439" s="96" t="n">
        <f aca="false">W440</f>
        <v>0</v>
      </c>
      <c r="X439" s="96" t="n">
        <f aca="false">X440</f>
        <v>557489.46</v>
      </c>
      <c r="Y439" s="96" t="n">
        <f aca="false">Y440</f>
        <v>499480</v>
      </c>
      <c r="Z439" s="96" t="n">
        <f aca="false">Z440</f>
        <v>0</v>
      </c>
      <c r="AA439" s="96" t="n">
        <f aca="false">X439*100/U439</f>
        <v>100</v>
      </c>
      <c r="AB439" s="96" t="n">
        <f aca="false">AA439+X439</f>
        <v>557589.46</v>
      </c>
      <c r="AC439" s="96" t="n">
        <f aca="false">AC440</f>
        <v>499480</v>
      </c>
      <c r="AD439" s="96" t="n">
        <f aca="false">AD440</f>
        <v>0</v>
      </c>
      <c r="AE439" s="96" t="n">
        <f aca="false">AE440</f>
        <v>499480</v>
      </c>
      <c r="AF439" s="96" t="n">
        <f aca="false">AF440</f>
        <v>0</v>
      </c>
      <c r="AG439" s="96" t="n">
        <f aca="false">AG440</f>
        <v>499480</v>
      </c>
    </row>
    <row r="440" customFormat="false" ht="21" hidden="false" customHeight="true" outlineLevel="0" collapsed="false">
      <c r="A440" s="65" t="s">
        <v>153</v>
      </c>
      <c r="B440" s="91" t="s">
        <v>376</v>
      </c>
      <c r="C440" s="91" t="s">
        <v>75</v>
      </c>
      <c r="D440" s="91" t="s">
        <v>81</v>
      </c>
      <c r="E440" s="91" t="s">
        <v>391</v>
      </c>
      <c r="F440" s="91" t="s">
        <v>154</v>
      </c>
      <c r="G440" s="96" t="n">
        <v>455850</v>
      </c>
      <c r="H440" s="96" t="n">
        <v>5001.62</v>
      </c>
      <c r="I440" s="96" t="n">
        <f aca="false">H440+G440</f>
        <v>460851.62</v>
      </c>
      <c r="J440" s="96" t="n">
        <v>515560</v>
      </c>
      <c r="K440" s="96"/>
      <c r="L440" s="96"/>
      <c r="M440" s="96" t="n">
        <f aca="false">L440+I440</f>
        <v>460851.62</v>
      </c>
      <c r="N440" s="96"/>
      <c r="O440" s="96" t="n">
        <f aca="false">N440+M440</f>
        <v>460851.62</v>
      </c>
      <c r="P440" s="96" t="n">
        <v>515560</v>
      </c>
      <c r="Q440" s="96" t="n">
        <v>499480</v>
      </c>
      <c r="R440" s="96" t="n">
        <v>0</v>
      </c>
      <c r="S440" s="96"/>
      <c r="T440" s="96" t="n">
        <f aca="false">S440+R440</f>
        <v>0</v>
      </c>
      <c r="U440" s="96" t="n">
        <v>557489.46</v>
      </c>
      <c r="V440" s="96" t="n">
        <v>515560</v>
      </c>
      <c r="W440" s="96"/>
      <c r="X440" s="96" t="n">
        <v>557489.46</v>
      </c>
      <c r="Y440" s="96" t="n">
        <v>499480</v>
      </c>
      <c r="Z440" s="96"/>
      <c r="AA440" s="96" t="n">
        <f aca="false">X440*100/U440</f>
        <v>100</v>
      </c>
      <c r="AB440" s="96" t="n">
        <f aca="false">AA440+X440</f>
        <v>557589.46</v>
      </c>
      <c r="AC440" s="96" t="n">
        <v>499480</v>
      </c>
      <c r="AD440" s="96"/>
      <c r="AE440" s="96" t="n">
        <v>499480</v>
      </c>
      <c r="AF440" s="96"/>
      <c r="AG440" s="96" t="n">
        <v>499480</v>
      </c>
    </row>
    <row r="441" customFormat="false" ht="32.25" hidden="false" customHeight="true" outlineLevel="0" collapsed="false">
      <c r="A441" s="65" t="s">
        <v>159</v>
      </c>
      <c r="B441" s="91" t="s">
        <v>376</v>
      </c>
      <c r="C441" s="91" t="s">
        <v>75</v>
      </c>
      <c r="D441" s="91" t="s">
        <v>81</v>
      </c>
      <c r="E441" s="91" t="s">
        <v>391</v>
      </c>
      <c r="F441" s="91" t="s">
        <v>160</v>
      </c>
      <c r="G441" s="96" t="n">
        <f aca="false">G442</f>
        <v>89244.91</v>
      </c>
      <c r="H441" s="96" t="n">
        <f aca="false">H442</f>
        <v>0</v>
      </c>
      <c r="I441" s="96" t="n">
        <f aca="false">I442</f>
        <v>89244.91</v>
      </c>
      <c r="J441" s="96" t="n">
        <f aca="false">J442</f>
        <v>78144.14</v>
      </c>
      <c r="K441" s="96" t="n">
        <f aca="false">K442</f>
        <v>-17822.43</v>
      </c>
      <c r="L441" s="96" t="n">
        <f aca="false">L442</f>
        <v>0</v>
      </c>
      <c r="M441" s="96" t="n">
        <f aca="false">M442</f>
        <v>89244.91</v>
      </c>
      <c r="N441" s="96" t="n">
        <f aca="false">N442</f>
        <v>0</v>
      </c>
      <c r="O441" s="96" t="n">
        <f aca="false">O442</f>
        <v>89244.91</v>
      </c>
      <c r="P441" s="96" t="n">
        <f aca="false">P442</f>
        <v>60321.71</v>
      </c>
      <c r="Q441" s="96" t="n">
        <f aca="false">Q442</f>
        <v>171640.81</v>
      </c>
      <c r="R441" s="96" t="n">
        <f aca="false">R442</f>
        <v>-74078.16</v>
      </c>
      <c r="S441" s="96" t="n">
        <f aca="false">S442</f>
        <v>0</v>
      </c>
      <c r="T441" s="96" t="n">
        <f aca="false">T442</f>
        <v>0</v>
      </c>
      <c r="U441" s="96" t="n">
        <f aca="false">U442</f>
        <v>13189.52</v>
      </c>
      <c r="V441" s="96" t="n">
        <f aca="false">V442</f>
        <v>60321.71</v>
      </c>
      <c r="W441" s="96" t="n">
        <f aca="false">W442</f>
        <v>0</v>
      </c>
      <c r="X441" s="96" t="n">
        <f aca="false">X442</f>
        <v>13189.52</v>
      </c>
      <c r="Y441" s="96" t="n">
        <f aca="false">Y442</f>
        <v>97562.65</v>
      </c>
      <c r="Z441" s="96" t="n">
        <f aca="false">Z442</f>
        <v>0</v>
      </c>
      <c r="AA441" s="96" t="n">
        <f aca="false">X441*100/U441</f>
        <v>100</v>
      </c>
      <c r="AB441" s="96" t="n">
        <f aca="false">AA441+X441</f>
        <v>13289.52</v>
      </c>
      <c r="AC441" s="96" t="n">
        <f aca="false">AC442</f>
        <v>97562.65</v>
      </c>
      <c r="AD441" s="96" t="n">
        <f aca="false">AD442</f>
        <v>0</v>
      </c>
      <c r="AE441" s="96" t="n">
        <f aca="false">AE442</f>
        <v>97562.65</v>
      </c>
      <c r="AF441" s="96" t="n">
        <f aca="false">AF442</f>
        <v>0</v>
      </c>
      <c r="AG441" s="96" t="n">
        <f aca="false">AG442</f>
        <v>97562.65</v>
      </c>
    </row>
    <row r="442" customFormat="false" ht="33" hidden="false" customHeight="true" outlineLevel="0" collapsed="false">
      <c r="A442" s="65" t="s">
        <v>161</v>
      </c>
      <c r="B442" s="91" t="s">
        <v>376</v>
      </c>
      <c r="C442" s="91" t="s">
        <v>75</v>
      </c>
      <c r="D442" s="91" t="s">
        <v>81</v>
      </c>
      <c r="E442" s="91" t="s">
        <v>391</v>
      </c>
      <c r="F442" s="91" t="s">
        <v>162</v>
      </c>
      <c r="G442" s="96" t="n">
        <v>89244.91</v>
      </c>
      <c r="H442" s="96"/>
      <c r="I442" s="96" t="n">
        <v>89244.91</v>
      </c>
      <c r="J442" s="96" t="n">
        <v>78144.14</v>
      </c>
      <c r="K442" s="96" t="n">
        <v>-17822.43</v>
      </c>
      <c r="L442" s="96"/>
      <c r="M442" s="96" t="n">
        <v>89244.91</v>
      </c>
      <c r="N442" s="96"/>
      <c r="O442" s="96" t="n">
        <v>89244.91</v>
      </c>
      <c r="P442" s="96" t="n">
        <f aca="false">K442+J442</f>
        <v>60321.71</v>
      </c>
      <c r="Q442" s="96" t="n">
        <v>171640.81</v>
      </c>
      <c r="R442" s="96" t="n">
        <v>-74078.16</v>
      </c>
      <c r="S442" s="96"/>
      <c r="T442" s="96"/>
      <c r="U442" s="96" t="n">
        <v>13189.52</v>
      </c>
      <c r="V442" s="96" t="n">
        <f aca="false">S442+P442</f>
        <v>60321.71</v>
      </c>
      <c r="W442" s="96"/>
      <c r="X442" s="96" t="n">
        <v>13189.52</v>
      </c>
      <c r="Y442" s="96" t="n">
        <f aca="false">R442+Q442</f>
        <v>97562.65</v>
      </c>
      <c r="Z442" s="96"/>
      <c r="AA442" s="96" t="n">
        <f aca="false">X442*100/U442</f>
        <v>100</v>
      </c>
      <c r="AB442" s="96" t="n">
        <f aca="false">AA442+X442</f>
        <v>13289.52</v>
      </c>
      <c r="AC442" s="96" t="n">
        <f aca="false">Z442+Y442</f>
        <v>97562.65</v>
      </c>
      <c r="AD442" s="96"/>
      <c r="AE442" s="96" t="n">
        <f aca="false">AD442+AC442</f>
        <v>97562.65</v>
      </c>
      <c r="AF442" s="96"/>
      <c r="AG442" s="96" t="n">
        <f aca="false">AF442+AE442</f>
        <v>97562.65</v>
      </c>
    </row>
    <row r="443" customFormat="false" ht="18.75" hidden="false" customHeight="true" outlineLevel="0" collapsed="false">
      <c r="A443" s="65" t="s">
        <v>82</v>
      </c>
      <c r="B443" s="91" t="s">
        <v>376</v>
      </c>
      <c r="C443" s="91" t="s">
        <v>75</v>
      </c>
      <c r="D443" s="91" t="s">
        <v>83</v>
      </c>
      <c r="E443" s="91"/>
      <c r="F443" s="91"/>
      <c r="G443" s="96" t="n">
        <f aca="false">G444</f>
        <v>2109.33</v>
      </c>
      <c r="H443" s="96" t="n">
        <f aca="false">H444</f>
        <v>-1389.42</v>
      </c>
      <c r="I443" s="96" t="n">
        <f aca="false">I444</f>
        <v>719.91</v>
      </c>
      <c r="J443" s="96" t="n">
        <f aca="false">J444</f>
        <v>1879.4</v>
      </c>
      <c r="K443" s="96" t="n">
        <f aca="false">K444</f>
        <v>-1122.7</v>
      </c>
      <c r="L443" s="96" t="n">
        <f aca="false">L444</f>
        <v>0</v>
      </c>
      <c r="M443" s="96" t="n">
        <f aca="false">M444</f>
        <v>719.91</v>
      </c>
      <c r="N443" s="96" t="n">
        <f aca="false">N444</f>
        <v>0</v>
      </c>
      <c r="O443" s="96" t="n">
        <f aca="false">O444</f>
        <v>719.91</v>
      </c>
      <c r="P443" s="96" t="n">
        <f aca="false">P444</f>
        <v>756.7</v>
      </c>
      <c r="Q443" s="96" t="n">
        <f aca="false">Q444</f>
        <v>1878.66</v>
      </c>
      <c r="R443" s="96" t="n">
        <f aca="false">R444</f>
        <v>-1203.98</v>
      </c>
      <c r="S443" s="96" t="n">
        <f aca="false">S444</f>
        <v>0</v>
      </c>
      <c r="T443" s="96" t="n">
        <f aca="false">T444</f>
        <v>3358.01</v>
      </c>
      <c r="U443" s="96" t="n">
        <f aca="false">U444</f>
        <v>2658.84</v>
      </c>
      <c r="V443" s="96" t="n">
        <f aca="false">V444</f>
        <v>756.7</v>
      </c>
      <c r="W443" s="96" t="n">
        <f aca="false">W444</f>
        <v>0</v>
      </c>
      <c r="X443" s="96" t="n">
        <f aca="false">X444</f>
        <v>2658.84</v>
      </c>
      <c r="Y443" s="96" t="n">
        <f aca="false">Y444</f>
        <v>674.68</v>
      </c>
      <c r="Z443" s="96" t="n">
        <f aca="false">Z444</f>
        <v>0</v>
      </c>
      <c r="AA443" s="96" t="n">
        <f aca="false">X443*100/U443</f>
        <v>100</v>
      </c>
      <c r="AB443" s="96" t="n">
        <f aca="false">AA443+X443</f>
        <v>2758.84</v>
      </c>
      <c r="AC443" s="96" t="n">
        <f aca="false">AC444</f>
        <v>674.68</v>
      </c>
      <c r="AD443" s="96" t="n">
        <f aca="false">AD444</f>
        <v>0</v>
      </c>
      <c r="AE443" s="96" t="n">
        <f aca="false">AE444</f>
        <v>674.68</v>
      </c>
      <c r="AF443" s="96" t="n">
        <f aca="false">AF444</f>
        <v>0</v>
      </c>
      <c r="AG443" s="96" t="n">
        <f aca="false">AG444</f>
        <v>674.68</v>
      </c>
    </row>
    <row r="444" customFormat="false" ht="41.25" hidden="false" customHeight="true" outlineLevel="0" collapsed="false">
      <c r="A444" s="56" t="s">
        <v>169</v>
      </c>
      <c r="B444" s="91" t="s">
        <v>376</v>
      </c>
      <c r="C444" s="91" t="s">
        <v>75</v>
      </c>
      <c r="D444" s="91" t="s">
        <v>83</v>
      </c>
      <c r="E444" s="91" t="s">
        <v>170</v>
      </c>
      <c r="F444" s="91"/>
      <c r="G444" s="96" t="n">
        <f aca="false">G445</f>
        <v>2109.33</v>
      </c>
      <c r="H444" s="96" t="n">
        <f aca="false">H445</f>
        <v>-1389.42</v>
      </c>
      <c r="I444" s="96" t="n">
        <f aca="false">I445</f>
        <v>719.91</v>
      </c>
      <c r="J444" s="96" t="n">
        <f aca="false">J445</f>
        <v>1879.4</v>
      </c>
      <c r="K444" s="96" t="n">
        <f aca="false">K445</f>
        <v>-1122.7</v>
      </c>
      <c r="L444" s="96" t="n">
        <f aca="false">L445</f>
        <v>0</v>
      </c>
      <c r="M444" s="96" t="n">
        <f aca="false">M445</f>
        <v>719.91</v>
      </c>
      <c r="N444" s="96" t="n">
        <f aca="false">N445</f>
        <v>0</v>
      </c>
      <c r="O444" s="96" t="n">
        <f aca="false">O445</f>
        <v>719.91</v>
      </c>
      <c r="P444" s="96" t="n">
        <f aca="false">P445</f>
        <v>756.7</v>
      </c>
      <c r="Q444" s="96" t="n">
        <f aca="false">Q445</f>
        <v>1878.66</v>
      </c>
      <c r="R444" s="96" t="n">
        <f aca="false">R445</f>
        <v>-1203.98</v>
      </c>
      <c r="S444" s="96" t="n">
        <f aca="false">S445</f>
        <v>0</v>
      </c>
      <c r="T444" s="96" t="n">
        <f aca="false">T445</f>
        <v>3358.01</v>
      </c>
      <c r="U444" s="96" t="n">
        <f aca="false">U445</f>
        <v>2658.84</v>
      </c>
      <c r="V444" s="96" t="n">
        <f aca="false">V445</f>
        <v>756.7</v>
      </c>
      <c r="W444" s="96" t="n">
        <f aca="false">W445</f>
        <v>0</v>
      </c>
      <c r="X444" s="96" t="n">
        <f aca="false">X445</f>
        <v>2658.84</v>
      </c>
      <c r="Y444" s="96" t="n">
        <f aca="false">Y445</f>
        <v>674.68</v>
      </c>
      <c r="Z444" s="96" t="n">
        <f aca="false">Z445</f>
        <v>0</v>
      </c>
      <c r="AA444" s="96" t="n">
        <f aca="false">X444*100/U444</f>
        <v>100</v>
      </c>
      <c r="AB444" s="96" t="n">
        <f aca="false">AA444+X444</f>
        <v>2758.84</v>
      </c>
      <c r="AC444" s="96" t="n">
        <f aca="false">AC445</f>
        <v>674.68</v>
      </c>
      <c r="AD444" s="96" t="n">
        <f aca="false">AD445</f>
        <v>0</v>
      </c>
      <c r="AE444" s="96" t="n">
        <f aca="false">AE445</f>
        <v>674.68</v>
      </c>
      <c r="AF444" s="96" t="n">
        <f aca="false">AF445</f>
        <v>0</v>
      </c>
      <c r="AG444" s="96" t="n">
        <f aca="false">AG445</f>
        <v>674.68</v>
      </c>
    </row>
    <row r="445" customFormat="false" ht="47.25" hidden="false" customHeight="true" outlineLevel="0" collapsed="false">
      <c r="A445" s="111" t="s">
        <v>392</v>
      </c>
      <c r="B445" s="91" t="s">
        <v>376</v>
      </c>
      <c r="C445" s="91" t="s">
        <v>75</v>
      </c>
      <c r="D445" s="91" t="s">
        <v>83</v>
      </c>
      <c r="E445" s="91" t="s">
        <v>393</v>
      </c>
      <c r="F445" s="91"/>
      <c r="G445" s="96" t="n">
        <f aca="false">G446</f>
        <v>2109.33</v>
      </c>
      <c r="H445" s="96" t="n">
        <f aca="false">H446</f>
        <v>-1389.42</v>
      </c>
      <c r="I445" s="96" t="n">
        <f aca="false">I446</f>
        <v>719.91</v>
      </c>
      <c r="J445" s="96" t="n">
        <f aca="false">J446</f>
        <v>1879.4</v>
      </c>
      <c r="K445" s="96" t="n">
        <f aca="false">K446</f>
        <v>-1122.7</v>
      </c>
      <c r="L445" s="96" t="n">
        <f aca="false">L446</f>
        <v>0</v>
      </c>
      <c r="M445" s="96" t="n">
        <f aca="false">M446</f>
        <v>719.91</v>
      </c>
      <c r="N445" s="96" t="n">
        <f aca="false">N446</f>
        <v>0</v>
      </c>
      <c r="O445" s="96" t="n">
        <f aca="false">O446</f>
        <v>719.91</v>
      </c>
      <c r="P445" s="96" t="n">
        <f aca="false">P446</f>
        <v>756.7</v>
      </c>
      <c r="Q445" s="96" t="n">
        <f aca="false">Q446</f>
        <v>1878.66</v>
      </c>
      <c r="R445" s="96" t="n">
        <f aca="false">R446</f>
        <v>-1203.98</v>
      </c>
      <c r="S445" s="96" t="n">
        <f aca="false">S446</f>
        <v>0</v>
      </c>
      <c r="T445" s="96" t="n">
        <f aca="false">T446</f>
        <v>3358.01</v>
      </c>
      <c r="U445" s="96" t="n">
        <f aca="false">U446</f>
        <v>2658.84</v>
      </c>
      <c r="V445" s="96" t="n">
        <f aca="false">V446</f>
        <v>756.7</v>
      </c>
      <c r="W445" s="96" t="n">
        <f aca="false">W446</f>
        <v>0</v>
      </c>
      <c r="X445" s="96" t="n">
        <f aca="false">X446</f>
        <v>2658.84</v>
      </c>
      <c r="Y445" s="96" t="n">
        <f aca="false">Y446</f>
        <v>674.68</v>
      </c>
      <c r="Z445" s="96" t="n">
        <f aca="false">Z446</f>
        <v>0</v>
      </c>
      <c r="AA445" s="96" t="n">
        <f aca="false">X445*100/U445</f>
        <v>100</v>
      </c>
      <c r="AB445" s="96" t="n">
        <f aca="false">AA445+X445</f>
        <v>2758.84</v>
      </c>
      <c r="AC445" s="96" t="n">
        <f aca="false">AC446</f>
        <v>674.68</v>
      </c>
      <c r="AD445" s="96" t="n">
        <f aca="false">AD446</f>
        <v>0</v>
      </c>
      <c r="AE445" s="96" t="n">
        <f aca="false">AE446</f>
        <v>674.68</v>
      </c>
      <c r="AF445" s="96" t="n">
        <f aca="false">AF446</f>
        <v>0</v>
      </c>
      <c r="AG445" s="96" t="n">
        <f aca="false">AG446</f>
        <v>674.68</v>
      </c>
    </row>
    <row r="446" customFormat="false" ht="32.25" hidden="false" customHeight="true" outlineLevel="0" collapsed="false">
      <c r="A446" s="65" t="s">
        <v>159</v>
      </c>
      <c r="B446" s="91" t="s">
        <v>376</v>
      </c>
      <c r="C446" s="91" t="s">
        <v>75</v>
      </c>
      <c r="D446" s="91" t="s">
        <v>83</v>
      </c>
      <c r="E446" s="91" t="s">
        <v>393</v>
      </c>
      <c r="F446" s="91" t="s">
        <v>160</v>
      </c>
      <c r="G446" s="96" t="n">
        <f aca="false">G447</f>
        <v>2109.33</v>
      </c>
      <c r="H446" s="96" t="n">
        <f aca="false">H447</f>
        <v>-1389.42</v>
      </c>
      <c r="I446" s="96" t="n">
        <f aca="false">I447</f>
        <v>719.91</v>
      </c>
      <c r="J446" s="96" t="n">
        <f aca="false">J447</f>
        <v>1879.4</v>
      </c>
      <c r="K446" s="96" t="n">
        <f aca="false">K447</f>
        <v>-1122.7</v>
      </c>
      <c r="L446" s="96" t="n">
        <f aca="false">L447</f>
        <v>0</v>
      </c>
      <c r="M446" s="96" t="n">
        <f aca="false">M447</f>
        <v>719.91</v>
      </c>
      <c r="N446" s="96" t="n">
        <f aca="false">N447</f>
        <v>0</v>
      </c>
      <c r="O446" s="96" t="n">
        <f aca="false">O447</f>
        <v>719.91</v>
      </c>
      <c r="P446" s="96" t="n">
        <f aca="false">P447</f>
        <v>756.7</v>
      </c>
      <c r="Q446" s="96" t="n">
        <f aca="false">Q447</f>
        <v>1878.66</v>
      </c>
      <c r="R446" s="96" t="n">
        <f aca="false">R447</f>
        <v>-1203.98</v>
      </c>
      <c r="S446" s="96" t="n">
        <f aca="false">S447</f>
        <v>0</v>
      </c>
      <c r="T446" s="96" t="n">
        <f aca="false">T447</f>
        <v>3358.01</v>
      </c>
      <c r="U446" s="96" t="n">
        <f aca="false">U447</f>
        <v>2658.84</v>
      </c>
      <c r="V446" s="96" t="n">
        <f aca="false">V447</f>
        <v>756.7</v>
      </c>
      <c r="W446" s="96" t="n">
        <f aca="false">W447</f>
        <v>0</v>
      </c>
      <c r="X446" s="96" t="n">
        <f aca="false">X447</f>
        <v>2658.84</v>
      </c>
      <c r="Y446" s="96" t="n">
        <f aca="false">Y447</f>
        <v>674.68</v>
      </c>
      <c r="Z446" s="96" t="n">
        <f aca="false">Z447</f>
        <v>0</v>
      </c>
      <c r="AA446" s="96" t="n">
        <f aca="false">X446*100/U446</f>
        <v>100</v>
      </c>
      <c r="AB446" s="96" t="n">
        <f aca="false">AA446+X446</f>
        <v>2758.84</v>
      </c>
      <c r="AC446" s="96" t="n">
        <f aca="false">AC447</f>
        <v>674.68</v>
      </c>
      <c r="AD446" s="96" t="n">
        <f aca="false">AD447</f>
        <v>0</v>
      </c>
      <c r="AE446" s="96" t="n">
        <f aca="false">AE447</f>
        <v>674.68</v>
      </c>
      <c r="AF446" s="96" t="n">
        <f aca="false">AF447</f>
        <v>0</v>
      </c>
      <c r="AG446" s="96" t="n">
        <f aca="false">AG447</f>
        <v>674.68</v>
      </c>
    </row>
    <row r="447" customFormat="false" ht="34.5" hidden="false" customHeight="true" outlineLevel="0" collapsed="false">
      <c r="A447" s="65" t="s">
        <v>161</v>
      </c>
      <c r="B447" s="91" t="s">
        <v>376</v>
      </c>
      <c r="C447" s="91" t="s">
        <v>75</v>
      </c>
      <c r="D447" s="91" t="s">
        <v>83</v>
      </c>
      <c r="E447" s="91" t="s">
        <v>393</v>
      </c>
      <c r="F447" s="91" t="s">
        <v>162</v>
      </c>
      <c r="G447" s="96" t="n">
        <v>2109.33</v>
      </c>
      <c r="H447" s="96" t="n">
        <f aca="false">-2109.33+719.91</f>
        <v>-1389.42</v>
      </c>
      <c r="I447" s="96" t="n">
        <f aca="false">H447+G447</f>
        <v>719.91</v>
      </c>
      <c r="J447" s="96" t="n">
        <v>1879.4</v>
      </c>
      <c r="K447" s="96" t="n">
        <f aca="false">-1879.4+756.7</f>
        <v>-1122.7</v>
      </c>
      <c r="L447" s="96" t="n">
        <v>0</v>
      </c>
      <c r="M447" s="96" t="n">
        <f aca="false">L447+I447</f>
        <v>719.91</v>
      </c>
      <c r="N447" s="96"/>
      <c r="O447" s="96" t="n">
        <f aca="false">N447+M447</f>
        <v>719.91</v>
      </c>
      <c r="P447" s="96" t="n">
        <f aca="false">K447+J447</f>
        <v>756.7</v>
      </c>
      <c r="Q447" s="96" t="n">
        <v>1878.66</v>
      </c>
      <c r="R447" s="96" t="n">
        <f aca="false">-1878.66+674.68</f>
        <v>-1203.98</v>
      </c>
      <c r="S447" s="96"/>
      <c r="T447" s="96" t="n">
        <v>3358.01</v>
      </c>
      <c r="U447" s="96" t="n">
        <v>2658.84</v>
      </c>
      <c r="V447" s="96" t="n">
        <f aca="false">S447+P447</f>
        <v>756.7</v>
      </c>
      <c r="W447" s="96"/>
      <c r="X447" s="96" t="n">
        <v>2658.84</v>
      </c>
      <c r="Y447" s="96" t="n">
        <f aca="false">R447+Q447</f>
        <v>674.68</v>
      </c>
      <c r="Z447" s="96"/>
      <c r="AA447" s="96" t="n">
        <f aca="false">X447*100/U447</f>
        <v>100</v>
      </c>
      <c r="AB447" s="96" t="n">
        <f aca="false">AA447+X447</f>
        <v>2758.84</v>
      </c>
      <c r="AC447" s="96" t="n">
        <f aca="false">Z447+Y447</f>
        <v>674.68</v>
      </c>
      <c r="AD447" s="96"/>
      <c r="AE447" s="96" t="n">
        <f aca="false">AD447+AC447</f>
        <v>674.68</v>
      </c>
      <c r="AF447" s="96"/>
      <c r="AG447" s="96" t="n">
        <f aca="false">AF447+AE447</f>
        <v>674.68</v>
      </c>
    </row>
    <row r="448" customFormat="false" ht="17.25" hidden="false" customHeight="true" outlineLevel="0" collapsed="false">
      <c r="A448" s="65" t="s">
        <v>86</v>
      </c>
      <c r="B448" s="91" t="s">
        <v>376</v>
      </c>
      <c r="C448" s="91" t="s">
        <v>75</v>
      </c>
      <c r="D448" s="91" t="s">
        <v>87</v>
      </c>
      <c r="E448" s="91"/>
      <c r="F448" s="91"/>
      <c r="G448" s="96" t="n">
        <f aca="false">G449</f>
        <v>0</v>
      </c>
      <c r="H448" s="96"/>
      <c r="I448" s="96"/>
      <c r="J448" s="96" t="n">
        <f aca="false">J449</f>
        <v>0</v>
      </c>
      <c r="K448" s="96"/>
      <c r="L448" s="96"/>
      <c r="M448" s="96"/>
      <c r="N448" s="96"/>
      <c r="O448" s="96"/>
      <c r="P448" s="96"/>
      <c r="Q448" s="96" t="n">
        <f aca="false">Q449</f>
        <v>0</v>
      </c>
      <c r="U448" s="96" t="n">
        <f aca="false">U449</f>
        <v>19350</v>
      </c>
      <c r="V448" s="96" t="n">
        <v>2658.84</v>
      </c>
      <c r="W448" s="96" t="n">
        <v>100</v>
      </c>
      <c r="X448" s="96" t="n">
        <f aca="false">X449</f>
        <v>19350</v>
      </c>
      <c r="AA448" s="96" t="n">
        <f aca="false">X448*100/U448</f>
        <v>100</v>
      </c>
    </row>
    <row r="449" customFormat="false" ht="18.75" hidden="false" customHeight="true" outlineLevel="0" collapsed="false">
      <c r="A449" s="60" t="s">
        <v>394</v>
      </c>
      <c r="B449" s="91" t="s">
        <v>376</v>
      </c>
      <c r="C449" s="91" t="s">
        <v>75</v>
      </c>
      <c r="D449" s="91" t="s">
        <v>87</v>
      </c>
      <c r="E449" s="91" t="s">
        <v>395</v>
      </c>
      <c r="F449" s="91"/>
      <c r="G449" s="96" t="n">
        <f aca="false">G450</f>
        <v>0</v>
      </c>
      <c r="H449" s="96"/>
      <c r="I449" s="96"/>
      <c r="J449" s="96" t="n">
        <f aca="false">J450</f>
        <v>0</v>
      </c>
      <c r="K449" s="96"/>
      <c r="L449" s="96"/>
      <c r="M449" s="96"/>
      <c r="N449" s="96"/>
      <c r="O449" s="96"/>
      <c r="P449" s="96"/>
      <c r="Q449" s="96" t="n">
        <f aca="false">Q450</f>
        <v>0</v>
      </c>
      <c r="U449" s="96" t="n">
        <f aca="false">U450</f>
        <v>19350</v>
      </c>
      <c r="V449" s="96" t="n">
        <v>2658.84</v>
      </c>
      <c r="W449" s="96" t="n">
        <v>100</v>
      </c>
      <c r="X449" s="96" t="n">
        <f aca="false">X450</f>
        <v>19350</v>
      </c>
      <c r="AA449" s="96" t="n">
        <f aca="false">X449*100/U449</f>
        <v>100</v>
      </c>
    </row>
    <row r="450" customFormat="false" ht="49.5" hidden="false" customHeight="true" outlineLevel="0" collapsed="false">
      <c r="A450" s="60" t="s">
        <v>396</v>
      </c>
      <c r="B450" s="91" t="s">
        <v>376</v>
      </c>
      <c r="C450" s="91" t="s">
        <v>75</v>
      </c>
      <c r="D450" s="91" t="s">
        <v>87</v>
      </c>
      <c r="E450" s="91" t="s">
        <v>397</v>
      </c>
      <c r="F450" s="91"/>
      <c r="G450" s="96" t="n">
        <f aca="false">G451</f>
        <v>0</v>
      </c>
      <c r="H450" s="96"/>
      <c r="I450" s="96"/>
      <c r="J450" s="96" t="n">
        <f aca="false">J451</f>
        <v>0</v>
      </c>
      <c r="K450" s="96"/>
      <c r="L450" s="96"/>
      <c r="M450" s="96"/>
      <c r="N450" s="96"/>
      <c r="O450" s="96"/>
      <c r="P450" s="96"/>
      <c r="Q450" s="96" t="n">
        <f aca="false">Q451</f>
        <v>0</v>
      </c>
      <c r="U450" s="96" t="n">
        <f aca="false">U451</f>
        <v>19350</v>
      </c>
      <c r="V450" s="96" t="n">
        <v>2658.84</v>
      </c>
      <c r="W450" s="96" t="n">
        <v>100</v>
      </c>
      <c r="X450" s="96" t="n">
        <f aca="false">X451</f>
        <v>19350</v>
      </c>
      <c r="AA450" s="96" t="n">
        <f aca="false">X450*100/U450</f>
        <v>100</v>
      </c>
    </row>
    <row r="451" customFormat="false" ht="48" hidden="false" customHeight="true" outlineLevel="0" collapsed="false">
      <c r="A451" s="60" t="s">
        <v>396</v>
      </c>
      <c r="B451" s="91" t="s">
        <v>376</v>
      </c>
      <c r="C451" s="91" t="s">
        <v>75</v>
      </c>
      <c r="D451" s="91" t="s">
        <v>87</v>
      </c>
      <c r="E451" s="91" t="s">
        <v>398</v>
      </c>
      <c r="F451" s="91"/>
      <c r="G451" s="96" t="n">
        <f aca="false">G452</f>
        <v>0</v>
      </c>
      <c r="H451" s="96"/>
      <c r="I451" s="96"/>
      <c r="J451" s="96" t="n">
        <f aca="false">J452</f>
        <v>0</v>
      </c>
      <c r="K451" s="96"/>
      <c r="L451" s="96"/>
      <c r="M451" s="96"/>
      <c r="N451" s="96"/>
      <c r="O451" s="96"/>
      <c r="P451" s="96"/>
      <c r="Q451" s="96" t="n">
        <f aca="false">Q452</f>
        <v>0</v>
      </c>
      <c r="U451" s="96" t="n">
        <f aca="false">U452</f>
        <v>19350</v>
      </c>
      <c r="V451" s="96" t="n">
        <v>2658.84</v>
      </c>
      <c r="W451" s="96" t="n">
        <v>100</v>
      </c>
      <c r="X451" s="96" t="n">
        <f aca="false">X452</f>
        <v>19350</v>
      </c>
      <c r="AA451" s="96" t="n">
        <f aca="false">X451*100/U451</f>
        <v>100</v>
      </c>
    </row>
    <row r="452" customFormat="false" ht="33" hidden="false" customHeight="true" outlineLevel="0" collapsed="false">
      <c r="A452" s="65" t="s">
        <v>159</v>
      </c>
      <c r="B452" s="91" t="s">
        <v>376</v>
      </c>
      <c r="C452" s="91" t="s">
        <v>75</v>
      </c>
      <c r="D452" s="91" t="s">
        <v>87</v>
      </c>
      <c r="E452" s="91" t="s">
        <v>398</v>
      </c>
      <c r="F452" s="91" t="s">
        <v>160</v>
      </c>
      <c r="G452" s="96" t="n">
        <f aca="false">G453</f>
        <v>0</v>
      </c>
      <c r="H452" s="96"/>
      <c r="I452" s="96"/>
      <c r="J452" s="96" t="n">
        <f aca="false">J453</f>
        <v>0</v>
      </c>
      <c r="K452" s="96"/>
      <c r="L452" s="96"/>
      <c r="M452" s="96"/>
      <c r="N452" s="96"/>
      <c r="O452" s="96"/>
      <c r="P452" s="96"/>
      <c r="Q452" s="96" t="n">
        <f aca="false">Q453</f>
        <v>0</v>
      </c>
      <c r="U452" s="96" t="n">
        <f aca="false">U453</f>
        <v>19350</v>
      </c>
      <c r="V452" s="96" t="n">
        <v>2658.84</v>
      </c>
      <c r="W452" s="96" t="n">
        <v>100</v>
      </c>
      <c r="X452" s="96" t="n">
        <f aca="false">X453</f>
        <v>19350</v>
      </c>
      <c r="AA452" s="96" t="n">
        <f aca="false">X452*100/U452</f>
        <v>100</v>
      </c>
    </row>
    <row r="453" customFormat="false" ht="33.75" hidden="false" customHeight="true" outlineLevel="0" collapsed="false">
      <c r="A453" s="65" t="s">
        <v>161</v>
      </c>
      <c r="B453" s="91" t="s">
        <v>376</v>
      </c>
      <c r="C453" s="91" t="s">
        <v>75</v>
      </c>
      <c r="D453" s="91" t="s">
        <v>87</v>
      </c>
      <c r="E453" s="91" t="s">
        <v>398</v>
      </c>
      <c r="F453" s="91" t="s">
        <v>162</v>
      </c>
      <c r="G453" s="96" t="n">
        <v>0</v>
      </c>
      <c r="H453" s="96"/>
      <c r="I453" s="96"/>
      <c r="J453" s="96" t="n">
        <v>0</v>
      </c>
      <c r="K453" s="96"/>
      <c r="L453" s="96"/>
      <c r="M453" s="96"/>
      <c r="N453" s="96"/>
      <c r="O453" s="96"/>
      <c r="P453" s="96"/>
      <c r="Q453" s="96" t="n">
        <v>0</v>
      </c>
      <c r="U453" s="96" t="n">
        <v>19350</v>
      </c>
      <c r="X453" s="96" t="n">
        <v>19350</v>
      </c>
      <c r="AA453" s="96" t="n">
        <f aca="false">X453*100/U453</f>
        <v>100</v>
      </c>
    </row>
    <row r="454" customFormat="false" ht="15.75" hidden="false" customHeight="false" outlineLevel="0" collapsed="false">
      <c r="A454" s="60" t="s">
        <v>88</v>
      </c>
      <c r="B454" s="91" t="s">
        <v>376</v>
      </c>
      <c r="C454" s="91" t="s">
        <v>75</v>
      </c>
      <c r="D454" s="91" t="s">
        <v>89</v>
      </c>
      <c r="E454" s="91"/>
      <c r="F454" s="91"/>
      <c r="G454" s="96" t="n">
        <f aca="false">G455</f>
        <v>250000</v>
      </c>
      <c r="H454" s="96" t="n">
        <f aca="false">H455</f>
        <v>0</v>
      </c>
      <c r="I454" s="96" t="n">
        <f aca="false">I455</f>
        <v>250000</v>
      </c>
      <c r="J454" s="96" t="n">
        <f aca="false">J455</f>
        <v>250000</v>
      </c>
      <c r="K454" s="96" t="n">
        <f aca="false">K455</f>
        <v>0</v>
      </c>
      <c r="L454" s="96" t="n">
        <f aca="false">L455</f>
        <v>0</v>
      </c>
      <c r="M454" s="96" t="n">
        <f aca="false">M455</f>
        <v>250000</v>
      </c>
      <c r="N454" s="96" t="n">
        <f aca="false">N455</f>
        <v>-40000</v>
      </c>
      <c r="O454" s="96" t="n">
        <f aca="false">O455</f>
        <v>210000</v>
      </c>
      <c r="P454" s="96" t="n">
        <f aca="false">P455</f>
        <v>250000</v>
      </c>
      <c r="Q454" s="96" t="n">
        <f aca="false">Q455</f>
        <v>250000</v>
      </c>
      <c r="R454" s="96" t="n">
        <f aca="false">R455</f>
        <v>0</v>
      </c>
      <c r="S454" s="96" t="n">
        <f aca="false">S455</f>
        <v>0</v>
      </c>
      <c r="T454" s="96" t="n">
        <f aca="false">T455</f>
        <v>7250</v>
      </c>
      <c r="U454" s="96" t="n">
        <f aca="false">U455</f>
        <v>38000</v>
      </c>
      <c r="V454" s="96" t="n">
        <f aca="false">V455</f>
        <v>250000</v>
      </c>
      <c r="W454" s="96" t="n">
        <f aca="false">W455</f>
        <v>0</v>
      </c>
      <c r="X454" s="96" t="n">
        <f aca="false">X455</f>
        <v>0</v>
      </c>
      <c r="Y454" s="96" t="n">
        <f aca="false">Y455</f>
        <v>250000</v>
      </c>
      <c r="Z454" s="96" t="n">
        <f aca="false">Z455</f>
        <v>0</v>
      </c>
      <c r="AA454" s="96" t="n">
        <f aca="false">X454*100/U454</f>
        <v>0</v>
      </c>
      <c r="AB454" s="96" t="n">
        <f aca="false">AA454+X454</f>
        <v>0</v>
      </c>
      <c r="AC454" s="96" t="n">
        <f aca="false">AC455</f>
        <v>250000</v>
      </c>
      <c r="AD454" s="96" t="n">
        <f aca="false">AD455</f>
        <v>0</v>
      </c>
      <c r="AE454" s="96" t="n">
        <f aca="false">AE455</f>
        <v>250000</v>
      </c>
      <c r="AF454" s="96" t="n">
        <f aca="false">AF455</f>
        <v>0</v>
      </c>
      <c r="AG454" s="96" t="n">
        <f aca="false">AG455</f>
        <v>250000</v>
      </c>
    </row>
    <row r="455" customFormat="false" ht="19.5" hidden="false" customHeight="true" outlineLevel="0" collapsed="false">
      <c r="A455" s="60" t="s">
        <v>399</v>
      </c>
      <c r="B455" s="91" t="s">
        <v>376</v>
      </c>
      <c r="C455" s="91" t="s">
        <v>75</v>
      </c>
      <c r="D455" s="91" t="s">
        <v>89</v>
      </c>
      <c r="E455" s="91" t="s">
        <v>400</v>
      </c>
      <c r="F455" s="91"/>
      <c r="G455" s="96" t="n">
        <f aca="false">G456</f>
        <v>250000</v>
      </c>
      <c r="H455" s="96" t="n">
        <f aca="false">H456</f>
        <v>0</v>
      </c>
      <c r="I455" s="96" t="n">
        <f aca="false">I456</f>
        <v>250000</v>
      </c>
      <c r="J455" s="96" t="n">
        <f aca="false">J456</f>
        <v>250000</v>
      </c>
      <c r="K455" s="96" t="n">
        <f aca="false">K456</f>
        <v>0</v>
      </c>
      <c r="L455" s="96" t="n">
        <f aca="false">L456</f>
        <v>0</v>
      </c>
      <c r="M455" s="96" t="n">
        <f aca="false">M456</f>
        <v>250000</v>
      </c>
      <c r="N455" s="96" t="n">
        <f aca="false">N456</f>
        <v>-40000</v>
      </c>
      <c r="O455" s="96" t="n">
        <f aca="false">O456</f>
        <v>210000</v>
      </c>
      <c r="P455" s="96" t="n">
        <f aca="false">P456</f>
        <v>250000</v>
      </c>
      <c r="Q455" s="96" t="n">
        <f aca="false">Q456</f>
        <v>250000</v>
      </c>
      <c r="R455" s="96" t="n">
        <f aca="false">R456</f>
        <v>0</v>
      </c>
      <c r="S455" s="96" t="n">
        <f aca="false">S456</f>
        <v>0</v>
      </c>
      <c r="T455" s="96" t="n">
        <f aca="false">T456</f>
        <v>7250</v>
      </c>
      <c r="U455" s="96" t="n">
        <f aca="false">U456</f>
        <v>38000</v>
      </c>
      <c r="V455" s="96" t="n">
        <f aca="false">V456</f>
        <v>250000</v>
      </c>
      <c r="W455" s="96" t="n">
        <f aca="false">W456</f>
        <v>0</v>
      </c>
      <c r="X455" s="96" t="n">
        <f aca="false">X456</f>
        <v>0</v>
      </c>
      <c r="Y455" s="96" t="n">
        <f aca="false">Y456</f>
        <v>250000</v>
      </c>
      <c r="Z455" s="96" t="n">
        <f aca="false">Z456</f>
        <v>0</v>
      </c>
      <c r="AA455" s="96" t="n">
        <f aca="false">X455*100/U455</f>
        <v>0</v>
      </c>
      <c r="AB455" s="96" t="n">
        <f aca="false">AA455+X455</f>
        <v>0</v>
      </c>
      <c r="AC455" s="96" t="n">
        <f aca="false">AC456</f>
        <v>250000</v>
      </c>
      <c r="AD455" s="96" t="n">
        <f aca="false">AD456</f>
        <v>0</v>
      </c>
      <c r="AE455" s="96" t="n">
        <f aca="false">AE456</f>
        <v>250000</v>
      </c>
      <c r="AF455" s="96" t="n">
        <f aca="false">AF456</f>
        <v>0</v>
      </c>
      <c r="AG455" s="96" t="n">
        <f aca="false">AG456</f>
        <v>250000</v>
      </c>
    </row>
    <row r="456" customFormat="false" ht="21" hidden="false" customHeight="true" outlineLevel="0" collapsed="false">
      <c r="A456" s="60" t="s">
        <v>399</v>
      </c>
      <c r="B456" s="91" t="s">
        <v>376</v>
      </c>
      <c r="C456" s="91" t="s">
        <v>75</v>
      </c>
      <c r="D456" s="91" t="s">
        <v>89</v>
      </c>
      <c r="E456" s="91" t="s">
        <v>401</v>
      </c>
      <c r="F456" s="91"/>
      <c r="G456" s="96" t="n">
        <f aca="false">G457</f>
        <v>250000</v>
      </c>
      <c r="H456" s="96" t="n">
        <f aca="false">H457</f>
        <v>0</v>
      </c>
      <c r="I456" s="96" t="n">
        <f aca="false">I457</f>
        <v>250000</v>
      </c>
      <c r="J456" s="96" t="n">
        <f aca="false">J457</f>
        <v>250000</v>
      </c>
      <c r="K456" s="96" t="n">
        <f aca="false">K457</f>
        <v>0</v>
      </c>
      <c r="L456" s="96" t="n">
        <f aca="false">L457</f>
        <v>0</v>
      </c>
      <c r="M456" s="96" t="n">
        <f aca="false">M457</f>
        <v>250000</v>
      </c>
      <c r="N456" s="96" t="n">
        <f aca="false">N457</f>
        <v>-40000</v>
      </c>
      <c r="O456" s="96" t="n">
        <f aca="false">O457</f>
        <v>210000</v>
      </c>
      <c r="P456" s="96" t="n">
        <f aca="false">P457</f>
        <v>250000</v>
      </c>
      <c r="Q456" s="96" t="n">
        <f aca="false">Q457</f>
        <v>250000</v>
      </c>
      <c r="R456" s="96" t="n">
        <f aca="false">R457</f>
        <v>0</v>
      </c>
      <c r="S456" s="96" t="n">
        <f aca="false">S457</f>
        <v>0</v>
      </c>
      <c r="T456" s="96" t="n">
        <f aca="false">T457</f>
        <v>7250</v>
      </c>
      <c r="U456" s="96" t="n">
        <f aca="false">U457</f>
        <v>38000</v>
      </c>
      <c r="V456" s="96" t="n">
        <f aca="false">V457</f>
        <v>250000</v>
      </c>
      <c r="W456" s="96" t="n">
        <f aca="false">W457</f>
        <v>0</v>
      </c>
      <c r="X456" s="96" t="n">
        <f aca="false">X457</f>
        <v>0</v>
      </c>
      <c r="Y456" s="96" t="n">
        <f aca="false">Y457</f>
        <v>250000</v>
      </c>
      <c r="Z456" s="96" t="n">
        <f aca="false">Z457</f>
        <v>0</v>
      </c>
      <c r="AA456" s="96" t="n">
        <f aca="false">X456*100/U456</f>
        <v>0</v>
      </c>
      <c r="AB456" s="96" t="n">
        <f aca="false">AA456+X456</f>
        <v>0</v>
      </c>
      <c r="AC456" s="96" t="n">
        <f aca="false">AC457</f>
        <v>250000</v>
      </c>
      <c r="AD456" s="96" t="n">
        <f aca="false">AD457</f>
        <v>0</v>
      </c>
      <c r="AE456" s="96" t="n">
        <f aca="false">AE457</f>
        <v>250000</v>
      </c>
      <c r="AF456" s="96" t="n">
        <f aca="false">AF457</f>
        <v>0</v>
      </c>
      <c r="AG456" s="96" t="n">
        <f aca="false">AG457</f>
        <v>250000</v>
      </c>
    </row>
    <row r="457" customFormat="false" ht="19.5" hidden="false" customHeight="true" outlineLevel="0" collapsed="false">
      <c r="A457" s="60" t="s">
        <v>399</v>
      </c>
      <c r="B457" s="91" t="s">
        <v>376</v>
      </c>
      <c r="C457" s="91" t="s">
        <v>75</v>
      </c>
      <c r="D457" s="91" t="s">
        <v>89</v>
      </c>
      <c r="E457" s="91" t="s">
        <v>402</v>
      </c>
      <c r="F457" s="91"/>
      <c r="G457" s="96" t="n">
        <f aca="false">G458</f>
        <v>250000</v>
      </c>
      <c r="H457" s="96" t="n">
        <f aca="false">H458</f>
        <v>0</v>
      </c>
      <c r="I457" s="96" t="n">
        <f aca="false">I458</f>
        <v>250000</v>
      </c>
      <c r="J457" s="96" t="n">
        <f aca="false">J458</f>
        <v>250000</v>
      </c>
      <c r="K457" s="96" t="n">
        <f aca="false">K458</f>
        <v>0</v>
      </c>
      <c r="L457" s="96" t="n">
        <f aca="false">L458</f>
        <v>0</v>
      </c>
      <c r="M457" s="96" t="n">
        <f aca="false">M458</f>
        <v>250000</v>
      </c>
      <c r="N457" s="96" t="n">
        <f aca="false">N458</f>
        <v>-40000</v>
      </c>
      <c r="O457" s="96" t="n">
        <f aca="false">O458</f>
        <v>210000</v>
      </c>
      <c r="P457" s="96" t="n">
        <f aca="false">P458</f>
        <v>250000</v>
      </c>
      <c r="Q457" s="96" t="n">
        <f aca="false">Q458</f>
        <v>250000</v>
      </c>
      <c r="R457" s="96" t="n">
        <f aca="false">R458</f>
        <v>0</v>
      </c>
      <c r="S457" s="96" t="n">
        <f aca="false">S458</f>
        <v>0</v>
      </c>
      <c r="T457" s="96" t="n">
        <f aca="false">T458</f>
        <v>7250</v>
      </c>
      <c r="U457" s="96" t="n">
        <f aca="false">U458</f>
        <v>38000</v>
      </c>
      <c r="V457" s="96" t="n">
        <f aca="false">V458</f>
        <v>250000</v>
      </c>
      <c r="W457" s="96" t="n">
        <f aca="false">W458</f>
        <v>0</v>
      </c>
      <c r="X457" s="96" t="n">
        <f aca="false">X458</f>
        <v>0</v>
      </c>
      <c r="Y457" s="96" t="n">
        <f aca="false">Y458</f>
        <v>250000</v>
      </c>
      <c r="Z457" s="96" t="n">
        <f aca="false">Z458</f>
        <v>0</v>
      </c>
      <c r="AA457" s="96" t="n">
        <f aca="false">X457*100/U457</f>
        <v>0</v>
      </c>
      <c r="AB457" s="96" t="n">
        <f aca="false">AA457+X457</f>
        <v>0</v>
      </c>
      <c r="AC457" s="96" t="n">
        <f aca="false">AC458</f>
        <v>250000</v>
      </c>
      <c r="AD457" s="96" t="n">
        <f aca="false">AD458</f>
        <v>0</v>
      </c>
      <c r="AE457" s="96" t="n">
        <f aca="false">AE458</f>
        <v>250000</v>
      </c>
      <c r="AF457" s="96" t="n">
        <f aca="false">AF458</f>
        <v>0</v>
      </c>
      <c r="AG457" s="96" t="n">
        <f aca="false">AG458</f>
        <v>250000</v>
      </c>
    </row>
    <row r="458" customFormat="false" ht="15.75" hidden="false" customHeight="false" outlineLevel="0" collapsed="false">
      <c r="A458" s="60" t="s">
        <v>163</v>
      </c>
      <c r="B458" s="91" t="s">
        <v>376</v>
      </c>
      <c r="C458" s="91" t="s">
        <v>75</v>
      </c>
      <c r="D458" s="91" t="s">
        <v>89</v>
      </c>
      <c r="E458" s="91" t="s">
        <v>402</v>
      </c>
      <c r="F458" s="91" t="s">
        <v>164</v>
      </c>
      <c r="G458" s="96" t="n">
        <f aca="false">G459</f>
        <v>250000</v>
      </c>
      <c r="H458" s="96" t="n">
        <f aca="false">H459</f>
        <v>0</v>
      </c>
      <c r="I458" s="96" t="n">
        <f aca="false">I459</f>
        <v>250000</v>
      </c>
      <c r="J458" s="96" t="n">
        <f aca="false">J459</f>
        <v>250000</v>
      </c>
      <c r="K458" s="96" t="n">
        <f aca="false">K459</f>
        <v>0</v>
      </c>
      <c r="L458" s="96" t="n">
        <f aca="false">L459</f>
        <v>0</v>
      </c>
      <c r="M458" s="96" t="n">
        <f aca="false">M459</f>
        <v>250000</v>
      </c>
      <c r="N458" s="96" t="n">
        <f aca="false">N459</f>
        <v>-40000</v>
      </c>
      <c r="O458" s="96" t="n">
        <f aca="false">O459</f>
        <v>210000</v>
      </c>
      <c r="P458" s="96" t="n">
        <f aca="false">P459</f>
        <v>250000</v>
      </c>
      <c r="Q458" s="96" t="n">
        <f aca="false">Q459</f>
        <v>250000</v>
      </c>
      <c r="R458" s="96" t="n">
        <f aca="false">R459</f>
        <v>0</v>
      </c>
      <c r="S458" s="96" t="n">
        <f aca="false">S459</f>
        <v>0</v>
      </c>
      <c r="T458" s="96" t="n">
        <f aca="false">T459</f>
        <v>7250</v>
      </c>
      <c r="U458" s="96" t="n">
        <f aca="false">U459</f>
        <v>38000</v>
      </c>
      <c r="V458" s="96" t="n">
        <f aca="false">V459</f>
        <v>250000</v>
      </c>
      <c r="W458" s="96" t="n">
        <f aca="false">W459</f>
        <v>0</v>
      </c>
      <c r="X458" s="96" t="n">
        <f aca="false">X459</f>
        <v>0</v>
      </c>
      <c r="Y458" s="96" t="n">
        <f aca="false">Y459</f>
        <v>250000</v>
      </c>
      <c r="Z458" s="96" t="n">
        <f aca="false">Z459</f>
        <v>0</v>
      </c>
      <c r="AA458" s="96" t="n">
        <f aca="false">X458*100/U458</f>
        <v>0</v>
      </c>
      <c r="AB458" s="96" t="n">
        <f aca="false">AA458+X458</f>
        <v>0</v>
      </c>
      <c r="AC458" s="96" t="n">
        <f aca="false">AC459</f>
        <v>250000</v>
      </c>
      <c r="AD458" s="96" t="n">
        <f aca="false">AD459</f>
        <v>0</v>
      </c>
      <c r="AE458" s="96" t="n">
        <f aca="false">AE459</f>
        <v>250000</v>
      </c>
      <c r="AF458" s="96" t="n">
        <f aca="false">AF459</f>
        <v>0</v>
      </c>
      <c r="AG458" s="96" t="n">
        <f aca="false">AG459</f>
        <v>250000</v>
      </c>
    </row>
    <row r="459" customFormat="false" ht="15.75" hidden="false" customHeight="false" outlineLevel="0" collapsed="false">
      <c r="A459" s="60" t="s">
        <v>188</v>
      </c>
      <c r="B459" s="91" t="s">
        <v>376</v>
      </c>
      <c r="C459" s="91" t="s">
        <v>75</v>
      </c>
      <c r="D459" s="91" t="s">
        <v>89</v>
      </c>
      <c r="E459" s="91" t="s">
        <v>402</v>
      </c>
      <c r="F459" s="91" t="s">
        <v>189</v>
      </c>
      <c r="G459" s="96" t="n">
        <v>250000</v>
      </c>
      <c r="H459" s="96"/>
      <c r="I459" s="96" t="n">
        <v>250000</v>
      </c>
      <c r="J459" s="96" t="n">
        <v>250000</v>
      </c>
      <c r="K459" s="96"/>
      <c r="L459" s="96" t="n">
        <v>0</v>
      </c>
      <c r="M459" s="96" t="n">
        <v>250000</v>
      </c>
      <c r="N459" s="96" t="n">
        <v>-40000</v>
      </c>
      <c r="O459" s="96" t="n">
        <f aca="false">N459+M459</f>
        <v>210000</v>
      </c>
      <c r="P459" s="96" t="n">
        <v>250000</v>
      </c>
      <c r="Q459" s="96" t="n">
        <v>250000</v>
      </c>
      <c r="R459" s="96" t="n">
        <v>0</v>
      </c>
      <c r="S459" s="96"/>
      <c r="T459" s="96" t="n">
        <f aca="false">30000-22750</f>
        <v>7250</v>
      </c>
      <c r="U459" s="96" t="n">
        <v>38000</v>
      </c>
      <c r="V459" s="96" t="n">
        <v>250000</v>
      </c>
      <c r="W459" s="96"/>
      <c r="X459" s="96"/>
      <c r="Y459" s="96" t="n">
        <v>250000</v>
      </c>
      <c r="Z459" s="96"/>
      <c r="AA459" s="96" t="n">
        <f aca="false">X459*100/U459</f>
        <v>0</v>
      </c>
      <c r="AB459" s="96" t="n">
        <f aca="false">AA459+X459</f>
        <v>0</v>
      </c>
      <c r="AC459" s="96" t="n">
        <v>250000</v>
      </c>
      <c r="AD459" s="96"/>
      <c r="AE459" s="96" t="n">
        <v>250000</v>
      </c>
      <c r="AF459" s="96"/>
      <c r="AG459" s="96" t="n">
        <v>250000</v>
      </c>
    </row>
    <row r="460" customFormat="false" ht="19.5" hidden="false" customHeight="true" outlineLevel="0" collapsed="false">
      <c r="A460" s="60" t="s">
        <v>90</v>
      </c>
      <c r="B460" s="91" t="s">
        <v>376</v>
      </c>
      <c r="C460" s="91" t="s">
        <v>75</v>
      </c>
      <c r="D460" s="91" t="s">
        <v>130</v>
      </c>
      <c r="E460" s="91"/>
      <c r="F460" s="91"/>
      <c r="G460" s="96" t="e">
        <f aca="false">G470+G497+G488+G461</f>
        <v>#REF!</v>
      </c>
      <c r="H460" s="96" t="e">
        <f aca="false">H470+H497+H488+H461</f>
        <v>#REF!</v>
      </c>
      <c r="I460" s="96" t="e">
        <f aca="false">I470+I497+I488+I461</f>
        <v>#REF!</v>
      </c>
      <c r="J460" s="96" t="e">
        <f aca="false">J470+J497+J488+J461</f>
        <v>#REF!</v>
      </c>
      <c r="K460" s="96" t="e">
        <f aca="false">K470+K497+K488+K461</f>
        <v>#REF!</v>
      </c>
      <c r="L460" s="96" t="e">
        <f aca="false">L470+L497+L488+L461</f>
        <v>#REF!</v>
      </c>
      <c r="M460" s="96" t="e">
        <f aca="false">M470+M497+M488+M461+#REF!</f>
        <v>#REF!</v>
      </c>
      <c r="N460" s="96" t="e">
        <f aca="false">N470+N497+N488+N461+#REF!</f>
        <v>#REF!</v>
      </c>
      <c r="O460" s="96" t="e">
        <f aca="false">O470+O497+O488+O461+#REF!+#REF!</f>
        <v>#REF!</v>
      </c>
      <c r="P460" s="96" t="e">
        <f aca="false">P470+P497+P488+P461+#REF!+#REF!</f>
        <v>#REF!</v>
      </c>
      <c r="Q460" s="96" t="e">
        <f aca="false">Q470+Q497+Q488+Q461+#REF!+#REF!</f>
        <v>#REF!</v>
      </c>
      <c r="R460" s="96" t="e">
        <f aca="false">R470+R497+R488+R461+#REF!+#REF!</f>
        <v>#REF!</v>
      </c>
      <c r="S460" s="96" t="e">
        <f aca="false">S470+S497+S488+S461+#REF!+#REF!</f>
        <v>#REF!</v>
      </c>
      <c r="T460" s="96" t="e">
        <f aca="false">T470+T497+T488+T461+#REF!+#REF!</f>
        <v>#REF!</v>
      </c>
      <c r="U460" s="96" t="n">
        <f aca="false">U470+U497+U488+U461</f>
        <v>33081952.58</v>
      </c>
      <c r="V460" s="96" t="n">
        <f aca="false">V470+V497+V488+V461</f>
        <v>6563823.46</v>
      </c>
      <c r="W460" s="96" t="n">
        <f aca="false">W470+W497+W488+W461</f>
        <v>0</v>
      </c>
      <c r="X460" s="96" t="n">
        <f aca="false">X470+X497+X488+X461</f>
        <v>29044514.72</v>
      </c>
      <c r="Y460" s="96" t="e">
        <f aca="false">Y470+Y497+Y488+Y461+#REF!</f>
        <v>#REF!</v>
      </c>
      <c r="Z460" s="96" t="e">
        <f aca="false">Z470+Z497+Z488+Z461+#REF!</f>
        <v>#REF!</v>
      </c>
      <c r="AA460" s="96" t="n">
        <f aca="false">X460*100/U460</f>
        <v>87.795648245863</v>
      </c>
      <c r="AB460" s="96" t="e">
        <f aca="false">AB470+AB497+AB488+AB461+#REF!+#REF!</f>
        <v>#REF!</v>
      </c>
      <c r="AC460" s="96" t="e">
        <f aca="false">AC470+AC497+AC488+AC461+#REF!+#REF!</f>
        <v>#REF!</v>
      </c>
      <c r="AD460" s="96" t="e">
        <f aca="false">AD470+AD497+AD488+AD461+#REF!+#REF!</f>
        <v>#REF!</v>
      </c>
      <c r="AE460" s="96" t="e">
        <f aca="false">AE470+AE497+AE488+AE461+#REF!+#REF!</f>
        <v>#REF!</v>
      </c>
      <c r="AF460" s="96" t="e">
        <f aca="false">AF470+AF497+AF488+AF461+#REF!+#REF!</f>
        <v>#REF!</v>
      </c>
      <c r="AG460" s="96" t="e">
        <f aca="false">AG470+AG497+AG488+AG461+#REF!+#REF!</f>
        <v>#REF!</v>
      </c>
      <c r="AI460" s="101" t="e">
        <f aca="false">#REF!+#REF!+U466+U468+#REF!+U472+U475+U486+#REF!+#REF!+#REF!+#REF!+#REF!+#REF!+#REF!+#REF!+#REF!+#REF!+#REF!+#REF!+#REF!+#REF!+#REF!+#REF!+#REF!+#REF!+#REF!+#REF!+U491+U493+U495+#REF!+U501+U503+#REF!+#REF!+#REF!</f>
        <v>#REF!</v>
      </c>
      <c r="AJ460" s="101" t="e">
        <f aca="false">#REF!+#REF!+V466+V468+#REF!+V472+V475+V486+#REF!+#REF!+#REF!+#REF!+#REF!+#REF!+#REF!+#REF!+#REF!+#REF!+#REF!+#REF!+#REF!+#REF!+#REF!+#REF!+#REF!+#REF!+#REF!+#REF!+V491+V493+V495+#REF!+V501+V503+#REF!+#REF!+#REF!</f>
        <v>#REF!</v>
      </c>
      <c r="AK460" s="101" t="e">
        <f aca="false">#REF!+#REF!+W466+W468+#REF!+W472+W475+W486+#REF!+#REF!+#REF!+#REF!+#REF!+#REF!+#REF!+#REF!+#REF!+#REF!+#REF!+#REF!+#REF!+#REF!+#REF!+#REF!+#REF!+#REF!+#REF!+#REF!+W491+W493+W495+#REF!+W501+W503+#REF!+#REF!+#REF!</f>
        <v>#REF!</v>
      </c>
      <c r="AL460" s="101" t="e">
        <f aca="false">#REF!+#REF!+X466+X468+#REF!+X472+X475+X486+#REF!+#REF!+#REF!+#REF!+#REF!+#REF!+#REF!+#REF!+#REF!+#REF!+#REF!+#REF!+#REF!+#REF!+#REF!+#REF!+#REF!+#REF!+#REF!+#REF!+X491+X493+X495+#REF!+X501+X503+#REF!+#REF!+#REF!</f>
        <v>#REF!</v>
      </c>
    </row>
    <row r="461" customFormat="false" ht="42" hidden="false" customHeight="true" outlineLevel="0" collapsed="false">
      <c r="A461" s="56" t="s">
        <v>169</v>
      </c>
      <c r="B461" s="91" t="s">
        <v>376</v>
      </c>
      <c r="C461" s="91" t="s">
        <v>75</v>
      </c>
      <c r="D461" s="91" t="s">
        <v>130</v>
      </c>
      <c r="E461" s="91" t="s">
        <v>170</v>
      </c>
      <c r="F461" s="91"/>
      <c r="G461" s="96" t="e">
        <f aca="false">#REF!+G462+G465</f>
        <v>#REF!</v>
      </c>
      <c r="H461" s="96" t="e">
        <f aca="false">#REF!+H462+H465</f>
        <v>#REF!</v>
      </c>
      <c r="I461" s="96" t="e">
        <f aca="false">#REF!+I462+I465</f>
        <v>#REF!</v>
      </c>
      <c r="J461" s="96" t="e">
        <f aca="false">#REF!+J462+J465</f>
        <v>#REF!</v>
      </c>
      <c r="K461" s="96" t="e">
        <f aca="false">#REF!+K462+K465</f>
        <v>#REF!</v>
      </c>
      <c r="L461" s="96" t="e">
        <f aca="false">#REF!+L462+L465</f>
        <v>#REF!</v>
      </c>
      <c r="M461" s="96" t="e">
        <f aca="false">#REF!+M462+M465</f>
        <v>#REF!</v>
      </c>
      <c r="N461" s="96" t="e">
        <f aca="false">#REF!+N462+N465</f>
        <v>#REF!</v>
      </c>
      <c r="O461" s="96" t="e">
        <f aca="false">#REF!+O462+O465</f>
        <v>#REF!</v>
      </c>
      <c r="P461" s="96" t="e">
        <f aca="false">#REF!+P462+P465</f>
        <v>#REF!</v>
      </c>
      <c r="Q461" s="96" t="e">
        <f aca="false">#REF!+Q462+Q465</f>
        <v>#REF!</v>
      </c>
      <c r="R461" s="96" t="e">
        <f aca="false">#REF!+R462+R465</f>
        <v>#REF!</v>
      </c>
      <c r="S461" s="96" t="e">
        <f aca="false">#REF!+S462+S465</f>
        <v>#REF!</v>
      </c>
      <c r="T461" s="96" t="e">
        <f aca="false">#REF!+T462+T465</f>
        <v>#REF!</v>
      </c>
      <c r="U461" s="96" t="n">
        <f aca="false">U465</f>
        <v>1246357.97</v>
      </c>
      <c r="V461" s="96" t="n">
        <f aca="false">V465</f>
        <v>1256763.42</v>
      </c>
      <c r="W461" s="96" t="n">
        <f aca="false">W465</f>
        <v>0</v>
      </c>
      <c r="X461" s="96" t="n">
        <f aca="false">X465</f>
        <v>984550.82</v>
      </c>
      <c r="Y461" s="96" t="e">
        <f aca="false">#REF!+Y462+Y465</f>
        <v>#REF!</v>
      </c>
      <c r="Z461" s="96" t="e">
        <f aca="false">#REF!+Z462+Z465</f>
        <v>#REF!</v>
      </c>
      <c r="AA461" s="96" t="n">
        <f aca="false">X461*100/U461</f>
        <v>78.9942250700254</v>
      </c>
      <c r="AB461" s="96" t="n">
        <f aca="false">AA461+X461</f>
        <v>984629.81422507</v>
      </c>
      <c r="AC461" s="96" t="e">
        <f aca="false">#REF!+AC462+AC465</f>
        <v>#REF!</v>
      </c>
      <c r="AD461" s="96" t="e">
        <f aca="false">#REF!+AD462+AD465</f>
        <v>#REF!</v>
      </c>
      <c r="AE461" s="96" t="e">
        <f aca="false">#REF!+AE462+AE465</f>
        <v>#REF!</v>
      </c>
      <c r="AF461" s="96" t="e">
        <f aca="false">#REF!+AF462+AF465</f>
        <v>#REF!</v>
      </c>
      <c r="AG461" s="96" t="e">
        <f aca="false">#REF!+AG462+AG465</f>
        <v>#REF!</v>
      </c>
      <c r="AI461" s="101" t="e">
        <f aca="false">U460-AI460</f>
        <v>#REF!</v>
      </c>
      <c r="AJ461" s="101" t="e">
        <f aca="false">V460-AJ460</f>
        <v>#REF!</v>
      </c>
      <c r="AK461" s="101" t="e">
        <f aca="false">W460-AK460</f>
        <v>#REF!</v>
      </c>
      <c r="AL461" s="101" t="e">
        <f aca="false">X460-AL460</f>
        <v>#REF!</v>
      </c>
    </row>
    <row r="462" customFormat="false" ht="67.5" hidden="true" customHeight="true" outlineLevel="0" collapsed="false">
      <c r="A462" s="65" t="s">
        <v>403</v>
      </c>
      <c r="B462" s="91" t="s">
        <v>376</v>
      </c>
      <c r="C462" s="91" t="s">
        <v>75</v>
      </c>
      <c r="D462" s="91" t="s">
        <v>130</v>
      </c>
      <c r="E462" s="91" t="s">
        <v>404</v>
      </c>
      <c r="F462" s="91"/>
      <c r="G462" s="96" t="n">
        <f aca="false">G463</f>
        <v>790000</v>
      </c>
      <c r="H462" s="96" t="n">
        <f aca="false">H463</f>
        <v>0</v>
      </c>
      <c r="I462" s="96" t="n">
        <f aca="false">I463</f>
        <v>790000</v>
      </c>
      <c r="J462" s="96" t="n">
        <f aca="false">J463</f>
        <v>0</v>
      </c>
      <c r="K462" s="96" t="n">
        <f aca="false">K463</f>
        <v>0</v>
      </c>
      <c r="L462" s="96" t="n">
        <f aca="false">L463</f>
        <v>0</v>
      </c>
      <c r="M462" s="96" t="n">
        <f aca="false">M463</f>
        <v>790000</v>
      </c>
      <c r="N462" s="96" t="n">
        <f aca="false">N463</f>
        <v>0</v>
      </c>
      <c r="O462" s="96" t="n">
        <f aca="false">O463</f>
        <v>790000</v>
      </c>
      <c r="P462" s="96" t="n">
        <f aca="false">P463</f>
        <v>0</v>
      </c>
      <c r="Q462" s="96" t="n">
        <f aca="false">Q463</f>
        <v>0</v>
      </c>
      <c r="R462" s="96" t="n">
        <f aca="false">R463</f>
        <v>0</v>
      </c>
      <c r="S462" s="96" t="n">
        <f aca="false">S463</f>
        <v>0</v>
      </c>
      <c r="T462" s="96" t="n">
        <f aca="false">T463</f>
        <v>-790000</v>
      </c>
      <c r="U462" s="96" t="n">
        <f aca="false">T462+O462</f>
        <v>0</v>
      </c>
      <c r="V462" s="96" t="n">
        <f aca="false">V463</f>
        <v>0</v>
      </c>
      <c r="W462" s="96" t="n">
        <f aca="false">W463</f>
        <v>0</v>
      </c>
      <c r="X462" s="96" t="n">
        <f aca="false">X463</f>
        <v>0</v>
      </c>
      <c r="Y462" s="96" t="n">
        <f aca="false">Y463</f>
        <v>0</v>
      </c>
      <c r="Z462" s="96" t="n">
        <f aca="false">Z463</f>
        <v>0</v>
      </c>
      <c r="AA462" s="96" t="e">
        <f aca="false">X462*100/U462</f>
        <v>#DIV/0!</v>
      </c>
      <c r="AB462" s="96" t="e">
        <f aca="false">AA462+X462</f>
        <v>#DIV/0!</v>
      </c>
      <c r="AC462" s="96" t="n">
        <f aca="false">AC463</f>
        <v>0</v>
      </c>
      <c r="AD462" s="96" t="n">
        <f aca="false">AD463</f>
        <v>0</v>
      </c>
      <c r="AE462" s="96" t="n">
        <f aca="false">AE463</f>
        <v>0</v>
      </c>
      <c r="AF462" s="96" t="n">
        <f aca="false">AF463</f>
        <v>0</v>
      </c>
      <c r="AG462" s="96" t="n">
        <f aca="false">AG463</f>
        <v>0</v>
      </c>
    </row>
    <row r="463" customFormat="false" ht="18" hidden="true" customHeight="true" outlineLevel="0" collapsed="false">
      <c r="A463" s="65" t="s">
        <v>198</v>
      </c>
      <c r="B463" s="91" t="s">
        <v>376</v>
      </c>
      <c r="C463" s="91" t="s">
        <v>75</v>
      </c>
      <c r="D463" s="91" t="s">
        <v>130</v>
      </c>
      <c r="E463" s="91" t="s">
        <v>404</v>
      </c>
      <c r="F463" s="91" t="s">
        <v>199</v>
      </c>
      <c r="G463" s="96" t="n">
        <f aca="false">G464</f>
        <v>790000</v>
      </c>
      <c r="H463" s="96" t="n">
        <f aca="false">H464</f>
        <v>0</v>
      </c>
      <c r="I463" s="96" t="n">
        <f aca="false">I464</f>
        <v>790000</v>
      </c>
      <c r="J463" s="96" t="n">
        <f aca="false">J464</f>
        <v>0</v>
      </c>
      <c r="K463" s="96" t="n">
        <f aca="false">K464</f>
        <v>0</v>
      </c>
      <c r="L463" s="96" t="n">
        <f aca="false">L464</f>
        <v>0</v>
      </c>
      <c r="M463" s="96" t="n">
        <f aca="false">M464</f>
        <v>790000</v>
      </c>
      <c r="N463" s="96" t="n">
        <f aca="false">N464</f>
        <v>0</v>
      </c>
      <c r="O463" s="96" t="n">
        <f aca="false">O464</f>
        <v>790000</v>
      </c>
      <c r="P463" s="96" t="n">
        <f aca="false">P464</f>
        <v>0</v>
      </c>
      <c r="Q463" s="96" t="n">
        <f aca="false">Q464</f>
        <v>0</v>
      </c>
      <c r="R463" s="96" t="n">
        <f aca="false">R464</f>
        <v>0</v>
      </c>
      <c r="S463" s="96" t="n">
        <f aca="false">S464</f>
        <v>0</v>
      </c>
      <c r="T463" s="96" t="n">
        <f aca="false">T464</f>
        <v>-790000</v>
      </c>
      <c r="U463" s="96" t="n">
        <f aca="false">T463+O463</f>
        <v>0</v>
      </c>
      <c r="V463" s="96" t="n">
        <f aca="false">V464</f>
        <v>0</v>
      </c>
      <c r="W463" s="96" t="n">
        <f aca="false">W464</f>
        <v>0</v>
      </c>
      <c r="X463" s="96" t="n">
        <f aca="false">X464</f>
        <v>0</v>
      </c>
      <c r="Y463" s="96" t="n">
        <f aca="false">Y464</f>
        <v>0</v>
      </c>
      <c r="Z463" s="96" t="n">
        <f aca="false">Z464</f>
        <v>0</v>
      </c>
      <c r="AA463" s="96" t="e">
        <f aca="false">X463*100/U463</f>
        <v>#DIV/0!</v>
      </c>
      <c r="AB463" s="96" t="e">
        <f aca="false">AA463+X463</f>
        <v>#DIV/0!</v>
      </c>
      <c r="AC463" s="96" t="n">
        <f aca="false">AC464</f>
        <v>0</v>
      </c>
      <c r="AD463" s="96" t="n">
        <f aca="false">AD464</f>
        <v>0</v>
      </c>
      <c r="AE463" s="96" t="n">
        <f aca="false">AE464</f>
        <v>0</v>
      </c>
      <c r="AF463" s="96" t="n">
        <f aca="false">AF464</f>
        <v>0</v>
      </c>
      <c r="AG463" s="96" t="n">
        <f aca="false">AG464</f>
        <v>0</v>
      </c>
    </row>
    <row r="464" customFormat="false" ht="36.75" hidden="true" customHeight="true" outlineLevel="0" collapsed="false">
      <c r="A464" s="65" t="s">
        <v>405</v>
      </c>
      <c r="B464" s="91" t="s">
        <v>376</v>
      </c>
      <c r="C464" s="91" t="s">
        <v>75</v>
      </c>
      <c r="D464" s="91" t="s">
        <v>130</v>
      </c>
      <c r="E464" s="91" t="s">
        <v>404</v>
      </c>
      <c r="F464" s="91" t="s">
        <v>310</v>
      </c>
      <c r="G464" s="96" t="n">
        <v>790000</v>
      </c>
      <c r="H464" s="96"/>
      <c r="I464" s="96" t="n">
        <v>790000</v>
      </c>
      <c r="J464" s="96" t="n">
        <v>0</v>
      </c>
      <c r="K464" s="96" t="n">
        <v>0</v>
      </c>
      <c r="L464" s="96"/>
      <c r="M464" s="96" t="n">
        <v>790000</v>
      </c>
      <c r="N464" s="96"/>
      <c r="O464" s="96" t="n">
        <v>790000</v>
      </c>
      <c r="P464" s="96" t="n">
        <v>0</v>
      </c>
      <c r="Q464" s="96" t="n">
        <v>0</v>
      </c>
      <c r="R464" s="96" t="n">
        <v>0</v>
      </c>
      <c r="S464" s="96" t="n">
        <v>0</v>
      </c>
      <c r="T464" s="96" t="n">
        <v>-790000</v>
      </c>
      <c r="U464" s="96" t="n">
        <f aca="false">T464+O464</f>
        <v>0</v>
      </c>
      <c r="V464" s="96" t="n">
        <v>0</v>
      </c>
      <c r="W464" s="96" t="n">
        <v>0</v>
      </c>
      <c r="X464" s="96" t="n">
        <v>0</v>
      </c>
      <c r="Y464" s="96" t="n">
        <v>0</v>
      </c>
      <c r="Z464" s="96" t="n">
        <v>0</v>
      </c>
      <c r="AA464" s="96" t="e">
        <f aca="false">X464*100/U464</f>
        <v>#DIV/0!</v>
      </c>
      <c r="AB464" s="96" t="e">
        <f aca="false">AA464+X464</f>
        <v>#DIV/0!</v>
      </c>
      <c r="AC464" s="96" t="n">
        <v>0</v>
      </c>
      <c r="AD464" s="96" t="n">
        <v>0</v>
      </c>
      <c r="AE464" s="96" t="n">
        <v>0</v>
      </c>
      <c r="AF464" s="96" t="n">
        <v>0</v>
      </c>
      <c r="AG464" s="96" t="n">
        <v>0</v>
      </c>
    </row>
    <row r="465" customFormat="false" ht="35.25" hidden="false" customHeight="true" outlineLevel="0" collapsed="false">
      <c r="A465" s="56" t="s">
        <v>406</v>
      </c>
      <c r="B465" s="91" t="s">
        <v>376</v>
      </c>
      <c r="C465" s="91" t="s">
        <v>75</v>
      </c>
      <c r="D465" s="91" t="s">
        <v>130</v>
      </c>
      <c r="E465" s="91" t="s">
        <v>407</v>
      </c>
      <c r="F465" s="91"/>
      <c r="G465" s="96" t="n">
        <f aca="false">G468+G466</f>
        <v>1195189.82</v>
      </c>
      <c r="H465" s="96" t="n">
        <f aca="false">H468+H466</f>
        <v>10003.24</v>
      </c>
      <c r="I465" s="96" t="n">
        <f aca="false">I468+I466</f>
        <v>1205193.06</v>
      </c>
      <c r="J465" s="96" t="n">
        <f aca="false">J468+J466</f>
        <v>1292408.27</v>
      </c>
      <c r="K465" s="96" t="n">
        <f aca="false">K468+K466</f>
        <v>-35644.85</v>
      </c>
      <c r="L465" s="96" t="n">
        <f aca="false">L468+L466</f>
        <v>0</v>
      </c>
      <c r="M465" s="96" t="n">
        <f aca="false">M468+M466</f>
        <v>1205193.06</v>
      </c>
      <c r="N465" s="96" t="n">
        <f aca="false">N468+N466</f>
        <v>0</v>
      </c>
      <c r="O465" s="96" t="n">
        <f aca="false">O468+O466</f>
        <v>1205193.06</v>
      </c>
      <c r="P465" s="96" t="n">
        <f aca="false">P468+P466</f>
        <v>1256763.42</v>
      </c>
      <c r="Q465" s="96" t="n">
        <f aca="false">Q468+Q466</f>
        <v>1447241.6</v>
      </c>
      <c r="R465" s="96" t="n">
        <f aca="false">R468+R466</f>
        <v>-148156.29</v>
      </c>
      <c r="S465" s="96" t="n">
        <f aca="false">S468+S466</f>
        <v>0</v>
      </c>
      <c r="T465" s="96" t="n">
        <f aca="false">T468+T466</f>
        <v>0</v>
      </c>
      <c r="U465" s="96" t="n">
        <f aca="false">U468+U466</f>
        <v>1246357.97</v>
      </c>
      <c r="V465" s="96" t="n">
        <f aca="false">V468+V466</f>
        <v>1256763.42</v>
      </c>
      <c r="W465" s="96" t="n">
        <f aca="false">W468+W466</f>
        <v>0</v>
      </c>
      <c r="X465" s="96" t="n">
        <f aca="false">X468+X466</f>
        <v>984550.82</v>
      </c>
      <c r="Y465" s="96" t="n">
        <f aca="false">Y468+Y466</f>
        <v>1299085.31</v>
      </c>
      <c r="Z465" s="96" t="n">
        <f aca="false">Z468+Z466</f>
        <v>0</v>
      </c>
      <c r="AA465" s="96" t="n">
        <f aca="false">X465*100/U465</f>
        <v>78.9942250700254</v>
      </c>
      <c r="AB465" s="96" t="n">
        <f aca="false">AA465+X465</f>
        <v>984629.81422507</v>
      </c>
      <c r="AC465" s="96" t="n">
        <f aca="false">AC468+AC466</f>
        <v>1299085.31</v>
      </c>
      <c r="AD465" s="96" t="n">
        <f aca="false">AD468+AD466</f>
        <v>0</v>
      </c>
      <c r="AE465" s="96" t="n">
        <f aca="false">AE468+AE466</f>
        <v>1299085.31</v>
      </c>
      <c r="AF465" s="96" t="n">
        <f aca="false">AF468+AF466</f>
        <v>0</v>
      </c>
      <c r="AG465" s="96" t="n">
        <f aca="false">AG468+AG466</f>
        <v>1299085.31</v>
      </c>
    </row>
    <row r="466" customFormat="false" ht="54.75" hidden="false" customHeight="true" outlineLevel="0" collapsed="false">
      <c r="A466" s="65" t="s">
        <v>151</v>
      </c>
      <c r="B466" s="91" t="s">
        <v>376</v>
      </c>
      <c r="C466" s="91" t="s">
        <v>75</v>
      </c>
      <c r="D466" s="91" t="s">
        <v>130</v>
      </c>
      <c r="E466" s="91" t="s">
        <v>407</v>
      </c>
      <c r="F466" s="91" t="s">
        <v>152</v>
      </c>
      <c r="G466" s="96" t="n">
        <f aca="false">G467</f>
        <v>1120189.82</v>
      </c>
      <c r="H466" s="96" t="n">
        <f aca="false">H467</f>
        <v>10003.24</v>
      </c>
      <c r="I466" s="96" t="n">
        <f aca="false">I467</f>
        <v>1130193.06</v>
      </c>
      <c r="J466" s="96" t="n">
        <f aca="false">J467</f>
        <v>1217408.27</v>
      </c>
      <c r="K466" s="96" t="n">
        <f aca="false">K467</f>
        <v>0</v>
      </c>
      <c r="L466" s="96" t="n">
        <f aca="false">L467</f>
        <v>0</v>
      </c>
      <c r="M466" s="96" t="n">
        <f aca="false">M467</f>
        <v>1130193.06</v>
      </c>
      <c r="N466" s="96" t="n">
        <f aca="false">N467</f>
        <v>0</v>
      </c>
      <c r="O466" s="96" t="n">
        <f aca="false">O467</f>
        <v>1130193.06</v>
      </c>
      <c r="P466" s="96" t="n">
        <f aca="false">P467</f>
        <v>1217408.27</v>
      </c>
      <c r="Q466" s="96" t="n">
        <f aca="false">Q467</f>
        <v>1372241.6</v>
      </c>
      <c r="R466" s="96" t="n">
        <f aca="false">R467</f>
        <v>-108156.29</v>
      </c>
      <c r="S466" s="96" t="n">
        <f aca="false">S467</f>
        <v>0</v>
      </c>
      <c r="T466" s="96" t="n">
        <f aca="false">T467</f>
        <v>0</v>
      </c>
      <c r="U466" s="96" t="n">
        <f aca="false">U467</f>
        <v>872325.82</v>
      </c>
      <c r="V466" s="96" t="n">
        <f aca="false">V467</f>
        <v>1217408.27</v>
      </c>
      <c r="W466" s="96" t="n">
        <f aca="false">W467</f>
        <v>0</v>
      </c>
      <c r="X466" s="96" t="n">
        <f aca="false">X467</f>
        <v>872325.82</v>
      </c>
      <c r="Y466" s="96" t="n">
        <f aca="false">Y467</f>
        <v>1264085.31</v>
      </c>
      <c r="Z466" s="96" t="n">
        <f aca="false">Z467</f>
        <v>0</v>
      </c>
      <c r="AA466" s="96" t="n">
        <f aca="false">X466*100/U466</f>
        <v>100</v>
      </c>
      <c r="AB466" s="96" t="n">
        <f aca="false">AA466+X466</f>
        <v>872425.82</v>
      </c>
      <c r="AC466" s="96" t="n">
        <f aca="false">AC467</f>
        <v>1264085.31</v>
      </c>
      <c r="AD466" s="96" t="n">
        <f aca="false">AD467</f>
        <v>0</v>
      </c>
      <c r="AE466" s="96" t="n">
        <f aca="false">AE467</f>
        <v>1264085.31</v>
      </c>
      <c r="AF466" s="96" t="n">
        <f aca="false">AF467</f>
        <v>0</v>
      </c>
      <c r="AG466" s="96" t="n">
        <f aca="false">AG467</f>
        <v>1264085.31</v>
      </c>
    </row>
    <row r="467" customFormat="false" ht="20.25" hidden="false" customHeight="true" outlineLevel="0" collapsed="false">
      <c r="A467" s="65" t="s">
        <v>153</v>
      </c>
      <c r="B467" s="91" t="s">
        <v>376</v>
      </c>
      <c r="C467" s="91" t="s">
        <v>75</v>
      </c>
      <c r="D467" s="91" t="s">
        <v>130</v>
      </c>
      <c r="E467" s="91" t="s">
        <v>407</v>
      </c>
      <c r="F467" s="91" t="s">
        <v>154</v>
      </c>
      <c r="G467" s="96" t="n">
        <v>1120189.82</v>
      </c>
      <c r="H467" s="96" t="n">
        <v>10003.24</v>
      </c>
      <c r="I467" s="96" t="n">
        <f aca="false">H467+G467</f>
        <v>1130193.06</v>
      </c>
      <c r="J467" s="96" t="n">
        <f aca="false">20000+1197408.27</f>
        <v>1217408.27</v>
      </c>
      <c r="K467" s="96"/>
      <c r="L467" s="96"/>
      <c r="M467" s="96" t="n">
        <f aca="false">L467+I467</f>
        <v>1130193.06</v>
      </c>
      <c r="N467" s="96"/>
      <c r="O467" s="96" t="n">
        <f aca="false">N467+M467</f>
        <v>1130193.06</v>
      </c>
      <c r="P467" s="96" t="n">
        <f aca="false">20000+1197408.27</f>
        <v>1217408.27</v>
      </c>
      <c r="Q467" s="96" t="n">
        <f aca="false">20000+1352241.6</f>
        <v>1372241.6</v>
      </c>
      <c r="R467" s="96" t="n">
        <v>-108156.29</v>
      </c>
      <c r="S467" s="96"/>
      <c r="T467" s="96"/>
      <c r="U467" s="96" t="n">
        <v>872325.82</v>
      </c>
      <c r="V467" s="96" t="n">
        <f aca="false">20000+1197408.27</f>
        <v>1217408.27</v>
      </c>
      <c r="W467" s="96"/>
      <c r="X467" s="96" t="n">
        <v>872325.82</v>
      </c>
      <c r="Y467" s="96" t="n">
        <f aca="false">R467+Q467</f>
        <v>1264085.31</v>
      </c>
      <c r="Z467" s="96"/>
      <c r="AA467" s="96" t="n">
        <f aca="false">X467*100/U467</f>
        <v>100</v>
      </c>
      <c r="AB467" s="96" t="n">
        <f aca="false">AA467+X467</f>
        <v>872425.82</v>
      </c>
      <c r="AC467" s="96" t="n">
        <f aca="false">Z467+Y467</f>
        <v>1264085.31</v>
      </c>
      <c r="AD467" s="96"/>
      <c r="AE467" s="96" t="n">
        <f aca="false">AD467+AC467</f>
        <v>1264085.31</v>
      </c>
      <c r="AF467" s="96"/>
      <c r="AG467" s="96" t="n">
        <f aca="false">AF467+AE467</f>
        <v>1264085.31</v>
      </c>
    </row>
    <row r="468" customFormat="false" ht="33" hidden="false" customHeight="true" outlineLevel="0" collapsed="false">
      <c r="A468" s="65" t="s">
        <v>159</v>
      </c>
      <c r="B468" s="91" t="s">
        <v>376</v>
      </c>
      <c r="C468" s="91" t="s">
        <v>75</v>
      </c>
      <c r="D468" s="91" t="s">
        <v>130</v>
      </c>
      <c r="E468" s="91" t="s">
        <v>407</v>
      </c>
      <c r="F468" s="91" t="s">
        <v>160</v>
      </c>
      <c r="G468" s="96" t="n">
        <f aca="false">G469</f>
        <v>75000</v>
      </c>
      <c r="H468" s="96" t="n">
        <f aca="false">H469</f>
        <v>0</v>
      </c>
      <c r="I468" s="96" t="n">
        <f aca="false">I469</f>
        <v>75000</v>
      </c>
      <c r="J468" s="96" t="n">
        <f aca="false">J469</f>
        <v>75000</v>
      </c>
      <c r="K468" s="96" t="n">
        <f aca="false">K469</f>
        <v>-35644.85</v>
      </c>
      <c r="L468" s="96" t="n">
        <f aca="false">L469</f>
        <v>0</v>
      </c>
      <c r="M468" s="96" t="n">
        <f aca="false">M469</f>
        <v>75000</v>
      </c>
      <c r="N468" s="96" t="n">
        <f aca="false">N469</f>
        <v>0</v>
      </c>
      <c r="O468" s="96" t="n">
        <f aca="false">O469</f>
        <v>75000</v>
      </c>
      <c r="P468" s="96" t="n">
        <f aca="false">P469</f>
        <v>39355.15</v>
      </c>
      <c r="Q468" s="96" t="n">
        <f aca="false">Q469</f>
        <v>75000</v>
      </c>
      <c r="R468" s="96" t="n">
        <f aca="false">R469</f>
        <v>-40000</v>
      </c>
      <c r="S468" s="96" t="n">
        <f aca="false">S469</f>
        <v>0</v>
      </c>
      <c r="T468" s="96" t="n">
        <f aca="false">T469</f>
        <v>0</v>
      </c>
      <c r="U468" s="96" t="n">
        <f aca="false">U469</f>
        <v>374032.15</v>
      </c>
      <c r="V468" s="96" t="n">
        <f aca="false">V469</f>
        <v>39355.15</v>
      </c>
      <c r="W468" s="96" t="n">
        <f aca="false">W469</f>
        <v>0</v>
      </c>
      <c r="X468" s="96" t="n">
        <f aca="false">X469</f>
        <v>112225</v>
      </c>
      <c r="Y468" s="96" t="n">
        <f aca="false">Y469</f>
        <v>35000</v>
      </c>
      <c r="Z468" s="96" t="n">
        <f aca="false">Z469</f>
        <v>0</v>
      </c>
      <c r="AA468" s="96" t="n">
        <f aca="false">X468*100/U468</f>
        <v>30.0041052620744</v>
      </c>
      <c r="AB468" s="96" t="n">
        <f aca="false">AA468+X468</f>
        <v>112255.004105262</v>
      </c>
      <c r="AC468" s="96" t="n">
        <f aca="false">AC469</f>
        <v>35000</v>
      </c>
      <c r="AD468" s="96" t="n">
        <f aca="false">AD469</f>
        <v>0</v>
      </c>
      <c r="AE468" s="96" t="n">
        <f aca="false">AE469</f>
        <v>35000</v>
      </c>
      <c r="AF468" s="96" t="n">
        <f aca="false">AF469</f>
        <v>0</v>
      </c>
      <c r="AG468" s="96" t="n">
        <f aca="false">AG469</f>
        <v>35000</v>
      </c>
    </row>
    <row r="469" customFormat="false" ht="31.5" hidden="false" customHeight="true" outlineLevel="0" collapsed="false">
      <c r="A469" s="65" t="s">
        <v>161</v>
      </c>
      <c r="B469" s="91" t="s">
        <v>376</v>
      </c>
      <c r="C469" s="91" t="s">
        <v>75</v>
      </c>
      <c r="D469" s="91" t="s">
        <v>130</v>
      </c>
      <c r="E469" s="91" t="s">
        <v>407</v>
      </c>
      <c r="F469" s="91" t="s">
        <v>162</v>
      </c>
      <c r="G469" s="96" t="n">
        <v>75000</v>
      </c>
      <c r="H469" s="96"/>
      <c r="I469" s="96" t="n">
        <v>75000</v>
      </c>
      <c r="J469" s="96" t="n">
        <v>75000</v>
      </c>
      <c r="K469" s="96" t="n">
        <v>-35644.85</v>
      </c>
      <c r="L469" s="96"/>
      <c r="M469" s="96" t="n">
        <v>75000</v>
      </c>
      <c r="N469" s="96"/>
      <c r="O469" s="96" t="n">
        <v>75000</v>
      </c>
      <c r="P469" s="96" t="n">
        <f aca="false">K469+J469</f>
        <v>39355.15</v>
      </c>
      <c r="Q469" s="96" t="n">
        <v>75000</v>
      </c>
      <c r="R469" s="96" t="n">
        <v>-40000</v>
      </c>
      <c r="S469" s="96"/>
      <c r="T469" s="96"/>
      <c r="U469" s="96" t="n">
        <v>374032.15</v>
      </c>
      <c r="V469" s="96" t="n">
        <f aca="false">S469+P469</f>
        <v>39355.15</v>
      </c>
      <c r="W469" s="96"/>
      <c r="X469" s="96" t="n">
        <v>112225</v>
      </c>
      <c r="Y469" s="96" t="n">
        <f aca="false">R469+Q469</f>
        <v>35000</v>
      </c>
      <c r="Z469" s="96"/>
      <c r="AA469" s="96" t="n">
        <f aca="false">X469*100/U469</f>
        <v>30.0041052620744</v>
      </c>
      <c r="AB469" s="96" t="n">
        <f aca="false">AA469+X469</f>
        <v>112255.004105262</v>
      </c>
      <c r="AC469" s="96" t="n">
        <f aca="false">Z469+Y469</f>
        <v>35000</v>
      </c>
      <c r="AD469" s="96"/>
      <c r="AE469" s="96" t="n">
        <f aca="false">AD469+AC469</f>
        <v>35000</v>
      </c>
      <c r="AF469" s="96"/>
      <c r="AG469" s="96" t="n">
        <f aca="false">AF469+AE469</f>
        <v>35000</v>
      </c>
    </row>
    <row r="470" customFormat="false" ht="36" hidden="false" customHeight="true" outlineLevel="0" collapsed="false">
      <c r="A470" s="60" t="s">
        <v>408</v>
      </c>
      <c r="B470" s="91" t="s">
        <v>376</v>
      </c>
      <c r="C470" s="91" t="s">
        <v>75</v>
      </c>
      <c r="D470" s="91" t="s">
        <v>130</v>
      </c>
      <c r="E470" s="91" t="s">
        <v>409</v>
      </c>
      <c r="F470" s="91"/>
      <c r="G470" s="96" t="n">
        <f aca="false">G471+G474+G485</f>
        <v>3357700</v>
      </c>
      <c r="H470" s="96" t="n">
        <f aca="false">H471+H474+H485</f>
        <v>0</v>
      </c>
      <c r="I470" s="96" t="n">
        <f aca="false">I471+I474+I485</f>
        <v>3357700</v>
      </c>
      <c r="J470" s="96" t="n">
        <f aca="false">J471+J474+J485</f>
        <v>96000</v>
      </c>
      <c r="K470" s="96" t="n">
        <f aca="false">K471+K474+K485</f>
        <v>0</v>
      </c>
      <c r="L470" s="96" t="n">
        <f aca="false">L471+L474+L485</f>
        <v>0</v>
      </c>
      <c r="M470" s="96" t="n">
        <f aca="false">M471+M474+M485</f>
        <v>3357700</v>
      </c>
      <c r="N470" s="96" t="n">
        <f aca="false">N471+N474+N485</f>
        <v>564390</v>
      </c>
      <c r="O470" s="96" t="n">
        <f aca="false">O471+O474+O485</f>
        <v>3922090</v>
      </c>
      <c r="P470" s="96" t="n">
        <f aca="false">P471+P474+P485</f>
        <v>96000</v>
      </c>
      <c r="Q470" s="96" t="n">
        <f aca="false">Q471+Q474+Q485</f>
        <v>0</v>
      </c>
      <c r="R470" s="96" t="n">
        <f aca="false">R471+R474+R485</f>
        <v>0</v>
      </c>
      <c r="S470" s="96" t="n">
        <f aca="false">S471+S474+S485</f>
        <v>0</v>
      </c>
      <c r="T470" s="96" t="n">
        <f aca="false">T471+T474+T485</f>
        <v>1675610</v>
      </c>
      <c r="U470" s="96" t="n">
        <f aca="false">U471+U474+U485+U479+U482</f>
        <v>10371028.61</v>
      </c>
      <c r="V470" s="96" t="n">
        <f aca="false">V471+V474+V485+V479+V482</f>
        <v>124115.29</v>
      </c>
      <c r="W470" s="96" t="n">
        <f aca="false">W471+W474+W485+W479+W482</f>
        <v>0</v>
      </c>
      <c r="X470" s="96" t="n">
        <f aca="false">X471+X474+X485+X479+X482</f>
        <v>6830446.87</v>
      </c>
      <c r="Y470" s="96" t="n">
        <f aca="false">Y471+Y474+Y485</f>
        <v>0</v>
      </c>
      <c r="Z470" s="96" t="n">
        <f aca="false">Z471+Z474+Z485</f>
        <v>0</v>
      </c>
      <c r="AA470" s="96" t="n">
        <f aca="false">X470*100/U470</f>
        <v>65.8608429969417</v>
      </c>
      <c r="AB470" s="96" t="n">
        <f aca="false">AA470+X470</f>
        <v>6830512.730843</v>
      </c>
      <c r="AC470" s="96" t="n">
        <f aca="false">AC471+AC474+AC485</f>
        <v>0</v>
      </c>
      <c r="AD470" s="96" t="n">
        <f aca="false">AD471+AD474+AD485</f>
        <v>0</v>
      </c>
      <c r="AE470" s="96" t="n">
        <f aca="false">AE471+AE474+AE485</f>
        <v>0</v>
      </c>
      <c r="AF470" s="96" t="n">
        <f aca="false">AF471+AF474+AF485</f>
        <v>0</v>
      </c>
      <c r="AG470" s="96" t="n">
        <f aca="false">AG471+AG474+AG485</f>
        <v>0</v>
      </c>
    </row>
    <row r="471" customFormat="false" ht="33.75" hidden="false" customHeight="true" outlineLevel="0" collapsed="false">
      <c r="A471" s="60" t="s">
        <v>410</v>
      </c>
      <c r="B471" s="91" t="s">
        <v>376</v>
      </c>
      <c r="C471" s="91" t="s">
        <v>75</v>
      </c>
      <c r="D471" s="91" t="s">
        <v>130</v>
      </c>
      <c r="E471" s="91" t="s">
        <v>411</v>
      </c>
      <c r="F471" s="91"/>
      <c r="G471" s="96" t="n">
        <f aca="false">G472</f>
        <v>150000</v>
      </c>
      <c r="H471" s="96" t="n">
        <f aca="false">H472</f>
        <v>0</v>
      </c>
      <c r="I471" s="96" t="n">
        <f aca="false">I472</f>
        <v>150000</v>
      </c>
      <c r="J471" s="96" t="n">
        <f aca="false">J472</f>
        <v>45000</v>
      </c>
      <c r="K471" s="96" t="n">
        <f aca="false">K472</f>
        <v>0</v>
      </c>
      <c r="L471" s="96" t="n">
        <f aca="false">L472</f>
        <v>0</v>
      </c>
      <c r="M471" s="96" t="n">
        <f aca="false">M472</f>
        <v>150000</v>
      </c>
      <c r="N471" s="96" t="n">
        <f aca="false">N472</f>
        <v>0</v>
      </c>
      <c r="O471" s="96" t="n">
        <f aca="false">O472</f>
        <v>150000</v>
      </c>
      <c r="P471" s="96" t="n">
        <f aca="false">P472</f>
        <v>45000</v>
      </c>
      <c r="Q471" s="96" t="n">
        <f aca="false">Q472</f>
        <v>0</v>
      </c>
      <c r="R471" s="96" t="n">
        <f aca="false">R472</f>
        <v>0</v>
      </c>
      <c r="S471" s="96" t="n">
        <f aca="false">S472</f>
        <v>0</v>
      </c>
      <c r="T471" s="96" t="n">
        <f aca="false">T472</f>
        <v>0</v>
      </c>
      <c r="U471" s="96" t="n">
        <f aca="false">U472</f>
        <v>663156.18</v>
      </c>
      <c r="V471" s="96" t="n">
        <f aca="false">V472</f>
        <v>45000</v>
      </c>
      <c r="W471" s="96" t="n">
        <f aca="false">W472</f>
        <v>0</v>
      </c>
      <c r="X471" s="96" t="n">
        <f aca="false">X472</f>
        <v>357539.51</v>
      </c>
      <c r="Y471" s="96" t="n">
        <f aca="false">Y472</f>
        <v>0</v>
      </c>
      <c r="Z471" s="96" t="n">
        <f aca="false">Z472</f>
        <v>0</v>
      </c>
      <c r="AA471" s="96" t="n">
        <f aca="false">X471*100/U471</f>
        <v>53.9148274242125</v>
      </c>
      <c r="AB471" s="96" t="n">
        <f aca="false">AA471+X471</f>
        <v>357593.424827424</v>
      </c>
      <c r="AC471" s="96" t="n">
        <f aca="false">AC472</f>
        <v>0</v>
      </c>
      <c r="AD471" s="96" t="n">
        <f aca="false">AD472</f>
        <v>0</v>
      </c>
      <c r="AE471" s="96" t="n">
        <f aca="false">AE472</f>
        <v>0</v>
      </c>
      <c r="AF471" s="96" t="n">
        <f aca="false">AF472</f>
        <v>0</v>
      </c>
      <c r="AG471" s="96" t="n">
        <f aca="false">AG472</f>
        <v>0</v>
      </c>
      <c r="AI471" s="101"/>
      <c r="AJ471" s="101" t="n">
        <f aca="false">V473+V476+V478+V484</f>
        <v>96000</v>
      </c>
      <c r="AK471" s="101" t="n">
        <f aca="false">W473+W476+W478+W484</f>
        <v>0</v>
      </c>
      <c r="AL471" s="101"/>
    </row>
    <row r="472" customFormat="false" ht="33" hidden="false" customHeight="true" outlineLevel="0" collapsed="false">
      <c r="A472" s="65" t="s">
        <v>159</v>
      </c>
      <c r="B472" s="91" t="s">
        <v>376</v>
      </c>
      <c r="C472" s="91" t="s">
        <v>75</v>
      </c>
      <c r="D472" s="91" t="s">
        <v>130</v>
      </c>
      <c r="E472" s="91" t="s">
        <v>411</v>
      </c>
      <c r="F472" s="91" t="s">
        <v>160</v>
      </c>
      <c r="G472" s="96" t="n">
        <f aca="false">G473</f>
        <v>150000</v>
      </c>
      <c r="H472" s="96" t="n">
        <f aca="false">H473</f>
        <v>0</v>
      </c>
      <c r="I472" s="96" t="n">
        <f aca="false">I473</f>
        <v>150000</v>
      </c>
      <c r="J472" s="96" t="n">
        <f aca="false">J473</f>
        <v>45000</v>
      </c>
      <c r="K472" s="96" t="n">
        <f aca="false">K473</f>
        <v>0</v>
      </c>
      <c r="L472" s="96" t="n">
        <f aca="false">L473</f>
        <v>0</v>
      </c>
      <c r="M472" s="96" t="n">
        <f aca="false">M473</f>
        <v>150000</v>
      </c>
      <c r="N472" s="96" t="n">
        <f aca="false">N473</f>
        <v>0</v>
      </c>
      <c r="O472" s="96" t="n">
        <f aca="false">O473</f>
        <v>150000</v>
      </c>
      <c r="P472" s="96" t="n">
        <f aca="false">P473</f>
        <v>45000</v>
      </c>
      <c r="Q472" s="96" t="n">
        <f aca="false">Q473</f>
        <v>0</v>
      </c>
      <c r="R472" s="96" t="n">
        <f aca="false">R473</f>
        <v>0</v>
      </c>
      <c r="S472" s="96" t="n">
        <f aca="false">S473</f>
        <v>0</v>
      </c>
      <c r="T472" s="96" t="n">
        <f aca="false">T473</f>
        <v>0</v>
      </c>
      <c r="U472" s="96" t="n">
        <f aca="false">U473</f>
        <v>663156.18</v>
      </c>
      <c r="V472" s="96" t="n">
        <f aca="false">V473</f>
        <v>45000</v>
      </c>
      <c r="W472" s="96" t="n">
        <f aca="false">W473</f>
        <v>0</v>
      </c>
      <c r="X472" s="96" t="n">
        <f aca="false">X473</f>
        <v>357539.51</v>
      </c>
      <c r="Y472" s="96" t="n">
        <f aca="false">Y473</f>
        <v>0</v>
      </c>
      <c r="Z472" s="96" t="n">
        <f aca="false">Z473</f>
        <v>0</v>
      </c>
      <c r="AA472" s="96" t="n">
        <f aca="false">X472*100/U472</f>
        <v>53.9148274242125</v>
      </c>
      <c r="AB472" s="96" t="n">
        <f aca="false">AA472+X472</f>
        <v>357593.424827424</v>
      </c>
      <c r="AC472" s="96" t="n">
        <f aca="false">AC473</f>
        <v>0</v>
      </c>
      <c r="AD472" s="96" t="n">
        <f aca="false">AD473</f>
        <v>0</v>
      </c>
      <c r="AE472" s="96" t="n">
        <f aca="false">AE473</f>
        <v>0</v>
      </c>
      <c r="AF472" s="96" t="n">
        <f aca="false">AF473</f>
        <v>0</v>
      </c>
      <c r="AG472" s="96" t="n">
        <f aca="false">AG473</f>
        <v>0</v>
      </c>
    </row>
    <row r="473" customFormat="false" ht="33.75" hidden="false" customHeight="true" outlineLevel="0" collapsed="false">
      <c r="A473" s="65" t="s">
        <v>161</v>
      </c>
      <c r="B473" s="91" t="s">
        <v>376</v>
      </c>
      <c r="C473" s="91" t="s">
        <v>75</v>
      </c>
      <c r="D473" s="91" t="s">
        <v>130</v>
      </c>
      <c r="E473" s="91" t="s">
        <v>411</v>
      </c>
      <c r="F473" s="91" t="s">
        <v>162</v>
      </c>
      <c r="G473" s="96" t="n">
        <v>150000</v>
      </c>
      <c r="H473" s="96"/>
      <c r="I473" s="96" t="n">
        <v>150000</v>
      </c>
      <c r="J473" s="96" t="n">
        <v>45000</v>
      </c>
      <c r="K473" s="96"/>
      <c r="L473" s="96"/>
      <c r="M473" s="96" t="n">
        <v>150000</v>
      </c>
      <c r="N473" s="96"/>
      <c r="O473" s="96" t="n">
        <v>150000</v>
      </c>
      <c r="P473" s="96" t="n">
        <v>45000</v>
      </c>
      <c r="Q473" s="96" t="n">
        <v>0</v>
      </c>
      <c r="R473" s="96" t="n">
        <v>0</v>
      </c>
      <c r="S473" s="96"/>
      <c r="T473" s="96"/>
      <c r="U473" s="96" t="n">
        <v>663156.18</v>
      </c>
      <c r="V473" s="96" t="n">
        <v>45000</v>
      </c>
      <c r="W473" s="96"/>
      <c r="X473" s="96" t="n">
        <v>357539.51</v>
      </c>
      <c r="Y473" s="96" t="n">
        <v>0</v>
      </c>
      <c r="Z473" s="96" t="n">
        <v>0</v>
      </c>
      <c r="AA473" s="96" t="n">
        <f aca="false">X473*100/U473</f>
        <v>53.9148274242125</v>
      </c>
      <c r="AB473" s="96" t="n">
        <f aca="false">AA473+X473</f>
        <v>357593.424827424</v>
      </c>
      <c r="AC473" s="96" t="n">
        <v>0</v>
      </c>
      <c r="AD473" s="96" t="n">
        <v>0</v>
      </c>
      <c r="AE473" s="96" t="n">
        <v>0</v>
      </c>
      <c r="AF473" s="96" t="n">
        <v>0</v>
      </c>
      <c r="AG473" s="96" t="n">
        <v>0</v>
      </c>
    </row>
    <row r="474" customFormat="false" ht="18" hidden="false" customHeight="true" outlineLevel="0" collapsed="false">
      <c r="A474" s="60" t="s">
        <v>412</v>
      </c>
      <c r="B474" s="91" t="s">
        <v>376</v>
      </c>
      <c r="C474" s="91" t="s">
        <v>75</v>
      </c>
      <c r="D474" s="91" t="s">
        <v>130</v>
      </c>
      <c r="E474" s="91" t="s">
        <v>413</v>
      </c>
      <c r="F474" s="91"/>
      <c r="G474" s="96" t="n">
        <f aca="false">G475</f>
        <v>172700</v>
      </c>
      <c r="H474" s="96" t="n">
        <f aca="false">H475</f>
        <v>0</v>
      </c>
      <c r="I474" s="96" t="n">
        <f aca="false">I475</f>
        <v>172700</v>
      </c>
      <c r="J474" s="96" t="n">
        <f aca="false">J475</f>
        <v>51000</v>
      </c>
      <c r="K474" s="96" t="n">
        <f aca="false">K475</f>
        <v>0</v>
      </c>
      <c r="L474" s="96" t="n">
        <f aca="false">L475</f>
        <v>0</v>
      </c>
      <c r="M474" s="96" t="n">
        <f aca="false">M475</f>
        <v>172700</v>
      </c>
      <c r="N474" s="96" t="n">
        <f aca="false">N475</f>
        <v>0</v>
      </c>
      <c r="O474" s="96" t="n">
        <f aca="false">O475</f>
        <v>172700</v>
      </c>
      <c r="P474" s="96" t="n">
        <f aca="false">P475</f>
        <v>51000</v>
      </c>
      <c r="Q474" s="96" t="n">
        <f aca="false">Q475</f>
        <v>0</v>
      </c>
      <c r="R474" s="96" t="n">
        <f aca="false">R475</f>
        <v>0</v>
      </c>
      <c r="S474" s="96" t="n">
        <f aca="false">S475</f>
        <v>0</v>
      </c>
      <c r="T474" s="96" t="n">
        <f aca="false">T475</f>
        <v>0</v>
      </c>
      <c r="U474" s="96" t="n">
        <f aca="false">U475+U477</f>
        <v>210400</v>
      </c>
      <c r="V474" s="96" t="n">
        <f aca="false">V475+V477</f>
        <v>51000</v>
      </c>
      <c r="W474" s="96" t="n">
        <f aca="false">W475+W477</f>
        <v>0</v>
      </c>
      <c r="X474" s="96" t="n">
        <f aca="false">X475+X477</f>
        <v>199717.39</v>
      </c>
      <c r="Y474" s="96" t="n">
        <f aca="false">Y475</f>
        <v>0</v>
      </c>
      <c r="Z474" s="96" t="n">
        <f aca="false">Z475</f>
        <v>0</v>
      </c>
      <c r="AA474" s="96" t="n">
        <f aca="false">X474*100/U474</f>
        <v>94.922713878327</v>
      </c>
      <c r="AB474" s="96" t="n">
        <f aca="false">AA474+X474</f>
        <v>199812.312713878</v>
      </c>
      <c r="AC474" s="96" t="n">
        <f aca="false">AC475</f>
        <v>0</v>
      </c>
      <c r="AD474" s="96" t="n">
        <f aca="false">AD475</f>
        <v>0</v>
      </c>
      <c r="AE474" s="96" t="n">
        <f aca="false">AE475</f>
        <v>0</v>
      </c>
      <c r="AF474" s="96" t="n">
        <f aca="false">AF475</f>
        <v>0</v>
      </c>
      <c r="AG474" s="96" t="n">
        <f aca="false">AG475</f>
        <v>0</v>
      </c>
    </row>
    <row r="475" customFormat="false" ht="33.75" hidden="false" customHeight="true" outlineLevel="0" collapsed="false">
      <c r="A475" s="65" t="s">
        <v>159</v>
      </c>
      <c r="B475" s="91" t="s">
        <v>376</v>
      </c>
      <c r="C475" s="91" t="s">
        <v>75</v>
      </c>
      <c r="D475" s="91" t="s">
        <v>130</v>
      </c>
      <c r="E475" s="91" t="s">
        <v>413</v>
      </c>
      <c r="F475" s="91" t="s">
        <v>160</v>
      </c>
      <c r="G475" s="96" t="n">
        <f aca="false">G476</f>
        <v>172700</v>
      </c>
      <c r="H475" s="96" t="n">
        <f aca="false">H476</f>
        <v>0</v>
      </c>
      <c r="I475" s="96" t="n">
        <f aca="false">I476</f>
        <v>172700</v>
      </c>
      <c r="J475" s="96" t="n">
        <f aca="false">J476</f>
        <v>51000</v>
      </c>
      <c r="K475" s="96" t="n">
        <f aca="false">K476</f>
        <v>0</v>
      </c>
      <c r="L475" s="96" t="n">
        <f aca="false">L476</f>
        <v>0</v>
      </c>
      <c r="M475" s="96" t="n">
        <f aca="false">M476</f>
        <v>172700</v>
      </c>
      <c r="N475" s="96" t="n">
        <f aca="false">N476</f>
        <v>0</v>
      </c>
      <c r="O475" s="96" t="n">
        <f aca="false">O476</f>
        <v>172700</v>
      </c>
      <c r="P475" s="96" t="n">
        <f aca="false">P476</f>
        <v>51000</v>
      </c>
      <c r="Q475" s="96" t="n">
        <f aca="false">Q476</f>
        <v>0</v>
      </c>
      <c r="R475" s="96" t="n">
        <f aca="false">R476</f>
        <v>0</v>
      </c>
      <c r="S475" s="96" t="n">
        <f aca="false">S476</f>
        <v>0</v>
      </c>
      <c r="T475" s="96" t="n">
        <f aca="false">T476</f>
        <v>0</v>
      </c>
      <c r="U475" s="96" t="n">
        <f aca="false">U476</f>
        <v>141900</v>
      </c>
      <c r="V475" s="96" t="n">
        <f aca="false">V476</f>
        <v>51000</v>
      </c>
      <c r="W475" s="96" t="n">
        <f aca="false">W476</f>
        <v>0</v>
      </c>
      <c r="X475" s="96" t="n">
        <f aca="false">X476</f>
        <v>131217.39</v>
      </c>
      <c r="Y475" s="96" t="n">
        <f aca="false">Y476</f>
        <v>0</v>
      </c>
      <c r="Z475" s="96" t="n">
        <f aca="false">Z476</f>
        <v>0</v>
      </c>
      <c r="AA475" s="96" t="n">
        <f aca="false">X475*100/U475</f>
        <v>92.471733615222</v>
      </c>
      <c r="AB475" s="96" t="n">
        <f aca="false">AA475+X475</f>
        <v>131309.861733615</v>
      </c>
      <c r="AC475" s="96" t="n">
        <f aca="false">AC476</f>
        <v>0</v>
      </c>
      <c r="AD475" s="96" t="n">
        <f aca="false">AD476</f>
        <v>0</v>
      </c>
      <c r="AE475" s="96" t="n">
        <f aca="false">AE476</f>
        <v>0</v>
      </c>
      <c r="AF475" s="96" t="n">
        <f aca="false">AF476</f>
        <v>0</v>
      </c>
      <c r="AG475" s="96" t="n">
        <f aca="false">AG476</f>
        <v>0</v>
      </c>
    </row>
    <row r="476" customFormat="false" ht="35.25" hidden="false" customHeight="true" outlineLevel="0" collapsed="false">
      <c r="A476" s="65" t="s">
        <v>161</v>
      </c>
      <c r="B476" s="91" t="s">
        <v>376</v>
      </c>
      <c r="C476" s="91" t="s">
        <v>75</v>
      </c>
      <c r="D476" s="91" t="s">
        <v>130</v>
      </c>
      <c r="E476" s="91" t="s">
        <v>413</v>
      </c>
      <c r="F476" s="91" t="s">
        <v>162</v>
      </c>
      <c r="G476" s="96" t="n">
        <f aca="false">2700+170000</f>
        <v>172700</v>
      </c>
      <c r="H476" s="96"/>
      <c r="I476" s="96" t="n">
        <f aca="false">2700+170000</f>
        <v>172700</v>
      </c>
      <c r="J476" s="96" t="n">
        <v>51000</v>
      </c>
      <c r="K476" s="96"/>
      <c r="L476" s="96"/>
      <c r="M476" s="96" t="n">
        <f aca="false">2700+170000</f>
        <v>172700</v>
      </c>
      <c r="N476" s="96"/>
      <c r="O476" s="96" t="n">
        <f aca="false">2700+170000</f>
        <v>172700</v>
      </c>
      <c r="P476" s="96" t="n">
        <v>51000</v>
      </c>
      <c r="Q476" s="96" t="n">
        <v>0</v>
      </c>
      <c r="R476" s="96" t="n">
        <v>0</v>
      </c>
      <c r="S476" s="96"/>
      <c r="T476" s="96"/>
      <c r="U476" s="96" t="n">
        <v>141900</v>
      </c>
      <c r="V476" s="96" t="n">
        <v>51000</v>
      </c>
      <c r="W476" s="96"/>
      <c r="X476" s="96" t="n">
        <v>131217.39</v>
      </c>
      <c r="Y476" s="96" t="n">
        <v>0</v>
      </c>
      <c r="Z476" s="96" t="n">
        <v>0</v>
      </c>
      <c r="AA476" s="96" t="n">
        <f aca="false">X476*100/U476</f>
        <v>92.471733615222</v>
      </c>
      <c r="AB476" s="96" t="n">
        <f aca="false">AA476+X476</f>
        <v>131309.861733615</v>
      </c>
      <c r="AC476" s="96" t="n">
        <v>0</v>
      </c>
      <c r="AD476" s="96" t="n">
        <v>0</v>
      </c>
      <c r="AE476" s="96" t="n">
        <v>0</v>
      </c>
      <c r="AF476" s="96" t="n">
        <v>0</v>
      </c>
      <c r="AG476" s="96" t="n">
        <v>0</v>
      </c>
    </row>
    <row r="477" customFormat="false" ht="19.5" hidden="false" customHeight="true" outlineLevel="0" collapsed="false">
      <c r="A477" s="60" t="s">
        <v>163</v>
      </c>
      <c r="B477" s="91" t="s">
        <v>376</v>
      </c>
      <c r="C477" s="91" t="s">
        <v>75</v>
      </c>
      <c r="D477" s="91" t="s">
        <v>130</v>
      </c>
      <c r="E477" s="91" t="s">
        <v>413</v>
      </c>
      <c r="F477" s="91" t="s">
        <v>164</v>
      </c>
      <c r="G477" s="96"/>
      <c r="H477" s="96"/>
      <c r="I477" s="96"/>
      <c r="J477" s="96"/>
      <c r="K477" s="96"/>
      <c r="L477" s="96"/>
      <c r="M477" s="96"/>
      <c r="N477" s="96"/>
      <c r="O477" s="96"/>
      <c r="P477" s="96"/>
      <c r="Q477" s="96"/>
      <c r="R477" s="96"/>
      <c r="S477" s="96"/>
      <c r="T477" s="96"/>
      <c r="U477" s="96" t="n">
        <f aca="false">U478</f>
        <v>68500</v>
      </c>
      <c r="V477" s="96"/>
      <c r="W477" s="96"/>
      <c r="X477" s="96" t="n">
        <f aca="false">X478</f>
        <v>68500</v>
      </c>
      <c r="Y477" s="96"/>
      <c r="Z477" s="96"/>
      <c r="AA477" s="96" t="n">
        <f aca="false">X477*100/U477</f>
        <v>100</v>
      </c>
      <c r="AB477" s="96"/>
      <c r="AC477" s="96"/>
      <c r="AD477" s="96"/>
      <c r="AE477" s="96"/>
      <c r="AF477" s="96"/>
      <c r="AG477" s="96"/>
    </row>
    <row r="478" customFormat="false" ht="18" hidden="false" customHeight="true" outlineLevel="0" collapsed="false">
      <c r="A478" s="65" t="s">
        <v>165</v>
      </c>
      <c r="B478" s="91" t="s">
        <v>376</v>
      </c>
      <c r="C478" s="91" t="s">
        <v>75</v>
      </c>
      <c r="D478" s="91" t="s">
        <v>130</v>
      </c>
      <c r="E478" s="91" t="s">
        <v>413</v>
      </c>
      <c r="F478" s="91" t="s">
        <v>166</v>
      </c>
      <c r="G478" s="96"/>
      <c r="H478" s="96"/>
      <c r="I478" s="96"/>
      <c r="J478" s="96"/>
      <c r="K478" s="96"/>
      <c r="L478" s="96"/>
      <c r="M478" s="96"/>
      <c r="N478" s="96"/>
      <c r="O478" s="96"/>
      <c r="P478" s="96"/>
      <c r="Q478" s="96"/>
      <c r="R478" s="96"/>
      <c r="S478" s="96"/>
      <c r="T478" s="96"/>
      <c r="U478" s="96" t="n">
        <v>68500</v>
      </c>
      <c r="V478" s="96"/>
      <c r="W478" s="96"/>
      <c r="X478" s="96" t="n">
        <v>68500</v>
      </c>
      <c r="Y478" s="96"/>
      <c r="Z478" s="96"/>
      <c r="AA478" s="96" t="n">
        <f aca="false">X478*100/U478</f>
        <v>100</v>
      </c>
      <c r="AB478" s="96"/>
      <c r="AC478" s="96"/>
      <c r="AD478" s="96"/>
      <c r="AE478" s="96"/>
      <c r="AF478" s="96"/>
      <c r="AG478" s="96"/>
    </row>
    <row r="479" customFormat="false" ht="35.25" hidden="false" customHeight="true" outlineLevel="0" collapsed="false">
      <c r="A479" s="60" t="s">
        <v>414</v>
      </c>
      <c r="B479" s="91" t="s">
        <v>376</v>
      </c>
      <c r="C479" s="91" t="s">
        <v>75</v>
      </c>
      <c r="D479" s="91" t="s">
        <v>130</v>
      </c>
      <c r="E479" s="91" t="s">
        <v>415</v>
      </c>
      <c r="F479" s="91"/>
      <c r="G479" s="96"/>
      <c r="H479" s="96"/>
      <c r="I479" s="96"/>
      <c r="J479" s="96"/>
      <c r="K479" s="96"/>
      <c r="L479" s="96"/>
      <c r="M479" s="96"/>
      <c r="N479" s="96"/>
      <c r="O479" s="96"/>
      <c r="P479" s="96"/>
      <c r="Q479" s="96"/>
      <c r="R479" s="96"/>
      <c r="S479" s="96"/>
      <c r="T479" s="96"/>
      <c r="U479" s="96" t="n">
        <f aca="false">U480</f>
        <v>3252397.75</v>
      </c>
      <c r="V479" s="96"/>
      <c r="W479" s="96"/>
      <c r="X479" s="96" t="n">
        <f aca="false">X480</f>
        <v>28115.29</v>
      </c>
      <c r="Y479" s="96"/>
      <c r="Z479" s="96"/>
      <c r="AA479" s="96" t="n">
        <f aca="false">X479*100/U479</f>
        <v>0.864448082956643</v>
      </c>
      <c r="AB479" s="96"/>
      <c r="AC479" s="96"/>
      <c r="AD479" s="96"/>
      <c r="AE479" s="96"/>
      <c r="AF479" s="96"/>
      <c r="AG479" s="96"/>
    </row>
    <row r="480" customFormat="false" ht="32.25" hidden="false" customHeight="true" outlineLevel="0" collapsed="false">
      <c r="A480" s="65" t="s">
        <v>159</v>
      </c>
      <c r="B480" s="91" t="s">
        <v>376</v>
      </c>
      <c r="C480" s="91" t="s">
        <v>75</v>
      </c>
      <c r="D480" s="91" t="s">
        <v>130</v>
      </c>
      <c r="E480" s="91" t="s">
        <v>415</v>
      </c>
      <c r="F480" s="91" t="s">
        <v>160</v>
      </c>
      <c r="G480" s="96"/>
      <c r="H480" s="96"/>
      <c r="I480" s="96"/>
      <c r="J480" s="96"/>
      <c r="K480" s="96"/>
      <c r="L480" s="96"/>
      <c r="M480" s="96"/>
      <c r="N480" s="96"/>
      <c r="O480" s="96"/>
      <c r="P480" s="96"/>
      <c r="Q480" s="96"/>
      <c r="R480" s="96"/>
      <c r="S480" s="96"/>
      <c r="T480" s="96"/>
      <c r="U480" s="96" t="n">
        <f aca="false">U481</f>
        <v>3252397.75</v>
      </c>
      <c r="V480" s="96"/>
      <c r="W480" s="96"/>
      <c r="X480" s="96" t="n">
        <f aca="false">X481</f>
        <v>28115.29</v>
      </c>
      <c r="Y480" s="96"/>
      <c r="Z480" s="96"/>
      <c r="AA480" s="96" t="n">
        <f aca="false">X480*100/U480</f>
        <v>0.864448082956643</v>
      </c>
      <c r="AB480" s="96"/>
      <c r="AC480" s="96"/>
      <c r="AD480" s="96"/>
      <c r="AE480" s="96"/>
      <c r="AF480" s="96"/>
      <c r="AG480" s="96"/>
    </row>
    <row r="481" customFormat="false" ht="35.25" hidden="false" customHeight="true" outlineLevel="0" collapsed="false">
      <c r="A481" s="65" t="s">
        <v>161</v>
      </c>
      <c r="B481" s="91" t="s">
        <v>376</v>
      </c>
      <c r="C481" s="91" t="s">
        <v>75</v>
      </c>
      <c r="D481" s="91" t="s">
        <v>130</v>
      </c>
      <c r="E481" s="91" t="s">
        <v>415</v>
      </c>
      <c r="F481" s="91" t="s">
        <v>162</v>
      </c>
      <c r="G481" s="96"/>
      <c r="H481" s="96"/>
      <c r="I481" s="96"/>
      <c r="J481" s="96"/>
      <c r="K481" s="96"/>
      <c r="L481" s="96"/>
      <c r="M481" s="96"/>
      <c r="N481" s="96"/>
      <c r="O481" s="96"/>
      <c r="P481" s="96"/>
      <c r="Q481" s="96"/>
      <c r="R481" s="96"/>
      <c r="S481" s="96"/>
      <c r="T481" s="96"/>
      <c r="U481" s="96" t="n">
        <v>3252397.75</v>
      </c>
      <c r="V481" s="96"/>
      <c r="W481" s="96"/>
      <c r="X481" s="96" t="n">
        <v>28115.29</v>
      </c>
      <c r="Y481" s="96"/>
      <c r="Z481" s="96"/>
      <c r="AA481" s="96" t="n">
        <f aca="false">X481*100/U481</f>
        <v>0.864448082956643</v>
      </c>
      <c r="AB481" s="96"/>
      <c r="AC481" s="96"/>
      <c r="AD481" s="96"/>
      <c r="AE481" s="96"/>
      <c r="AF481" s="96"/>
      <c r="AG481" s="96"/>
    </row>
    <row r="482" customFormat="false" ht="35.25" hidden="false" customHeight="true" outlineLevel="0" collapsed="false">
      <c r="A482" s="60" t="s">
        <v>416</v>
      </c>
      <c r="B482" s="91" t="s">
        <v>376</v>
      </c>
      <c r="C482" s="91" t="s">
        <v>75</v>
      </c>
      <c r="D482" s="91" t="s">
        <v>130</v>
      </c>
      <c r="E482" s="91" t="s">
        <v>417</v>
      </c>
      <c r="F482" s="91"/>
      <c r="G482" s="96"/>
      <c r="H482" s="96"/>
      <c r="I482" s="96"/>
      <c r="J482" s="96"/>
      <c r="K482" s="96"/>
      <c r="L482" s="96"/>
      <c r="M482" s="96"/>
      <c r="N482" s="96"/>
      <c r="O482" s="96"/>
      <c r="P482" s="96"/>
      <c r="Q482" s="96"/>
      <c r="R482" s="96"/>
      <c r="S482" s="96"/>
      <c r="T482" s="96"/>
      <c r="U482" s="96" t="n">
        <f aca="false">U483</f>
        <v>260000</v>
      </c>
      <c r="V482" s="96" t="n">
        <v>28115.29</v>
      </c>
      <c r="W482" s="96"/>
      <c r="X482" s="96" t="n">
        <f aca="false">X483</f>
        <v>260000</v>
      </c>
      <c r="Y482" s="96"/>
      <c r="Z482" s="96"/>
      <c r="AA482" s="96" t="n">
        <f aca="false">X482*100/U482</f>
        <v>100</v>
      </c>
      <c r="AB482" s="96"/>
      <c r="AC482" s="96"/>
      <c r="AD482" s="96"/>
      <c r="AE482" s="96"/>
      <c r="AF482" s="96"/>
      <c r="AG482" s="96"/>
    </row>
    <row r="483" customFormat="false" ht="35.25" hidden="false" customHeight="true" outlineLevel="0" collapsed="false">
      <c r="A483" s="65" t="s">
        <v>159</v>
      </c>
      <c r="B483" s="91" t="s">
        <v>376</v>
      </c>
      <c r="C483" s="91" t="s">
        <v>75</v>
      </c>
      <c r="D483" s="91" t="s">
        <v>130</v>
      </c>
      <c r="E483" s="91" t="s">
        <v>417</v>
      </c>
      <c r="F483" s="91" t="s">
        <v>160</v>
      </c>
      <c r="G483" s="96"/>
      <c r="H483" s="96"/>
      <c r="I483" s="96"/>
      <c r="J483" s="96"/>
      <c r="K483" s="96"/>
      <c r="L483" s="96"/>
      <c r="M483" s="96"/>
      <c r="N483" s="96"/>
      <c r="O483" s="96"/>
      <c r="P483" s="96"/>
      <c r="Q483" s="96"/>
      <c r="R483" s="96"/>
      <c r="S483" s="96"/>
      <c r="T483" s="96"/>
      <c r="U483" s="96" t="n">
        <f aca="false">U484</f>
        <v>260000</v>
      </c>
      <c r="V483" s="96" t="n">
        <v>28115.29</v>
      </c>
      <c r="W483" s="96"/>
      <c r="X483" s="96" t="n">
        <f aca="false">X484</f>
        <v>260000</v>
      </c>
      <c r="Y483" s="96"/>
      <c r="Z483" s="96"/>
      <c r="AA483" s="96" t="n">
        <f aca="false">X483*100/U483</f>
        <v>100</v>
      </c>
      <c r="AB483" s="96"/>
      <c r="AC483" s="96"/>
      <c r="AD483" s="96"/>
      <c r="AE483" s="96"/>
      <c r="AF483" s="96"/>
      <c r="AG483" s="96"/>
    </row>
    <row r="484" customFormat="false" ht="35.25" hidden="false" customHeight="true" outlineLevel="0" collapsed="false">
      <c r="A484" s="65" t="s">
        <v>161</v>
      </c>
      <c r="B484" s="91" t="s">
        <v>376</v>
      </c>
      <c r="C484" s="91" t="s">
        <v>75</v>
      </c>
      <c r="D484" s="91" t="s">
        <v>130</v>
      </c>
      <c r="E484" s="91" t="s">
        <v>417</v>
      </c>
      <c r="F484" s="91" t="s">
        <v>162</v>
      </c>
      <c r="G484" s="96"/>
      <c r="H484" s="96"/>
      <c r="I484" s="96"/>
      <c r="J484" s="96"/>
      <c r="K484" s="96"/>
      <c r="L484" s="96"/>
      <c r="M484" s="96"/>
      <c r="N484" s="96"/>
      <c r="O484" s="96"/>
      <c r="P484" s="96"/>
      <c r="Q484" s="96"/>
      <c r="R484" s="96"/>
      <c r="S484" s="96"/>
      <c r="T484" s="96"/>
      <c r="U484" s="96" t="n">
        <v>260000</v>
      </c>
      <c r="V484" s="96"/>
      <c r="W484" s="96"/>
      <c r="X484" s="96" t="n">
        <v>260000</v>
      </c>
      <c r="Y484" s="96"/>
      <c r="Z484" s="96"/>
      <c r="AA484" s="96" t="n">
        <f aca="false">X484*100/U484</f>
        <v>100</v>
      </c>
      <c r="AB484" s="96"/>
      <c r="AC484" s="96"/>
      <c r="AD484" s="96"/>
      <c r="AE484" s="96"/>
      <c r="AF484" s="96"/>
      <c r="AG484" s="96"/>
    </row>
    <row r="485" customFormat="false" ht="33" hidden="false" customHeight="true" outlineLevel="0" collapsed="false">
      <c r="A485" s="60" t="s">
        <v>355</v>
      </c>
      <c r="B485" s="91" t="s">
        <v>376</v>
      </c>
      <c r="C485" s="91" t="s">
        <v>75</v>
      </c>
      <c r="D485" s="91" t="s">
        <v>130</v>
      </c>
      <c r="E485" s="91" t="s">
        <v>418</v>
      </c>
      <c r="F485" s="91"/>
      <c r="G485" s="96" t="n">
        <f aca="false">G486</f>
        <v>3035000</v>
      </c>
      <c r="H485" s="96" t="n">
        <f aca="false">H486</f>
        <v>0</v>
      </c>
      <c r="I485" s="96" t="n">
        <f aca="false">I486</f>
        <v>3035000</v>
      </c>
      <c r="J485" s="96" t="n">
        <f aca="false">J486</f>
        <v>0</v>
      </c>
      <c r="K485" s="96" t="n">
        <f aca="false">K486</f>
        <v>0</v>
      </c>
      <c r="L485" s="96" t="n">
        <f aca="false">L486</f>
        <v>0</v>
      </c>
      <c r="M485" s="96" t="n">
        <f aca="false">M486</f>
        <v>3035000</v>
      </c>
      <c r="N485" s="96" t="n">
        <f aca="false">N486</f>
        <v>564390</v>
      </c>
      <c r="O485" s="96" t="n">
        <f aca="false">O486</f>
        <v>3599390</v>
      </c>
      <c r="P485" s="96" t="n">
        <f aca="false">P486</f>
        <v>0</v>
      </c>
      <c r="Q485" s="96" t="n">
        <f aca="false">Q486</f>
        <v>0</v>
      </c>
      <c r="R485" s="96" t="n">
        <f aca="false">R486</f>
        <v>0</v>
      </c>
      <c r="S485" s="96" t="n">
        <f aca="false">S486</f>
        <v>0</v>
      </c>
      <c r="T485" s="96" t="n">
        <f aca="false">T486</f>
        <v>1675610</v>
      </c>
      <c r="U485" s="96" t="n">
        <f aca="false">U486</f>
        <v>5985074.68</v>
      </c>
      <c r="V485" s="96" t="n">
        <f aca="false">V486</f>
        <v>0</v>
      </c>
      <c r="W485" s="96" t="n">
        <f aca="false">W486</f>
        <v>0</v>
      </c>
      <c r="X485" s="96" t="n">
        <f aca="false">X486</f>
        <v>5985074.68</v>
      </c>
      <c r="Y485" s="96" t="n">
        <f aca="false">Y486</f>
        <v>0</v>
      </c>
      <c r="Z485" s="96" t="n">
        <f aca="false">Z486</f>
        <v>0</v>
      </c>
      <c r="AA485" s="96" t="n">
        <f aca="false">X485*100/U485</f>
        <v>100</v>
      </c>
      <c r="AB485" s="96" t="n">
        <f aca="false">AA485+X485</f>
        <v>5985174.68</v>
      </c>
      <c r="AC485" s="96" t="n">
        <f aca="false">AC486</f>
        <v>0</v>
      </c>
      <c r="AD485" s="96" t="n">
        <f aca="false">AD486</f>
        <v>0</v>
      </c>
      <c r="AE485" s="96" t="n">
        <f aca="false">AE486</f>
        <v>0</v>
      </c>
      <c r="AF485" s="96" t="n">
        <f aca="false">AF486</f>
        <v>0</v>
      </c>
      <c r="AG485" s="96" t="n">
        <f aca="false">AG486</f>
        <v>0</v>
      </c>
    </row>
    <row r="486" customFormat="false" ht="32.25" hidden="false" customHeight="true" outlineLevel="0" collapsed="false">
      <c r="A486" s="65" t="s">
        <v>159</v>
      </c>
      <c r="B486" s="91" t="s">
        <v>376</v>
      </c>
      <c r="C486" s="91" t="s">
        <v>75</v>
      </c>
      <c r="D486" s="91" t="s">
        <v>130</v>
      </c>
      <c r="E486" s="91" t="s">
        <v>418</v>
      </c>
      <c r="F486" s="91" t="s">
        <v>160</v>
      </c>
      <c r="G486" s="96" t="n">
        <f aca="false">G487</f>
        <v>3035000</v>
      </c>
      <c r="H486" s="96" t="n">
        <f aca="false">H487</f>
        <v>0</v>
      </c>
      <c r="I486" s="96" t="n">
        <f aca="false">I487</f>
        <v>3035000</v>
      </c>
      <c r="J486" s="96" t="n">
        <f aca="false">J487</f>
        <v>0</v>
      </c>
      <c r="K486" s="96" t="n">
        <f aca="false">K487</f>
        <v>0</v>
      </c>
      <c r="L486" s="96" t="n">
        <f aca="false">L487</f>
        <v>0</v>
      </c>
      <c r="M486" s="96" t="n">
        <f aca="false">M487</f>
        <v>3035000</v>
      </c>
      <c r="N486" s="96" t="n">
        <f aca="false">N487</f>
        <v>564390</v>
      </c>
      <c r="O486" s="96" t="n">
        <f aca="false">O487</f>
        <v>3599390</v>
      </c>
      <c r="P486" s="96" t="n">
        <f aca="false">P487</f>
        <v>0</v>
      </c>
      <c r="Q486" s="96" t="n">
        <f aca="false">Q487</f>
        <v>0</v>
      </c>
      <c r="R486" s="96" t="n">
        <f aca="false">R487</f>
        <v>0</v>
      </c>
      <c r="S486" s="96" t="n">
        <f aca="false">S487</f>
        <v>0</v>
      </c>
      <c r="T486" s="96" t="n">
        <f aca="false">T487</f>
        <v>1675610</v>
      </c>
      <c r="U486" s="96" t="n">
        <f aca="false">U487</f>
        <v>5985074.68</v>
      </c>
      <c r="V486" s="96" t="n">
        <f aca="false">V487</f>
        <v>0</v>
      </c>
      <c r="W486" s="96" t="n">
        <f aca="false">W487</f>
        <v>0</v>
      </c>
      <c r="X486" s="96" t="n">
        <f aca="false">X487</f>
        <v>5985074.68</v>
      </c>
      <c r="Y486" s="96" t="n">
        <f aca="false">Y487</f>
        <v>0</v>
      </c>
      <c r="Z486" s="96" t="n">
        <f aca="false">Z487</f>
        <v>0</v>
      </c>
      <c r="AA486" s="96" t="n">
        <f aca="false">X486*100/U486</f>
        <v>100</v>
      </c>
      <c r="AB486" s="96" t="n">
        <f aca="false">AA486+X486</f>
        <v>5985174.68</v>
      </c>
      <c r="AC486" s="96" t="n">
        <f aca="false">AC487</f>
        <v>0</v>
      </c>
      <c r="AD486" s="96" t="n">
        <f aca="false">AD487</f>
        <v>0</v>
      </c>
      <c r="AE486" s="96" t="n">
        <f aca="false">AE487</f>
        <v>0</v>
      </c>
      <c r="AF486" s="96" t="n">
        <f aca="false">AF487</f>
        <v>0</v>
      </c>
      <c r="AG486" s="96" t="n">
        <f aca="false">AG487</f>
        <v>0</v>
      </c>
    </row>
    <row r="487" customFormat="false" ht="30.75" hidden="false" customHeight="true" outlineLevel="0" collapsed="false">
      <c r="A487" s="65" t="s">
        <v>161</v>
      </c>
      <c r="B487" s="91" t="s">
        <v>376</v>
      </c>
      <c r="C487" s="91" t="s">
        <v>75</v>
      </c>
      <c r="D487" s="91" t="s">
        <v>130</v>
      </c>
      <c r="E487" s="91" t="s">
        <v>418</v>
      </c>
      <c r="F487" s="91" t="s">
        <v>162</v>
      </c>
      <c r="G487" s="96" t="n">
        <f aca="false">1200000+1835000</f>
        <v>3035000</v>
      </c>
      <c r="H487" s="96"/>
      <c r="I487" s="96" t="n">
        <f aca="false">1200000+1835000</f>
        <v>3035000</v>
      </c>
      <c r="J487" s="96" t="n">
        <v>0</v>
      </c>
      <c r="K487" s="96" t="n">
        <v>0</v>
      </c>
      <c r="L487" s="96"/>
      <c r="M487" s="96" t="n">
        <f aca="false">1200000+1835000</f>
        <v>3035000</v>
      </c>
      <c r="N487" s="96" t="n">
        <v>564390</v>
      </c>
      <c r="O487" s="96" t="n">
        <f aca="false">1200000+1835000+N487</f>
        <v>3599390</v>
      </c>
      <c r="P487" s="96" t="n">
        <v>0</v>
      </c>
      <c r="Q487" s="96" t="n">
        <v>0</v>
      </c>
      <c r="R487" s="96" t="n">
        <v>0</v>
      </c>
      <c r="S487" s="96" t="n">
        <v>0</v>
      </c>
      <c r="T487" s="96" t="n">
        <f aca="false">300000+1375610</f>
        <v>1675610</v>
      </c>
      <c r="U487" s="96" t="n">
        <v>5985074.68</v>
      </c>
      <c r="V487" s="96" t="n">
        <v>0</v>
      </c>
      <c r="W487" s="96" t="n">
        <v>0</v>
      </c>
      <c r="X487" s="96" t="n">
        <v>5985074.68</v>
      </c>
      <c r="Y487" s="96" t="n">
        <v>0</v>
      </c>
      <c r="Z487" s="96" t="n">
        <v>0</v>
      </c>
      <c r="AA487" s="96" t="n">
        <f aca="false">X487*100/U487</f>
        <v>100</v>
      </c>
      <c r="AB487" s="96" t="n">
        <f aca="false">AA487+X487</f>
        <v>5985174.68</v>
      </c>
      <c r="AC487" s="96" t="n">
        <v>0</v>
      </c>
      <c r="AD487" s="96" t="n">
        <v>0</v>
      </c>
      <c r="AE487" s="96" t="n">
        <v>0</v>
      </c>
      <c r="AF487" s="96" t="n">
        <v>0</v>
      </c>
      <c r="AG487" s="96" t="n">
        <v>0</v>
      </c>
    </row>
    <row r="488" customFormat="false" ht="33.75" hidden="false" customHeight="true" outlineLevel="0" collapsed="false">
      <c r="A488" s="60" t="s">
        <v>419</v>
      </c>
      <c r="B488" s="91" t="s">
        <v>376</v>
      </c>
      <c r="C488" s="91" t="s">
        <v>75</v>
      </c>
      <c r="D488" s="91" t="s">
        <v>130</v>
      </c>
      <c r="E488" s="91" t="s">
        <v>420</v>
      </c>
      <c r="F488" s="91"/>
      <c r="G488" s="96" t="n">
        <f aca="false">G489</f>
        <v>18472098</v>
      </c>
      <c r="H488" s="96" t="n">
        <f aca="false">H489</f>
        <v>145000</v>
      </c>
      <c r="I488" s="96" t="n">
        <f aca="false">I489</f>
        <v>18617098</v>
      </c>
      <c r="J488" s="96" t="n">
        <f aca="false">J489</f>
        <v>5367800</v>
      </c>
      <c r="K488" s="96" t="n">
        <f aca="false">K489</f>
        <v>-349855.25</v>
      </c>
      <c r="L488" s="96" t="n">
        <f aca="false">L489</f>
        <v>0</v>
      </c>
      <c r="M488" s="96" t="n">
        <f aca="false">M489</f>
        <v>18617098</v>
      </c>
      <c r="N488" s="96" t="n">
        <f aca="false">N489</f>
        <v>0</v>
      </c>
      <c r="O488" s="96" t="e">
        <f aca="false">O489</f>
        <v>#REF!</v>
      </c>
      <c r="P488" s="96" t="e">
        <f aca="false">P489</f>
        <v>#REF!</v>
      </c>
      <c r="Q488" s="96" t="e">
        <f aca="false">Q489</f>
        <v>#REF!</v>
      </c>
      <c r="R488" s="96" t="e">
        <f aca="false">R489</f>
        <v>#REF!</v>
      </c>
      <c r="S488" s="96" t="e">
        <f aca="false">S489</f>
        <v>#REF!</v>
      </c>
      <c r="T488" s="96" t="e">
        <f aca="false">T489</f>
        <v>#REF!</v>
      </c>
      <c r="U488" s="96" t="n">
        <f aca="false">U489</f>
        <v>19768866</v>
      </c>
      <c r="V488" s="96" t="n">
        <f aca="false">V489</f>
        <v>5017944.75</v>
      </c>
      <c r="W488" s="96" t="n">
        <f aca="false">W489</f>
        <v>0</v>
      </c>
      <c r="X488" s="96" t="n">
        <f aca="false">X489</f>
        <v>19668646.15</v>
      </c>
      <c r="Y488" s="96" t="e">
        <f aca="false">Y489</f>
        <v>#REF!</v>
      </c>
      <c r="Z488" s="96" t="e">
        <f aca="false">Z489</f>
        <v>#REF!</v>
      </c>
      <c r="AA488" s="96" t="n">
        <f aca="false">X488*100/U488</f>
        <v>99.4930419883467</v>
      </c>
      <c r="AB488" s="96" t="n">
        <f aca="false">AA488+X488</f>
        <v>19668745.643042</v>
      </c>
      <c r="AC488" s="96" t="e">
        <f aca="false">AC489</f>
        <v>#REF!</v>
      </c>
      <c r="AD488" s="96" t="e">
        <f aca="false">AD489</f>
        <v>#REF!</v>
      </c>
      <c r="AE488" s="96" t="e">
        <f aca="false">AE489</f>
        <v>#REF!</v>
      </c>
      <c r="AF488" s="96" t="e">
        <f aca="false">AF489</f>
        <v>#REF!</v>
      </c>
      <c r="AG488" s="96" t="e">
        <f aca="false">AG489</f>
        <v>#REF!</v>
      </c>
    </row>
    <row r="489" customFormat="false" ht="33.75" hidden="false" customHeight="true" outlineLevel="0" collapsed="false">
      <c r="A489" s="60" t="s">
        <v>419</v>
      </c>
      <c r="B489" s="91" t="s">
        <v>376</v>
      </c>
      <c r="C489" s="91" t="s">
        <v>75</v>
      </c>
      <c r="D489" s="91" t="s">
        <v>130</v>
      </c>
      <c r="E489" s="91" t="s">
        <v>421</v>
      </c>
      <c r="F489" s="91"/>
      <c r="G489" s="96" t="n">
        <f aca="false">G490</f>
        <v>18472098</v>
      </c>
      <c r="H489" s="96" t="n">
        <f aca="false">H490</f>
        <v>145000</v>
      </c>
      <c r="I489" s="96" t="n">
        <f aca="false">I490</f>
        <v>18617098</v>
      </c>
      <c r="J489" s="96" t="n">
        <f aca="false">J490</f>
        <v>5367800</v>
      </c>
      <c r="K489" s="96" t="n">
        <f aca="false">K490</f>
        <v>-349855.25</v>
      </c>
      <c r="L489" s="96" t="n">
        <f aca="false">L490</f>
        <v>0</v>
      </c>
      <c r="M489" s="96" t="n">
        <f aca="false">M490</f>
        <v>18617098</v>
      </c>
      <c r="N489" s="96" t="n">
        <f aca="false">N490</f>
        <v>0</v>
      </c>
      <c r="O489" s="96" t="e">
        <f aca="false">O490+#REF!</f>
        <v>#REF!</v>
      </c>
      <c r="P489" s="96" t="e">
        <f aca="false">P490+#REF!</f>
        <v>#REF!</v>
      </c>
      <c r="Q489" s="96" t="e">
        <f aca="false">Q490+#REF!</f>
        <v>#REF!</v>
      </c>
      <c r="R489" s="96" t="e">
        <f aca="false">R490+#REF!</f>
        <v>#REF!</v>
      </c>
      <c r="S489" s="96" t="e">
        <f aca="false">S490+#REF!</f>
        <v>#REF!</v>
      </c>
      <c r="T489" s="96" t="e">
        <f aca="false">T490+#REF!</f>
        <v>#REF!</v>
      </c>
      <c r="U489" s="96" t="n">
        <f aca="false">U490</f>
        <v>19768866</v>
      </c>
      <c r="V489" s="96" t="n">
        <f aca="false">V490</f>
        <v>5017944.75</v>
      </c>
      <c r="W489" s="96" t="n">
        <f aca="false">W490</f>
        <v>0</v>
      </c>
      <c r="X489" s="96" t="n">
        <f aca="false">X490</f>
        <v>19668646.15</v>
      </c>
      <c r="Y489" s="96" t="e">
        <f aca="false">Y490+#REF!</f>
        <v>#REF!</v>
      </c>
      <c r="Z489" s="96" t="e">
        <f aca="false">Z490+#REF!</f>
        <v>#REF!</v>
      </c>
      <c r="AA489" s="96" t="n">
        <f aca="false">X489*100/U489</f>
        <v>99.4930419883467</v>
      </c>
      <c r="AB489" s="96" t="e">
        <f aca="false">AB490+#REF!</f>
        <v>#REF!</v>
      </c>
      <c r="AC489" s="96" t="e">
        <f aca="false">AC490+#REF!</f>
        <v>#REF!</v>
      </c>
      <c r="AD489" s="96" t="e">
        <f aca="false">AD490+#REF!</f>
        <v>#REF!</v>
      </c>
      <c r="AE489" s="96" t="e">
        <f aca="false">AE490+#REF!</f>
        <v>#REF!</v>
      </c>
      <c r="AF489" s="96" t="e">
        <f aca="false">AF490+#REF!</f>
        <v>#REF!</v>
      </c>
      <c r="AG489" s="96" t="e">
        <f aca="false">AG490+#REF!</f>
        <v>#REF!</v>
      </c>
    </row>
    <row r="490" customFormat="false" ht="21" hidden="false" customHeight="true" outlineLevel="0" collapsed="false">
      <c r="A490" s="60" t="s">
        <v>422</v>
      </c>
      <c r="B490" s="91" t="s">
        <v>376</v>
      </c>
      <c r="C490" s="91" t="s">
        <v>75</v>
      </c>
      <c r="D490" s="91" t="s">
        <v>130</v>
      </c>
      <c r="E490" s="91" t="s">
        <v>423</v>
      </c>
      <c r="F490" s="91"/>
      <c r="G490" s="96" t="n">
        <f aca="false">G491+G495+G493</f>
        <v>18472098</v>
      </c>
      <c r="H490" s="96" t="n">
        <f aca="false">H491+H495+H493</f>
        <v>145000</v>
      </c>
      <c r="I490" s="96" t="n">
        <f aca="false">I491+I495+I493</f>
        <v>18617098</v>
      </c>
      <c r="J490" s="96" t="n">
        <f aca="false">J491+J495+J493</f>
        <v>5367800</v>
      </c>
      <c r="K490" s="96" t="n">
        <f aca="false">K491+K495+K493</f>
        <v>-349855.25</v>
      </c>
      <c r="L490" s="96" t="n">
        <f aca="false">L491+L495+L493</f>
        <v>0</v>
      </c>
      <c r="M490" s="96" t="n">
        <f aca="false">M491+M495+M493</f>
        <v>18617098</v>
      </c>
      <c r="N490" s="96" t="n">
        <f aca="false">N491+N495+N493</f>
        <v>0</v>
      </c>
      <c r="O490" s="96" t="n">
        <f aca="false">O491+O495+O493</f>
        <v>18617098</v>
      </c>
      <c r="P490" s="96" t="n">
        <f aca="false">P491+P495+P493</f>
        <v>5017944.75</v>
      </c>
      <c r="Q490" s="96" t="n">
        <f aca="false">Q491+Q495+Q493</f>
        <v>5477000</v>
      </c>
      <c r="R490" s="96" t="n">
        <f aca="false">R491+R495+R493</f>
        <v>0</v>
      </c>
      <c r="S490" s="96" t="n">
        <f aca="false">S491+S495+S493</f>
        <v>0</v>
      </c>
      <c r="T490" s="96" t="n">
        <f aca="false">T491+T495+T493</f>
        <v>79116</v>
      </c>
      <c r="U490" s="96" t="n">
        <f aca="false">U491+U495+U493</f>
        <v>19768866</v>
      </c>
      <c r="V490" s="96" t="n">
        <f aca="false">V491+V495+V493</f>
        <v>5017944.75</v>
      </c>
      <c r="W490" s="96" t="n">
        <f aca="false">W491+W495+W493</f>
        <v>0</v>
      </c>
      <c r="X490" s="96" t="n">
        <f aca="false">X491+X495+X493</f>
        <v>19668646.15</v>
      </c>
      <c r="Y490" s="96" t="n">
        <f aca="false">Y491+Y495+Y493</f>
        <v>5477000</v>
      </c>
      <c r="Z490" s="96" t="n">
        <f aca="false">Z491+Z495+Z493</f>
        <v>0</v>
      </c>
      <c r="AA490" s="96" t="n">
        <f aca="false">X490*100/U490</f>
        <v>99.4930419883467</v>
      </c>
      <c r="AB490" s="96" t="n">
        <f aca="false">AA490+X490</f>
        <v>19668745.643042</v>
      </c>
      <c r="AC490" s="96" t="n">
        <f aca="false">AC491+AC495+AC493</f>
        <v>5477000</v>
      </c>
      <c r="AD490" s="96" t="n">
        <f aca="false">AD491+AD495+AD493</f>
        <v>0</v>
      </c>
      <c r="AE490" s="96" t="n">
        <f aca="false">AE491+AE495+AE493</f>
        <v>5477000</v>
      </c>
      <c r="AF490" s="96" t="n">
        <f aca="false">AF491+AF495+AF493</f>
        <v>0</v>
      </c>
      <c r="AG490" s="96" t="n">
        <f aca="false">AG491+AG495+AG493</f>
        <v>5477000</v>
      </c>
    </row>
    <row r="491" customFormat="false" ht="54.75" hidden="false" customHeight="true" outlineLevel="0" collapsed="false">
      <c r="A491" s="65" t="s">
        <v>151</v>
      </c>
      <c r="B491" s="91" t="s">
        <v>376</v>
      </c>
      <c r="C491" s="91" t="s">
        <v>75</v>
      </c>
      <c r="D491" s="91" t="s">
        <v>130</v>
      </c>
      <c r="E491" s="91" t="s">
        <v>423</v>
      </c>
      <c r="F491" s="91" t="s">
        <v>152</v>
      </c>
      <c r="G491" s="96" t="n">
        <f aca="false">G492</f>
        <v>9540187</v>
      </c>
      <c r="H491" s="96" t="n">
        <f aca="false">H492</f>
        <v>0</v>
      </c>
      <c r="I491" s="96" t="n">
        <f aca="false">I492</f>
        <v>9540187</v>
      </c>
      <c r="J491" s="96" t="n">
        <f aca="false">J492</f>
        <v>3100000</v>
      </c>
      <c r="K491" s="96" t="n">
        <f aca="false">K492</f>
        <v>0</v>
      </c>
      <c r="L491" s="96" t="n">
        <f aca="false">L492</f>
        <v>0</v>
      </c>
      <c r="M491" s="96" t="n">
        <f aca="false">M492</f>
        <v>9540187</v>
      </c>
      <c r="N491" s="96" t="n">
        <f aca="false">N492</f>
        <v>0</v>
      </c>
      <c r="O491" s="96" t="n">
        <f aca="false">O492</f>
        <v>9540187</v>
      </c>
      <c r="P491" s="96" t="n">
        <f aca="false">P492</f>
        <v>3100000</v>
      </c>
      <c r="Q491" s="96" t="n">
        <f aca="false">Q492</f>
        <v>3166000</v>
      </c>
      <c r="R491" s="96" t="n">
        <f aca="false">R492</f>
        <v>0</v>
      </c>
      <c r="S491" s="96" t="n">
        <f aca="false">S492</f>
        <v>0</v>
      </c>
      <c r="T491" s="96" t="n">
        <f aca="false">T492</f>
        <v>0</v>
      </c>
      <c r="U491" s="96" t="n">
        <f aca="false">U492</f>
        <v>10272931</v>
      </c>
      <c r="V491" s="96" t="n">
        <f aca="false">V492</f>
        <v>3100000</v>
      </c>
      <c r="W491" s="96" t="n">
        <f aca="false">W492</f>
        <v>0</v>
      </c>
      <c r="X491" s="96" t="n">
        <f aca="false">X492</f>
        <v>10269598.29</v>
      </c>
      <c r="Y491" s="96" t="n">
        <f aca="false">Y492</f>
        <v>3166000</v>
      </c>
      <c r="Z491" s="96" t="n">
        <f aca="false">Z492</f>
        <v>0</v>
      </c>
      <c r="AA491" s="96" t="n">
        <f aca="false">X491*100/U491</f>
        <v>99.967558333644</v>
      </c>
      <c r="AB491" s="96" t="n">
        <f aca="false">AA491+X491</f>
        <v>10269698.2575583</v>
      </c>
      <c r="AC491" s="96" t="n">
        <f aca="false">AC492</f>
        <v>3166000</v>
      </c>
      <c r="AD491" s="96" t="n">
        <f aca="false">AD492</f>
        <v>0</v>
      </c>
      <c r="AE491" s="96" t="n">
        <f aca="false">AE492</f>
        <v>3166000</v>
      </c>
      <c r="AF491" s="96" t="n">
        <f aca="false">AF492</f>
        <v>0</v>
      </c>
      <c r="AG491" s="96" t="n">
        <f aca="false">AG492</f>
        <v>3166000</v>
      </c>
    </row>
    <row r="492" customFormat="false" ht="20.25" hidden="false" customHeight="true" outlineLevel="0" collapsed="false">
      <c r="A492" s="65" t="s">
        <v>194</v>
      </c>
      <c r="B492" s="91" t="s">
        <v>376</v>
      </c>
      <c r="C492" s="91" t="s">
        <v>75</v>
      </c>
      <c r="D492" s="91" t="s">
        <v>130</v>
      </c>
      <c r="E492" s="91" t="s">
        <v>423</v>
      </c>
      <c r="F492" s="91" t="s">
        <v>195</v>
      </c>
      <c r="G492" s="96" t="n">
        <v>9540187</v>
      </c>
      <c r="H492" s="96"/>
      <c r="I492" s="96" t="n">
        <v>9540187</v>
      </c>
      <c r="J492" s="96" t="n">
        <v>3100000</v>
      </c>
      <c r="K492" s="96"/>
      <c r="L492" s="96"/>
      <c r="M492" s="96" t="n">
        <v>9540187</v>
      </c>
      <c r="N492" s="96"/>
      <c r="O492" s="96" t="n">
        <v>9540187</v>
      </c>
      <c r="P492" s="96" t="n">
        <v>3100000</v>
      </c>
      <c r="Q492" s="96" t="n">
        <v>3166000</v>
      </c>
      <c r="R492" s="96" t="n">
        <v>0</v>
      </c>
      <c r="S492" s="96"/>
      <c r="T492" s="96"/>
      <c r="U492" s="96" t="n">
        <v>10272931</v>
      </c>
      <c r="V492" s="96" t="n">
        <v>3100000</v>
      </c>
      <c r="W492" s="96"/>
      <c r="X492" s="96" t="n">
        <v>10269598.29</v>
      </c>
      <c r="Y492" s="96" t="n">
        <v>3166000</v>
      </c>
      <c r="Z492" s="96"/>
      <c r="AA492" s="96" t="n">
        <f aca="false">X492*100/U492</f>
        <v>99.967558333644</v>
      </c>
      <c r="AB492" s="96" t="n">
        <f aca="false">AA492+X492</f>
        <v>10269698.2575583</v>
      </c>
      <c r="AC492" s="96" t="n">
        <v>3166000</v>
      </c>
      <c r="AD492" s="96"/>
      <c r="AE492" s="96" t="n">
        <v>3166000</v>
      </c>
      <c r="AF492" s="96"/>
      <c r="AG492" s="96" t="n">
        <v>3166000</v>
      </c>
    </row>
    <row r="493" customFormat="false" ht="33" hidden="false" customHeight="true" outlineLevel="0" collapsed="false">
      <c r="A493" s="65" t="s">
        <v>159</v>
      </c>
      <c r="B493" s="91" t="s">
        <v>376</v>
      </c>
      <c r="C493" s="91" t="s">
        <v>75</v>
      </c>
      <c r="D493" s="91" t="s">
        <v>130</v>
      </c>
      <c r="E493" s="91" t="s">
        <v>423</v>
      </c>
      <c r="F493" s="91" t="s">
        <v>160</v>
      </c>
      <c r="G493" s="96" t="n">
        <f aca="false">G494</f>
        <v>8710380</v>
      </c>
      <c r="H493" s="96" t="n">
        <f aca="false">H494</f>
        <v>145000</v>
      </c>
      <c r="I493" s="96" t="n">
        <f aca="false">I494</f>
        <v>8855380</v>
      </c>
      <c r="J493" s="96" t="n">
        <f aca="false">J494</f>
        <v>2196800</v>
      </c>
      <c r="K493" s="96" t="n">
        <f aca="false">K494</f>
        <v>-349855.25</v>
      </c>
      <c r="L493" s="96" t="n">
        <f aca="false">L494</f>
        <v>0</v>
      </c>
      <c r="M493" s="96" t="n">
        <f aca="false">M494</f>
        <v>8855380</v>
      </c>
      <c r="N493" s="96" t="n">
        <f aca="false">N494</f>
        <v>0</v>
      </c>
      <c r="O493" s="96" t="n">
        <f aca="false">O494</f>
        <v>8855380</v>
      </c>
      <c r="P493" s="96" t="n">
        <f aca="false">P494</f>
        <v>1846944.75</v>
      </c>
      <c r="Q493" s="96" t="n">
        <f aca="false">Q494</f>
        <v>2238800</v>
      </c>
      <c r="R493" s="96" t="n">
        <f aca="false">R494</f>
        <v>0</v>
      </c>
      <c r="S493" s="96" t="n">
        <f aca="false">S494</f>
        <v>0</v>
      </c>
      <c r="T493" s="96" t="n">
        <f aca="false">T494</f>
        <v>78266</v>
      </c>
      <c r="U493" s="96" t="n">
        <f aca="false">U494</f>
        <v>9297366.81</v>
      </c>
      <c r="V493" s="96" t="n">
        <f aca="false">V494</f>
        <v>1846944.75</v>
      </c>
      <c r="W493" s="96" t="n">
        <f aca="false">W494</f>
        <v>0</v>
      </c>
      <c r="X493" s="96" t="n">
        <f aca="false">X494</f>
        <v>9200479.67</v>
      </c>
      <c r="Y493" s="96" t="n">
        <f aca="false">Y494</f>
        <v>2238800</v>
      </c>
      <c r="Z493" s="96" t="n">
        <f aca="false">Z494</f>
        <v>0</v>
      </c>
      <c r="AA493" s="96" t="n">
        <f aca="false">X493*100/U493</f>
        <v>98.9579077390408</v>
      </c>
      <c r="AB493" s="96" t="n">
        <f aca="false">AA493+X493</f>
        <v>9200578.62790774</v>
      </c>
      <c r="AC493" s="96" t="n">
        <f aca="false">AC494</f>
        <v>2238800</v>
      </c>
      <c r="AD493" s="96" t="n">
        <f aca="false">AD494</f>
        <v>0</v>
      </c>
      <c r="AE493" s="96" t="n">
        <f aca="false">AE494</f>
        <v>2238800</v>
      </c>
      <c r="AF493" s="96" t="n">
        <f aca="false">AF494</f>
        <v>0</v>
      </c>
      <c r="AG493" s="96" t="n">
        <f aca="false">AG494</f>
        <v>2238800</v>
      </c>
    </row>
    <row r="494" customFormat="false" ht="35.25" hidden="false" customHeight="true" outlineLevel="0" collapsed="false">
      <c r="A494" s="112" t="s">
        <v>161</v>
      </c>
      <c r="B494" s="91" t="s">
        <v>376</v>
      </c>
      <c r="C494" s="91" t="s">
        <v>75</v>
      </c>
      <c r="D494" s="91" t="s">
        <v>130</v>
      </c>
      <c r="E494" s="91" t="s">
        <v>423</v>
      </c>
      <c r="F494" s="91" t="s">
        <v>162</v>
      </c>
      <c r="G494" s="96" t="n">
        <v>8710380</v>
      </c>
      <c r="H494" s="96" t="n">
        <v>145000</v>
      </c>
      <c r="I494" s="96" t="n">
        <f aca="false">H494+G494</f>
        <v>8855380</v>
      </c>
      <c r="J494" s="96" t="n">
        <f aca="false">2738000-541200</f>
        <v>2196800</v>
      </c>
      <c r="K494" s="96" t="n">
        <v>-349855.25</v>
      </c>
      <c r="L494" s="96"/>
      <c r="M494" s="96" t="n">
        <f aca="false">L494+I494</f>
        <v>8855380</v>
      </c>
      <c r="N494" s="96"/>
      <c r="O494" s="96" t="n">
        <f aca="false">N494+M494</f>
        <v>8855380</v>
      </c>
      <c r="P494" s="96" t="n">
        <f aca="false">K494+J494</f>
        <v>1846944.75</v>
      </c>
      <c r="Q494" s="96" t="n">
        <f aca="false">2780000-541200</f>
        <v>2238800</v>
      </c>
      <c r="R494" s="96" t="n">
        <v>0</v>
      </c>
      <c r="S494" s="96"/>
      <c r="T494" s="96" t="n">
        <f aca="false">65266+13000</f>
        <v>78266</v>
      </c>
      <c r="U494" s="96" t="n">
        <v>9297366.81</v>
      </c>
      <c r="V494" s="96" t="n">
        <f aca="false">S494+P494</f>
        <v>1846944.75</v>
      </c>
      <c r="W494" s="96"/>
      <c r="X494" s="96" t="n">
        <v>9200479.67</v>
      </c>
      <c r="Y494" s="96" t="n">
        <f aca="false">2780000-541200</f>
        <v>2238800</v>
      </c>
      <c r="Z494" s="96"/>
      <c r="AA494" s="96" t="n">
        <f aca="false">X494*100/U494</f>
        <v>98.9579077390408</v>
      </c>
      <c r="AB494" s="96" t="n">
        <f aca="false">AA494+X494</f>
        <v>9200578.62790774</v>
      </c>
      <c r="AC494" s="96" t="n">
        <f aca="false">2780000-541200</f>
        <v>2238800</v>
      </c>
      <c r="AD494" s="96"/>
      <c r="AE494" s="96" t="n">
        <f aca="false">2780000-541200</f>
        <v>2238800</v>
      </c>
      <c r="AF494" s="96"/>
      <c r="AG494" s="96" t="n">
        <f aca="false">2780000-541200</f>
        <v>2238800</v>
      </c>
    </row>
    <row r="495" customFormat="false" ht="20.25" hidden="false" customHeight="true" outlineLevel="0" collapsed="false">
      <c r="A495" s="65" t="s">
        <v>163</v>
      </c>
      <c r="B495" s="91" t="s">
        <v>376</v>
      </c>
      <c r="C495" s="91" t="s">
        <v>75</v>
      </c>
      <c r="D495" s="91" t="s">
        <v>130</v>
      </c>
      <c r="E495" s="91" t="s">
        <v>423</v>
      </c>
      <c r="F495" s="91" t="s">
        <v>164</v>
      </c>
      <c r="G495" s="96" t="n">
        <f aca="false">G496</f>
        <v>221531</v>
      </c>
      <c r="H495" s="96" t="n">
        <f aca="false">H496</f>
        <v>0</v>
      </c>
      <c r="I495" s="96" t="n">
        <f aca="false">I496</f>
        <v>221531</v>
      </c>
      <c r="J495" s="96" t="n">
        <f aca="false">J496</f>
        <v>71000</v>
      </c>
      <c r="K495" s="96" t="n">
        <f aca="false">K496</f>
        <v>0</v>
      </c>
      <c r="L495" s="96" t="n">
        <f aca="false">L496</f>
        <v>0</v>
      </c>
      <c r="M495" s="96" t="n">
        <f aca="false">M496</f>
        <v>221531</v>
      </c>
      <c r="N495" s="96" t="n">
        <f aca="false">N496</f>
        <v>0</v>
      </c>
      <c r="O495" s="96" t="n">
        <f aca="false">O496</f>
        <v>221531</v>
      </c>
      <c r="P495" s="96" t="n">
        <f aca="false">P496</f>
        <v>71000</v>
      </c>
      <c r="Q495" s="96" t="n">
        <f aca="false">Q496</f>
        <v>72200</v>
      </c>
      <c r="R495" s="96" t="n">
        <f aca="false">R496</f>
        <v>0</v>
      </c>
      <c r="S495" s="96" t="n">
        <f aca="false">S496</f>
        <v>0</v>
      </c>
      <c r="T495" s="96" t="n">
        <f aca="false">T496</f>
        <v>850</v>
      </c>
      <c r="U495" s="96" t="n">
        <f aca="false">U496</f>
        <v>198568.19</v>
      </c>
      <c r="V495" s="96" t="n">
        <f aca="false">V496</f>
        <v>71000</v>
      </c>
      <c r="W495" s="96" t="n">
        <f aca="false">W496</f>
        <v>0</v>
      </c>
      <c r="X495" s="96" t="n">
        <f aca="false">X496</f>
        <v>198568.19</v>
      </c>
      <c r="Y495" s="96" t="n">
        <f aca="false">Y496</f>
        <v>72200</v>
      </c>
      <c r="Z495" s="96" t="n">
        <f aca="false">Z496</f>
        <v>0</v>
      </c>
      <c r="AA495" s="96" t="n">
        <f aca="false">X495*100/U495</f>
        <v>100</v>
      </c>
      <c r="AB495" s="96" t="n">
        <f aca="false">AA495+X495</f>
        <v>198668.19</v>
      </c>
      <c r="AC495" s="96" t="n">
        <f aca="false">AC496</f>
        <v>72200</v>
      </c>
      <c r="AD495" s="96" t="n">
        <f aca="false">AD496</f>
        <v>0</v>
      </c>
      <c r="AE495" s="96" t="n">
        <f aca="false">AE496</f>
        <v>72200</v>
      </c>
      <c r="AF495" s="96" t="n">
        <f aca="false">AF496</f>
        <v>0</v>
      </c>
      <c r="AG495" s="96" t="n">
        <f aca="false">AG496</f>
        <v>72200</v>
      </c>
    </row>
    <row r="496" customFormat="false" ht="15.75" hidden="false" customHeight="true" outlineLevel="0" collapsed="false">
      <c r="A496" s="65" t="s">
        <v>165</v>
      </c>
      <c r="B496" s="91" t="s">
        <v>376</v>
      </c>
      <c r="C496" s="91" t="s">
        <v>75</v>
      </c>
      <c r="D496" s="91" t="s">
        <v>130</v>
      </c>
      <c r="E496" s="91" t="s">
        <v>423</v>
      </c>
      <c r="F496" s="91" t="s">
        <v>166</v>
      </c>
      <c r="G496" s="96" t="n">
        <f aca="false">2370+219161</f>
        <v>221531</v>
      </c>
      <c r="H496" s="96"/>
      <c r="I496" s="96" t="n">
        <f aca="false">2370+219161</f>
        <v>221531</v>
      </c>
      <c r="J496" s="96" t="n">
        <v>71000</v>
      </c>
      <c r="K496" s="96"/>
      <c r="L496" s="96"/>
      <c r="M496" s="96" t="n">
        <f aca="false">2370+219161</f>
        <v>221531</v>
      </c>
      <c r="N496" s="96"/>
      <c r="O496" s="96" t="n">
        <f aca="false">2370+219161</f>
        <v>221531</v>
      </c>
      <c r="P496" s="96" t="n">
        <v>71000</v>
      </c>
      <c r="Q496" s="96" t="n">
        <v>72200</v>
      </c>
      <c r="R496" s="96" t="n">
        <v>0</v>
      </c>
      <c r="S496" s="96"/>
      <c r="T496" s="96" t="n">
        <v>850</v>
      </c>
      <c r="U496" s="96" t="n">
        <v>198568.19</v>
      </c>
      <c r="V496" s="96" t="n">
        <v>71000</v>
      </c>
      <c r="W496" s="96"/>
      <c r="X496" s="96" t="n">
        <v>198568.19</v>
      </c>
      <c r="Y496" s="96" t="n">
        <v>72200</v>
      </c>
      <c r="Z496" s="96"/>
      <c r="AA496" s="96" t="n">
        <f aca="false">X496*100/U496</f>
        <v>100</v>
      </c>
      <c r="AB496" s="96" t="n">
        <f aca="false">AA496+X496</f>
        <v>198668.19</v>
      </c>
      <c r="AC496" s="96" t="n">
        <v>72200</v>
      </c>
      <c r="AD496" s="96"/>
      <c r="AE496" s="96" t="n">
        <v>72200</v>
      </c>
      <c r="AF496" s="96"/>
      <c r="AG496" s="96" t="n">
        <v>72200</v>
      </c>
    </row>
    <row r="497" customFormat="false" ht="20.25" hidden="false" customHeight="true" outlineLevel="0" collapsed="false">
      <c r="A497" s="65" t="s">
        <v>184</v>
      </c>
      <c r="B497" s="91" t="s">
        <v>376</v>
      </c>
      <c r="C497" s="91" t="s">
        <v>75</v>
      </c>
      <c r="D497" s="91" t="s">
        <v>130</v>
      </c>
      <c r="E497" s="91" t="s">
        <v>185</v>
      </c>
      <c r="F497" s="91"/>
      <c r="G497" s="96" t="e">
        <f aca="false">G498+#REF!</f>
        <v>#REF!</v>
      </c>
      <c r="H497" s="96" t="e">
        <f aca="false">H498+#REF!</f>
        <v>#REF!</v>
      </c>
      <c r="I497" s="96" t="e">
        <f aca="false">I498+#REF!+#REF!</f>
        <v>#REF!</v>
      </c>
      <c r="J497" s="96" t="e">
        <f aca="false">J498+#REF!+#REF!</f>
        <v>#REF!</v>
      </c>
      <c r="K497" s="96" t="e">
        <f aca="false">K498+#REF!+#REF!</f>
        <v>#REF!</v>
      </c>
      <c r="L497" s="96" t="e">
        <f aca="false">L498+#REF!+#REF!</f>
        <v>#REF!</v>
      </c>
      <c r="M497" s="96" t="e">
        <f aca="false">M498+#REF!+#REF!+M512</f>
        <v>#REF!</v>
      </c>
      <c r="N497" s="96" t="e">
        <f aca="false">N498+#REF!+#REF!+N512</f>
        <v>#REF!</v>
      </c>
      <c r="O497" s="96" t="e">
        <f aca="false">O498+#REF!+#REF!+O512+#REF!+O509</f>
        <v>#REF!</v>
      </c>
      <c r="P497" s="96" t="e">
        <f aca="false">P498+#REF!+#REF!+P512+#REF!+P509</f>
        <v>#REF!</v>
      </c>
      <c r="Q497" s="96" t="e">
        <f aca="false">Q498+#REF!+#REF!+Q512+#REF!+Q509</f>
        <v>#REF!</v>
      </c>
      <c r="R497" s="96" t="e">
        <f aca="false">R498+#REF!+#REF!+R512+#REF!+R509</f>
        <v>#REF!</v>
      </c>
      <c r="S497" s="96" t="e">
        <f aca="false">S498+#REF!+#REF!+S512+#REF!+S509</f>
        <v>#REF!</v>
      </c>
      <c r="T497" s="96" t="e">
        <f aca="false">T498+#REF!+#REF!+T512+#REF!+T509</f>
        <v>#REF!</v>
      </c>
      <c r="U497" s="96" t="n">
        <f aca="false">U498+U512+U509</f>
        <v>1695700</v>
      </c>
      <c r="V497" s="96" t="n">
        <f aca="false">V498+V512+V509</f>
        <v>165000</v>
      </c>
      <c r="W497" s="96" t="n">
        <f aca="false">W498+W512+W509</f>
        <v>0</v>
      </c>
      <c r="X497" s="96" t="n">
        <f aca="false">X498+X512+X509</f>
        <v>1560870.88</v>
      </c>
      <c r="Y497" s="96" t="e">
        <f aca="false">Y498+#REF!+#REF!+Y512+#REF!+Y509</f>
        <v>#REF!</v>
      </c>
      <c r="Z497" s="96" t="e">
        <f aca="false">Z498+#REF!+#REF!+Z512+#REF!+Z509</f>
        <v>#REF!</v>
      </c>
      <c r="AA497" s="96" t="n">
        <f aca="false">X497*100/U497</f>
        <v>92.0487633425724</v>
      </c>
      <c r="AB497" s="96" t="e">
        <f aca="false">AB498+#REF!+#REF!+AB512+#REF!+AB509</f>
        <v>#REF!</v>
      </c>
      <c r="AC497" s="96" t="e">
        <f aca="false">AC498+#REF!+#REF!+AC512+#REF!+AC509</f>
        <v>#REF!</v>
      </c>
      <c r="AD497" s="96" t="e">
        <f aca="false">AD498+#REF!+#REF!+AD512+#REF!+AD509</f>
        <v>#REF!</v>
      </c>
      <c r="AE497" s="96" t="e">
        <f aca="false">AE498+#REF!+#REF!+AE512+#REF!+AE509</f>
        <v>#REF!</v>
      </c>
      <c r="AF497" s="96" t="e">
        <f aca="false">AF498+#REF!</f>
        <v>#REF!</v>
      </c>
      <c r="AG497" s="96" t="e">
        <f aca="false">AG498+#REF!</f>
        <v>#REF!</v>
      </c>
      <c r="AI497" s="101" t="n">
        <f aca="false">U501+U503</f>
        <v>1485400</v>
      </c>
      <c r="AJ497" s="101" t="e">
        <f aca="false">V501+V503+#REF!+#REF!+#REF!</f>
        <v>#REF!</v>
      </c>
      <c r="AK497" s="101" t="e">
        <f aca="false">W501+W503+#REF!+#REF!+#REF!</f>
        <v>#REF!</v>
      </c>
      <c r="AL497" s="101" t="n">
        <f aca="false">X501+X503</f>
        <v>1350570.88</v>
      </c>
    </row>
    <row r="498" customFormat="false" ht="17.25" hidden="false" customHeight="true" outlineLevel="0" collapsed="false">
      <c r="A498" s="60" t="s">
        <v>422</v>
      </c>
      <c r="B498" s="91" t="s">
        <v>376</v>
      </c>
      <c r="C498" s="91" t="s">
        <v>75</v>
      </c>
      <c r="D498" s="91" t="n">
        <v>13</v>
      </c>
      <c r="E498" s="91" t="s">
        <v>424</v>
      </c>
      <c r="F498" s="91"/>
      <c r="G498" s="96" t="n">
        <f aca="false">G501+G503+G499</f>
        <v>640000</v>
      </c>
      <c r="H498" s="96" t="n">
        <f aca="false">H501+H503+H499</f>
        <v>0</v>
      </c>
      <c r="I498" s="96" t="n">
        <f aca="false">I501+I503+I499</f>
        <v>640000</v>
      </c>
      <c r="J498" s="96" t="n">
        <f aca="false">J501+J503+J499</f>
        <v>165000</v>
      </c>
      <c r="K498" s="96" t="n">
        <f aca="false">K501+K503+K499</f>
        <v>0</v>
      </c>
      <c r="L498" s="96" t="n">
        <f aca="false">L501+L503+L499</f>
        <v>0</v>
      </c>
      <c r="M498" s="96" t="n">
        <f aca="false">M501+M503+M499</f>
        <v>640000</v>
      </c>
      <c r="N498" s="96" t="n">
        <f aca="false">N501+N503+N499</f>
        <v>0</v>
      </c>
      <c r="O498" s="96" t="n">
        <f aca="false">O501+O503+O499</f>
        <v>640000</v>
      </c>
      <c r="P498" s="96" t="n">
        <f aca="false">P501+P503+P499</f>
        <v>165000</v>
      </c>
      <c r="Q498" s="96" t="n">
        <f aca="false">Q501+Q503+Q499</f>
        <v>165000</v>
      </c>
      <c r="R498" s="96" t="n">
        <f aca="false">R501+R503+R499</f>
        <v>0</v>
      </c>
      <c r="S498" s="96" t="n">
        <f aca="false">S501+S503+S499</f>
        <v>0</v>
      </c>
      <c r="T498" s="96" t="n">
        <f aca="false">T501+T503+T499</f>
        <v>73000</v>
      </c>
      <c r="U498" s="96" t="n">
        <f aca="false">U501+U503+U499+U506</f>
        <v>1695700</v>
      </c>
      <c r="V498" s="96" t="n">
        <f aca="false">V501+V503+V499+V506</f>
        <v>165000</v>
      </c>
      <c r="W498" s="96" t="n">
        <f aca="false">W501+W503+W499+W506</f>
        <v>0</v>
      </c>
      <c r="X498" s="96" t="n">
        <f aca="false">X501+X503+X499+X506</f>
        <v>1560870.88</v>
      </c>
      <c r="Y498" s="96" t="n">
        <f aca="false">Y501+Y503+Y499</f>
        <v>165000</v>
      </c>
      <c r="Z498" s="96" t="n">
        <f aca="false">Z501+Z503+Z499</f>
        <v>0</v>
      </c>
      <c r="AA498" s="96" t="n">
        <f aca="false">X498*100/U498</f>
        <v>92.0487633425724</v>
      </c>
      <c r="AB498" s="96" t="n">
        <f aca="false">AA498+X498</f>
        <v>1560962.92876334</v>
      </c>
      <c r="AC498" s="96" t="n">
        <f aca="false">AC501+AC503+AC499</f>
        <v>165000</v>
      </c>
      <c r="AD498" s="96" t="n">
        <f aca="false">AD501+AD503+AD499</f>
        <v>0</v>
      </c>
      <c r="AE498" s="96" t="n">
        <f aca="false">AE501+AE503+AE499</f>
        <v>165000</v>
      </c>
      <c r="AF498" s="96" t="n">
        <f aca="false">AF501+AF503+AF499</f>
        <v>-39638.3</v>
      </c>
      <c r="AG498" s="96" t="n">
        <f aca="false">AG501+AG503+AG499</f>
        <v>125361.7</v>
      </c>
      <c r="AI498" s="101" t="n">
        <f aca="false">U497-AI497</f>
        <v>210300</v>
      </c>
    </row>
    <row r="499" customFormat="false" ht="50.25" hidden="true" customHeight="true" outlineLevel="0" collapsed="false">
      <c r="A499" s="65" t="s">
        <v>151</v>
      </c>
      <c r="B499" s="91" t="s">
        <v>376</v>
      </c>
      <c r="C499" s="91" t="s">
        <v>75</v>
      </c>
      <c r="D499" s="91" t="s">
        <v>130</v>
      </c>
      <c r="E499" s="91" t="s">
        <v>425</v>
      </c>
      <c r="F499" s="91" t="s">
        <v>152</v>
      </c>
      <c r="G499" s="96" t="n">
        <f aca="false">G500</f>
        <v>0</v>
      </c>
      <c r="H499" s="96"/>
      <c r="I499" s="96"/>
      <c r="J499" s="96" t="n">
        <f aca="false">J500</f>
        <v>0</v>
      </c>
      <c r="K499" s="96"/>
      <c r="L499" s="96"/>
      <c r="M499" s="96"/>
      <c r="N499" s="96"/>
      <c r="O499" s="96"/>
      <c r="P499" s="96"/>
      <c r="Q499" s="96" t="n">
        <f aca="false">Q500</f>
        <v>0</v>
      </c>
    </row>
    <row r="500" customFormat="false" ht="18.75" hidden="true" customHeight="true" outlineLevel="0" collapsed="false">
      <c r="A500" s="65" t="s">
        <v>194</v>
      </c>
      <c r="B500" s="91" t="s">
        <v>376</v>
      </c>
      <c r="C500" s="91" t="s">
        <v>75</v>
      </c>
      <c r="D500" s="91" t="s">
        <v>130</v>
      </c>
      <c r="E500" s="91" t="s">
        <v>425</v>
      </c>
      <c r="F500" s="91" t="s">
        <v>195</v>
      </c>
      <c r="G500" s="96"/>
      <c r="H500" s="96"/>
      <c r="I500" s="96"/>
      <c r="J500" s="96"/>
      <c r="K500" s="96"/>
      <c r="L500" s="96"/>
      <c r="M500" s="96"/>
      <c r="N500" s="96"/>
      <c r="O500" s="96"/>
      <c r="P500" s="96"/>
      <c r="Q500" s="96"/>
    </row>
    <row r="501" customFormat="false" ht="31.5" hidden="false" customHeight="true" outlineLevel="0" collapsed="false">
      <c r="A501" s="65" t="s">
        <v>159</v>
      </c>
      <c r="B501" s="91" t="s">
        <v>376</v>
      </c>
      <c r="C501" s="91" t="s">
        <v>75</v>
      </c>
      <c r="D501" s="91" t="n">
        <v>13</v>
      </c>
      <c r="E501" s="91" t="s">
        <v>424</v>
      </c>
      <c r="F501" s="91" t="s">
        <v>160</v>
      </c>
      <c r="G501" s="96" t="n">
        <f aca="false">G502</f>
        <v>485000</v>
      </c>
      <c r="H501" s="96" t="n">
        <f aca="false">H502</f>
        <v>0</v>
      </c>
      <c r="I501" s="96" t="n">
        <f aca="false">I502</f>
        <v>485000</v>
      </c>
      <c r="J501" s="96" t="n">
        <f aca="false">J502</f>
        <v>120000</v>
      </c>
      <c r="K501" s="96" t="n">
        <f aca="false">K502</f>
        <v>0</v>
      </c>
      <c r="L501" s="96" t="n">
        <f aca="false">L502</f>
        <v>0</v>
      </c>
      <c r="M501" s="96" t="n">
        <f aca="false">M502</f>
        <v>485000</v>
      </c>
      <c r="N501" s="96" t="n">
        <f aca="false">N502</f>
        <v>0</v>
      </c>
      <c r="O501" s="96" t="n">
        <f aca="false">O502</f>
        <v>485000</v>
      </c>
      <c r="P501" s="96" t="n">
        <f aca="false">P502</f>
        <v>120000</v>
      </c>
      <c r="Q501" s="96" t="n">
        <f aca="false">Q502</f>
        <v>120000</v>
      </c>
      <c r="R501" s="96" t="n">
        <f aca="false">R502</f>
        <v>0</v>
      </c>
      <c r="S501" s="96" t="n">
        <f aca="false">S502</f>
        <v>0</v>
      </c>
      <c r="T501" s="96" t="n">
        <f aca="false">T502</f>
        <v>73000</v>
      </c>
      <c r="U501" s="96" t="n">
        <f aca="false">U502</f>
        <v>1195400</v>
      </c>
      <c r="V501" s="96" t="n">
        <f aca="false">V502</f>
        <v>120000</v>
      </c>
      <c r="W501" s="96" t="n">
        <f aca="false">W502</f>
        <v>0</v>
      </c>
      <c r="X501" s="96" t="n">
        <f aca="false">X502</f>
        <v>1170570.88</v>
      </c>
      <c r="Y501" s="96" t="n">
        <f aca="false">Y502</f>
        <v>120000</v>
      </c>
      <c r="Z501" s="96" t="n">
        <f aca="false">Z502</f>
        <v>0</v>
      </c>
      <c r="AA501" s="96" t="n">
        <f aca="false">X501*100/U501</f>
        <v>97.9229446210473</v>
      </c>
      <c r="AB501" s="96" t="n">
        <f aca="false">AA501+X501</f>
        <v>1170668.80294462</v>
      </c>
      <c r="AC501" s="96" t="n">
        <f aca="false">AC502</f>
        <v>120000</v>
      </c>
      <c r="AD501" s="96" t="n">
        <f aca="false">AD502</f>
        <v>0</v>
      </c>
      <c r="AE501" s="96" t="n">
        <f aca="false">AE502</f>
        <v>120000</v>
      </c>
      <c r="AF501" s="96" t="n">
        <f aca="false">AF502</f>
        <v>-39638.3</v>
      </c>
      <c r="AG501" s="96" t="n">
        <f aca="false">AG502</f>
        <v>80361.7</v>
      </c>
      <c r="AI501" s="101" t="n">
        <f aca="false">U501+U503</f>
        <v>1485400</v>
      </c>
    </row>
    <row r="502" customFormat="false" ht="30.75" hidden="false" customHeight="true" outlineLevel="0" collapsed="false">
      <c r="A502" s="65" t="s">
        <v>161</v>
      </c>
      <c r="B502" s="91" t="s">
        <v>376</v>
      </c>
      <c r="C502" s="91" t="s">
        <v>75</v>
      </c>
      <c r="D502" s="91" t="n">
        <v>13</v>
      </c>
      <c r="E502" s="91" t="s">
        <v>424</v>
      </c>
      <c r="F502" s="91" t="s">
        <v>162</v>
      </c>
      <c r="G502" s="96" t="n">
        <f aca="false">485000</f>
        <v>485000</v>
      </c>
      <c r="H502" s="96"/>
      <c r="I502" s="96" t="n">
        <f aca="false">485000</f>
        <v>485000</v>
      </c>
      <c r="J502" s="96" t="n">
        <v>120000</v>
      </c>
      <c r="K502" s="96"/>
      <c r="L502" s="96"/>
      <c r="M502" s="96" t="n">
        <f aca="false">485000</f>
        <v>485000</v>
      </c>
      <c r="N502" s="96"/>
      <c r="O502" s="96" t="n">
        <f aca="false">485000</f>
        <v>485000</v>
      </c>
      <c r="P502" s="96" t="n">
        <v>120000</v>
      </c>
      <c r="Q502" s="96" t="n">
        <v>120000</v>
      </c>
      <c r="R502" s="96" t="n">
        <v>0</v>
      </c>
      <c r="S502" s="96"/>
      <c r="T502" s="96" t="n">
        <f aca="false">15000+58000</f>
        <v>73000</v>
      </c>
      <c r="U502" s="96" t="n">
        <v>1195400</v>
      </c>
      <c r="V502" s="96" t="n">
        <v>120000</v>
      </c>
      <c r="W502" s="96"/>
      <c r="X502" s="96" t="n">
        <v>1170570.88</v>
      </c>
      <c r="Y502" s="96" t="n">
        <v>120000</v>
      </c>
      <c r="Z502" s="96"/>
      <c r="AA502" s="96" t="n">
        <f aca="false">X502*100/U502</f>
        <v>97.9229446210473</v>
      </c>
      <c r="AB502" s="96" t="n">
        <f aca="false">AA502+X502</f>
        <v>1170668.80294462</v>
      </c>
      <c r="AC502" s="96" t="n">
        <v>120000</v>
      </c>
      <c r="AD502" s="96"/>
      <c r="AE502" s="96" t="n">
        <v>120000</v>
      </c>
      <c r="AF502" s="96" t="n">
        <v>-39638.3</v>
      </c>
      <c r="AG502" s="96" t="n">
        <f aca="false">AF502+AE502</f>
        <v>80361.7</v>
      </c>
    </row>
    <row r="503" customFormat="false" ht="19.5" hidden="false" customHeight="true" outlineLevel="0" collapsed="false">
      <c r="A503" s="65" t="s">
        <v>198</v>
      </c>
      <c r="B503" s="91" t="s">
        <v>376</v>
      </c>
      <c r="C503" s="103" t="s">
        <v>75</v>
      </c>
      <c r="D503" s="103" t="n">
        <v>13</v>
      </c>
      <c r="E503" s="103" t="s">
        <v>424</v>
      </c>
      <c r="F503" s="103" t="s">
        <v>199</v>
      </c>
      <c r="G503" s="96" t="n">
        <f aca="false">G505+G504</f>
        <v>155000</v>
      </c>
      <c r="H503" s="96" t="n">
        <f aca="false">H505+H504</f>
        <v>0</v>
      </c>
      <c r="I503" s="96" t="n">
        <f aca="false">I505+I504</f>
        <v>155000</v>
      </c>
      <c r="J503" s="96" t="n">
        <f aca="false">J505</f>
        <v>45000</v>
      </c>
      <c r="K503" s="96" t="n">
        <f aca="false">K505</f>
        <v>0</v>
      </c>
      <c r="L503" s="96" t="n">
        <f aca="false">L505+L504</f>
        <v>0</v>
      </c>
      <c r="M503" s="96" t="n">
        <f aca="false">M505+M504</f>
        <v>155000</v>
      </c>
      <c r="N503" s="96" t="n">
        <f aca="false">N505+N504</f>
        <v>0</v>
      </c>
      <c r="O503" s="96" t="n">
        <f aca="false">O505+O504</f>
        <v>155000</v>
      </c>
      <c r="P503" s="96" t="n">
        <f aca="false">P505</f>
        <v>45000</v>
      </c>
      <c r="Q503" s="96" t="n">
        <f aca="false">Q505</f>
        <v>45000</v>
      </c>
      <c r="R503" s="96" t="n">
        <f aca="false">R505</f>
        <v>0</v>
      </c>
      <c r="S503" s="96" t="n">
        <f aca="false">S505</f>
        <v>0</v>
      </c>
      <c r="T503" s="96" t="n">
        <f aca="false">T505+T504</f>
        <v>0</v>
      </c>
      <c r="U503" s="96" t="n">
        <f aca="false">U504+U505</f>
        <v>290000</v>
      </c>
      <c r="V503" s="96" t="n">
        <f aca="false">V504+V505</f>
        <v>45000</v>
      </c>
      <c r="W503" s="96" t="n">
        <f aca="false">W504+W505</f>
        <v>0</v>
      </c>
      <c r="X503" s="96" t="n">
        <f aca="false">X504+X505</f>
        <v>180000</v>
      </c>
      <c r="Y503" s="96" t="n">
        <f aca="false">Y505</f>
        <v>45000</v>
      </c>
      <c r="Z503" s="96" t="n">
        <f aca="false">Z505</f>
        <v>0</v>
      </c>
      <c r="AA503" s="96" t="n">
        <f aca="false">X503*100/U503</f>
        <v>62.0689655172414</v>
      </c>
      <c r="AB503" s="96" t="n">
        <f aca="false">AA503+X503</f>
        <v>180062.068965517</v>
      </c>
      <c r="AC503" s="96" t="n">
        <f aca="false">AC505</f>
        <v>45000</v>
      </c>
      <c r="AD503" s="96" t="n">
        <f aca="false">AD505</f>
        <v>0</v>
      </c>
      <c r="AE503" s="96" t="n">
        <f aca="false">AE505</f>
        <v>45000</v>
      </c>
      <c r="AF503" s="96" t="n">
        <f aca="false">AF505</f>
        <v>0</v>
      </c>
      <c r="AG503" s="96" t="n">
        <f aca="false">AG505</f>
        <v>45000</v>
      </c>
    </row>
    <row r="504" customFormat="false" ht="30.75" hidden="false" customHeight="true" outlineLevel="0" collapsed="false">
      <c r="A504" s="65" t="s">
        <v>405</v>
      </c>
      <c r="B504" s="91" t="s">
        <v>376</v>
      </c>
      <c r="C504" s="103" t="s">
        <v>75</v>
      </c>
      <c r="D504" s="103" t="n">
        <v>13</v>
      </c>
      <c r="E504" s="103" t="s">
        <v>424</v>
      </c>
      <c r="F504" s="103" t="s">
        <v>310</v>
      </c>
      <c r="G504" s="96" t="n">
        <f aca="false">10000</f>
        <v>10000</v>
      </c>
      <c r="H504" s="96"/>
      <c r="I504" s="96" t="n">
        <f aca="false">10000</f>
        <v>10000</v>
      </c>
      <c r="J504" s="96" t="n">
        <v>0</v>
      </c>
      <c r="K504" s="96" t="n">
        <v>0</v>
      </c>
      <c r="L504" s="96"/>
      <c r="M504" s="96" t="n">
        <f aca="false">10000</f>
        <v>10000</v>
      </c>
      <c r="N504" s="96"/>
      <c r="O504" s="96" t="n">
        <f aca="false">10000</f>
        <v>10000</v>
      </c>
      <c r="P504" s="96" t="n">
        <v>0</v>
      </c>
      <c r="Q504" s="96" t="n">
        <v>0</v>
      </c>
      <c r="R504" s="96" t="n">
        <v>0</v>
      </c>
      <c r="S504" s="96" t="n">
        <v>0</v>
      </c>
      <c r="T504" s="96"/>
      <c r="U504" s="96" t="n">
        <v>170000</v>
      </c>
      <c r="V504" s="96" t="n">
        <v>0</v>
      </c>
      <c r="W504" s="96" t="n">
        <v>0</v>
      </c>
      <c r="X504" s="96" t="n">
        <v>80000</v>
      </c>
      <c r="Y504" s="96" t="n">
        <v>0</v>
      </c>
      <c r="Z504" s="96" t="n">
        <v>0</v>
      </c>
      <c r="AA504" s="96" t="n">
        <f aca="false">X504*100/U504</f>
        <v>47.0588235294118</v>
      </c>
      <c r="AB504" s="96" t="n">
        <f aca="false">AA504+X504</f>
        <v>80047.0588235294</v>
      </c>
      <c r="AC504" s="96" t="n">
        <v>0</v>
      </c>
      <c r="AD504" s="96" t="n">
        <v>0</v>
      </c>
      <c r="AE504" s="96" t="n">
        <v>0</v>
      </c>
      <c r="AF504" s="96" t="n">
        <v>0</v>
      </c>
      <c r="AG504" s="96" t="n">
        <v>0</v>
      </c>
    </row>
    <row r="505" customFormat="false" ht="20.25" hidden="false" customHeight="true" outlineLevel="0" collapsed="false">
      <c r="A505" s="65" t="s">
        <v>200</v>
      </c>
      <c r="B505" s="91" t="s">
        <v>376</v>
      </c>
      <c r="C505" s="103" t="s">
        <v>75</v>
      </c>
      <c r="D505" s="103" t="n">
        <v>13</v>
      </c>
      <c r="E505" s="103" t="s">
        <v>424</v>
      </c>
      <c r="F505" s="103" t="s">
        <v>201</v>
      </c>
      <c r="G505" s="96" t="n">
        <v>145000</v>
      </c>
      <c r="H505" s="96"/>
      <c r="I505" s="96" t="n">
        <v>145000</v>
      </c>
      <c r="J505" s="96" t="n">
        <v>45000</v>
      </c>
      <c r="K505" s="96"/>
      <c r="L505" s="96"/>
      <c r="M505" s="96" t="n">
        <v>145000</v>
      </c>
      <c r="N505" s="96"/>
      <c r="O505" s="96" t="n">
        <v>145000</v>
      </c>
      <c r="P505" s="96" t="n">
        <v>45000</v>
      </c>
      <c r="Q505" s="96" t="n">
        <v>45000</v>
      </c>
      <c r="R505" s="96" t="n">
        <v>0</v>
      </c>
      <c r="S505" s="96"/>
      <c r="T505" s="96"/>
      <c r="U505" s="96" t="n">
        <v>120000</v>
      </c>
      <c r="V505" s="96" t="n">
        <v>45000</v>
      </c>
      <c r="W505" s="96"/>
      <c r="X505" s="96" t="n">
        <v>100000</v>
      </c>
      <c r="Y505" s="96" t="n">
        <v>45000</v>
      </c>
      <c r="Z505" s="96"/>
      <c r="AA505" s="96" t="n">
        <f aca="false">X505*100/U505</f>
        <v>83.3333333333333</v>
      </c>
      <c r="AB505" s="96" t="n">
        <f aca="false">AA505+X505</f>
        <v>100083.333333333</v>
      </c>
      <c r="AC505" s="96" t="n">
        <v>45000</v>
      </c>
      <c r="AD505" s="96"/>
      <c r="AE505" s="96" t="n">
        <v>45000</v>
      </c>
      <c r="AF505" s="96"/>
      <c r="AG505" s="96" t="n">
        <v>45000</v>
      </c>
    </row>
    <row r="506" customFormat="false" ht="20.25" hidden="false" customHeight="true" outlineLevel="0" collapsed="false">
      <c r="A506" s="65" t="s">
        <v>163</v>
      </c>
      <c r="B506" s="91" t="s">
        <v>376</v>
      </c>
      <c r="C506" s="91" t="s">
        <v>75</v>
      </c>
      <c r="D506" s="91" t="s">
        <v>130</v>
      </c>
      <c r="E506" s="103" t="s">
        <v>424</v>
      </c>
      <c r="F506" s="91" t="s">
        <v>164</v>
      </c>
      <c r="G506" s="96"/>
      <c r="H506" s="96"/>
      <c r="I506" s="96"/>
      <c r="J506" s="96"/>
      <c r="K506" s="96"/>
      <c r="L506" s="96"/>
      <c r="M506" s="96"/>
      <c r="N506" s="96"/>
      <c r="O506" s="96"/>
      <c r="P506" s="96"/>
      <c r="Q506" s="96"/>
      <c r="R506" s="96"/>
      <c r="S506" s="96"/>
      <c r="T506" s="96"/>
      <c r="U506" s="96" t="n">
        <f aca="false">U508+U507</f>
        <v>210300</v>
      </c>
      <c r="V506" s="96" t="n">
        <f aca="false">V508+V507</f>
        <v>0</v>
      </c>
      <c r="W506" s="96" t="n">
        <f aca="false">W508+W507</f>
        <v>0</v>
      </c>
      <c r="X506" s="96" t="n">
        <f aca="false">X508+X507</f>
        <v>210300</v>
      </c>
      <c r="Y506" s="96"/>
      <c r="Z506" s="96"/>
      <c r="AA506" s="96" t="n">
        <f aca="false">X506*100/U506</f>
        <v>100</v>
      </c>
      <c r="AB506" s="96"/>
      <c r="AC506" s="96"/>
      <c r="AD506" s="96"/>
      <c r="AE506" s="96"/>
      <c r="AF506" s="96"/>
      <c r="AG506" s="96"/>
    </row>
    <row r="507" customFormat="false" ht="20.25" hidden="false" customHeight="true" outlineLevel="0" collapsed="false">
      <c r="A507" s="65" t="s">
        <v>426</v>
      </c>
      <c r="B507" s="91" t="s">
        <v>376</v>
      </c>
      <c r="C507" s="91" t="s">
        <v>75</v>
      </c>
      <c r="D507" s="91" t="s">
        <v>130</v>
      </c>
      <c r="E507" s="103" t="s">
        <v>424</v>
      </c>
      <c r="F507" s="91" t="s">
        <v>427</v>
      </c>
      <c r="G507" s="96"/>
      <c r="H507" s="96"/>
      <c r="I507" s="96"/>
      <c r="J507" s="96"/>
      <c r="K507" s="96"/>
      <c r="L507" s="96"/>
      <c r="M507" s="96"/>
      <c r="N507" s="96"/>
      <c r="O507" s="96"/>
      <c r="P507" s="96"/>
      <c r="Q507" s="96"/>
      <c r="R507" s="96"/>
      <c r="S507" s="96"/>
      <c r="T507" s="96"/>
      <c r="U507" s="96" t="n">
        <v>55300</v>
      </c>
      <c r="V507" s="96"/>
      <c r="W507" s="96"/>
      <c r="X507" s="96" t="n">
        <v>55300</v>
      </c>
      <c r="Y507" s="96"/>
      <c r="Z507" s="96"/>
      <c r="AA507" s="96" t="n">
        <f aca="false">X507*100/U507</f>
        <v>100</v>
      </c>
      <c r="AB507" s="96"/>
      <c r="AC507" s="96"/>
      <c r="AD507" s="96"/>
      <c r="AE507" s="96"/>
      <c r="AF507" s="96"/>
      <c r="AG507" s="96"/>
    </row>
    <row r="508" customFormat="false" ht="20.25" hidden="false" customHeight="true" outlineLevel="0" collapsed="false">
      <c r="A508" s="65" t="s">
        <v>165</v>
      </c>
      <c r="B508" s="91" t="s">
        <v>376</v>
      </c>
      <c r="C508" s="91" t="s">
        <v>75</v>
      </c>
      <c r="D508" s="91" t="s">
        <v>130</v>
      </c>
      <c r="E508" s="103" t="s">
        <v>424</v>
      </c>
      <c r="F508" s="91" t="s">
        <v>166</v>
      </c>
      <c r="G508" s="96"/>
      <c r="H508" s="96"/>
      <c r="I508" s="96"/>
      <c r="J508" s="96"/>
      <c r="K508" s="96"/>
      <c r="L508" s="96"/>
      <c r="M508" s="96"/>
      <c r="N508" s="96"/>
      <c r="O508" s="96"/>
      <c r="P508" s="96"/>
      <c r="Q508" s="96"/>
      <c r="R508" s="96"/>
      <c r="S508" s="96"/>
      <c r="T508" s="96"/>
      <c r="U508" s="96" t="n">
        <v>155000</v>
      </c>
      <c r="V508" s="96"/>
      <c r="W508" s="96"/>
      <c r="X508" s="96" t="n">
        <v>155000</v>
      </c>
      <c r="Y508" s="96"/>
      <c r="Z508" s="96"/>
      <c r="AA508" s="96" t="n">
        <f aca="false">X508*100/U508</f>
        <v>100</v>
      </c>
      <c r="AB508" s="96"/>
      <c r="AC508" s="96"/>
      <c r="AD508" s="96"/>
      <c r="AE508" s="96"/>
      <c r="AF508" s="96"/>
      <c r="AG508" s="96"/>
    </row>
    <row r="509" customFormat="false" ht="21" hidden="true" customHeight="true" outlineLevel="0" collapsed="false">
      <c r="A509" s="65" t="s">
        <v>399</v>
      </c>
      <c r="B509" s="91" t="s">
        <v>376</v>
      </c>
      <c r="C509" s="103" t="s">
        <v>75</v>
      </c>
      <c r="D509" s="103" t="n">
        <v>13</v>
      </c>
      <c r="E509" s="103" t="s">
        <v>428</v>
      </c>
      <c r="F509" s="103"/>
      <c r="G509" s="96"/>
      <c r="H509" s="96"/>
      <c r="I509" s="96"/>
      <c r="J509" s="96"/>
      <c r="K509" s="96"/>
      <c r="L509" s="96"/>
      <c r="M509" s="96"/>
      <c r="N509" s="96"/>
      <c r="O509" s="96" t="n">
        <f aca="false">O510</f>
        <v>0</v>
      </c>
      <c r="P509" s="96"/>
      <c r="Q509" s="96"/>
      <c r="R509" s="96"/>
      <c r="S509" s="96"/>
      <c r="T509" s="96" t="n">
        <f aca="false">T510</f>
        <v>22750</v>
      </c>
      <c r="U509" s="96" t="n">
        <f aca="false">U510</f>
        <v>0</v>
      </c>
      <c r="V509" s="96"/>
      <c r="W509" s="96"/>
      <c r="X509" s="96" t="n">
        <f aca="false">X510</f>
        <v>0</v>
      </c>
      <c r="Y509" s="96"/>
      <c r="Z509" s="96"/>
      <c r="AA509" s="96" t="e">
        <f aca="false">X509*100/U509</f>
        <v>#DIV/0!</v>
      </c>
      <c r="AB509" s="96" t="n">
        <f aca="false">AB510</f>
        <v>0</v>
      </c>
      <c r="AC509" s="96"/>
      <c r="AD509" s="96"/>
      <c r="AE509" s="96" t="n">
        <f aca="false">AE510</f>
        <v>0</v>
      </c>
      <c r="AF509" s="96" t="n">
        <f aca="false">AF510</f>
        <v>0</v>
      </c>
      <c r="AG509" s="96" t="n">
        <f aca="false">AG510</f>
        <v>0</v>
      </c>
    </row>
    <row r="510" customFormat="false" ht="21" hidden="true" customHeight="true" outlineLevel="0" collapsed="false">
      <c r="A510" s="65" t="s">
        <v>198</v>
      </c>
      <c r="B510" s="91" t="s">
        <v>376</v>
      </c>
      <c r="C510" s="103" t="s">
        <v>75</v>
      </c>
      <c r="D510" s="103" t="n">
        <v>13</v>
      </c>
      <c r="E510" s="103" t="s">
        <v>428</v>
      </c>
      <c r="F510" s="103" t="s">
        <v>199</v>
      </c>
      <c r="G510" s="96"/>
      <c r="H510" s="96"/>
      <c r="I510" s="96"/>
      <c r="J510" s="96"/>
      <c r="K510" s="96"/>
      <c r="L510" s="96"/>
      <c r="M510" s="96"/>
      <c r="N510" s="96"/>
      <c r="O510" s="96" t="n">
        <f aca="false">O511</f>
        <v>0</v>
      </c>
      <c r="P510" s="96"/>
      <c r="Q510" s="96"/>
      <c r="R510" s="96"/>
      <c r="S510" s="96"/>
      <c r="T510" s="96" t="n">
        <f aca="false">T511</f>
        <v>22750</v>
      </c>
      <c r="U510" s="96" t="n">
        <f aca="false">U511</f>
        <v>0</v>
      </c>
      <c r="V510" s="96"/>
      <c r="W510" s="96"/>
      <c r="X510" s="96" t="n">
        <f aca="false">X511</f>
        <v>0</v>
      </c>
      <c r="Y510" s="96"/>
      <c r="Z510" s="96"/>
      <c r="AA510" s="96" t="e">
        <f aca="false">X510*100/U510</f>
        <v>#DIV/0!</v>
      </c>
      <c r="AB510" s="96" t="n">
        <f aca="false">AB511</f>
        <v>0</v>
      </c>
      <c r="AC510" s="96"/>
      <c r="AD510" s="96"/>
      <c r="AE510" s="96" t="n">
        <f aca="false">AE511</f>
        <v>0</v>
      </c>
      <c r="AF510" s="96" t="n">
        <f aca="false">AF511</f>
        <v>0</v>
      </c>
      <c r="AG510" s="96" t="n">
        <f aca="false">AG511</f>
        <v>0</v>
      </c>
    </row>
    <row r="511" customFormat="false" ht="21.75" hidden="true" customHeight="true" outlineLevel="0" collapsed="false">
      <c r="A511" s="65" t="s">
        <v>200</v>
      </c>
      <c r="B511" s="91" t="s">
        <v>376</v>
      </c>
      <c r="C511" s="103" t="s">
        <v>75</v>
      </c>
      <c r="D511" s="103" t="n">
        <v>13</v>
      </c>
      <c r="E511" s="103" t="s">
        <v>428</v>
      </c>
      <c r="F511" s="103" t="s">
        <v>201</v>
      </c>
      <c r="G511" s="96"/>
      <c r="H511" s="96"/>
      <c r="I511" s="96"/>
      <c r="J511" s="96"/>
      <c r="K511" s="96"/>
      <c r="L511" s="96"/>
      <c r="M511" s="96"/>
      <c r="N511" s="96"/>
      <c r="O511" s="96" t="n">
        <v>0</v>
      </c>
      <c r="P511" s="96"/>
      <c r="Q511" s="96"/>
      <c r="R511" s="96"/>
      <c r="S511" s="96"/>
      <c r="T511" s="96" t="n">
        <v>22750</v>
      </c>
      <c r="U511" s="96" t="n">
        <v>0</v>
      </c>
      <c r="V511" s="96"/>
      <c r="W511" s="96"/>
      <c r="X511" s="96"/>
      <c r="Y511" s="96"/>
      <c r="Z511" s="96"/>
      <c r="AA511" s="96" t="e">
        <f aca="false">X511*100/U511</f>
        <v>#DIV/0!</v>
      </c>
      <c r="AB511" s="96"/>
      <c r="AC511" s="96"/>
      <c r="AD511" s="96"/>
      <c r="AE511" s="96"/>
      <c r="AF511" s="96"/>
      <c r="AG511" s="96"/>
    </row>
    <row r="512" customFormat="false" ht="33.75" hidden="true" customHeight="true" outlineLevel="0" collapsed="false">
      <c r="A512" s="60" t="s">
        <v>429</v>
      </c>
      <c r="B512" s="91" t="s">
        <v>376</v>
      </c>
      <c r="C512" s="91" t="s">
        <v>75</v>
      </c>
      <c r="D512" s="91" t="s">
        <v>130</v>
      </c>
      <c r="E512" s="103" t="s">
        <v>430</v>
      </c>
      <c r="F512" s="103"/>
      <c r="G512" s="96"/>
      <c r="H512" s="96"/>
      <c r="I512" s="96"/>
      <c r="J512" s="96"/>
      <c r="K512" s="96"/>
      <c r="L512" s="96"/>
      <c r="M512" s="96" t="n">
        <f aca="false">M513</f>
        <v>0</v>
      </c>
      <c r="N512" s="96" t="n">
        <f aca="false">N513</f>
        <v>7000000</v>
      </c>
      <c r="O512" s="96" t="n">
        <f aca="false">O513</f>
        <v>7000000</v>
      </c>
      <c r="P512" s="96"/>
      <c r="Q512" s="96"/>
      <c r="R512" s="96"/>
      <c r="S512" s="96"/>
      <c r="T512" s="96" t="n">
        <f aca="false">T513</f>
        <v>-7000000</v>
      </c>
      <c r="U512" s="96" t="n">
        <f aca="false">T512+O512</f>
        <v>0</v>
      </c>
      <c r="V512" s="96" t="n">
        <v>0</v>
      </c>
      <c r="W512" s="96" t="n">
        <v>0</v>
      </c>
      <c r="X512" s="96" t="n">
        <v>0</v>
      </c>
      <c r="Y512" s="96"/>
      <c r="Z512" s="96"/>
      <c r="AA512" s="96" t="e">
        <f aca="false">X512*100/U512</f>
        <v>#DIV/0!</v>
      </c>
      <c r="AB512" s="96" t="e">
        <f aca="false">AA512+X512</f>
        <v>#DIV/0!</v>
      </c>
      <c r="AC512" s="96" t="n">
        <v>0</v>
      </c>
      <c r="AD512" s="96" t="n">
        <f aca="false">AD513</f>
        <v>0</v>
      </c>
      <c r="AE512" s="96" t="n">
        <f aca="false">AE513</f>
        <v>0</v>
      </c>
      <c r="AF512" s="96" t="n">
        <f aca="false">AF513</f>
        <v>0</v>
      </c>
      <c r="AG512" s="96" t="n">
        <f aca="false">AG513</f>
        <v>0</v>
      </c>
    </row>
    <row r="513" customFormat="false" ht="33.75" hidden="true" customHeight="true" outlineLevel="0" collapsed="false">
      <c r="A513" s="65" t="s">
        <v>431</v>
      </c>
      <c r="B513" s="91" t="s">
        <v>376</v>
      </c>
      <c r="C513" s="103" t="s">
        <v>75</v>
      </c>
      <c r="D513" s="103" t="n">
        <v>13</v>
      </c>
      <c r="E513" s="103" t="s">
        <v>430</v>
      </c>
      <c r="F513" s="103" t="s">
        <v>160</v>
      </c>
      <c r="G513" s="96"/>
      <c r="H513" s="96"/>
      <c r="I513" s="96"/>
      <c r="J513" s="96"/>
      <c r="K513" s="96"/>
      <c r="L513" s="96"/>
      <c r="M513" s="96" t="n">
        <f aca="false">M514</f>
        <v>0</v>
      </c>
      <c r="N513" s="96" t="n">
        <f aca="false">N514</f>
        <v>7000000</v>
      </c>
      <c r="O513" s="96" t="n">
        <f aca="false">O514</f>
        <v>7000000</v>
      </c>
      <c r="P513" s="96"/>
      <c r="Q513" s="96"/>
      <c r="R513" s="96"/>
      <c r="S513" s="96"/>
      <c r="T513" s="96" t="n">
        <f aca="false">T514</f>
        <v>-7000000</v>
      </c>
      <c r="U513" s="96" t="n">
        <f aca="false">T513+O513</f>
        <v>0</v>
      </c>
      <c r="V513" s="96" t="n">
        <v>0</v>
      </c>
      <c r="W513" s="96" t="n">
        <v>0</v>
      </c>
      <c r="X513" s="96" t="n">
        <v>0</v>
      </c>
      <c r="Y513" s="96"/>
      <c r="Z513" s="96"/>
      <c r="AA513" s="96" t="e">
        <f aca="false">X513*100/U513</f>
        <v>#DIV/0!</v>
      </c>
      <c r="AB513" s="96" t="e">
        <f aca="false">AA513+X513</f>
        <v>#DIV/0!</v>
      </c>
      <c r="AC513" s="96" t="n">
        <v>0</v>
      </c>
      <c r="AD513" s="96" t="n">
        <f aca="false">AD514</f>
        <v>0</v>
      </c>
      <c r="AE513" s="96" t="n">
        <f aca="false">AE514</f>
        <v>0</v>
      </c>
      <c r="AF513" s="96" t="n">
        <f aca="false">AF514</f>
        <v>0</v>
      </c>
      <c r="AG513" s="96" t="n">
        <f aca="false">AG514</f>
        <v>0</v>
      </c>
    </row>
    <row r="514" customFormat="false" ht="33.75" hidden="true" customHeight="true" outlineLevel="0" collapsed="false">
      <c r="A514" s="65" t="s">
        <v>161</v>
      </c>
      <c r="B514" s="91" t="s">
        <v>376</v>
      </c>
      <c r="C514" s="103" t="s">
        <v>75</v>
      </c>
      <c r="D514" s="103" t="n">
        <v>13</v>
      </c>
      <c r="E514" s="103" t="s">
        <v>430</v>
      </c>
      <c r="F514" s="103" t="s">
        <v>162</v>
      </c>
      <c r="G514" s="96"/>
      <c r="H514" s="96"/>
      <c r="I514" s="96"/>
      <c r="J514" s="96"/>
      <c r="K514" s="96"/>
      <c r="L514" s="96"/>
      <c r="M514" s="96" t="n">
        <v>0</v>
      </c>
      <c r="N514" s="96" t="n">
        <f aca="false">1000000+6000000</f>
        <v>7000000</v>
      </c>
      <c r="O514" s="96" t="n">
        <f aca="false">N514+M514</f>
        <v>7000000</v>
      </c>
      <c r="P514" s="96"/>
      <c r="Q514" s="96"/>
      <c r="R514" s="96"/>
      <c r="S514" s="96"/>
      <c r="T514" s="96" t="n">
        <v>-7000000</v>
      </c>
      <c r="U514" s="96" t="n">
        <f aca="false">T514+O514</f>
        <v>0</v>
      </c>
      <c r="V514" s="96" t="n">
        <v>0</v>
      </c>
      <c r="W514" s="96" t="n">
        <v>0</v>
      </c>
      <c r="X514" s="96" t="n">
        <v>0</v>
      </c>
      <c r="Y514" s="96"/>
      <c r="Z514" s="96"/>
      <c r="AA514" s="96" t="e">
        <f aca="false">X514*100/U514</f>
        <v>#DIV/0!</v>
      </c>
      <c r="AB514" s="96" t="e">
        <f aca="false">AA514+X514</f>
        <v>#DIV/0!</v>
      </c>
      <c r="AC514" s="96" t="n">
        <v>0</v>
      </c>
      <c r="AD514" s="96" t="n">
        <f aca="false">AD515</f>
        <v>0</v>
      </c>
      <c r="AE514" s="96" t="n">
        <v>0</v>
      </c>
      <c r="AF514" s="96" t="n">
        <v>0</v>
      </c>
      <c r="AG514" s="96" t="n">
        <v>0</v>
      </c>
    </row>
    <row r="515" customFormat="false" ht="33" hidden="false" customHeight="true" outlineLevel="0" collapsed="false">
      <c r="A515" s="65" t="s">
        <v>432</v>
      </c>
      <c r="B515" s="91" t="s">
        <v>376</v>
      </c>
      <c r="C515" s="91" t="s">
        <v>79</v>
      </c>
      <c r="D515" s="91"/>
      <c r="E515" s="103"/>
      <c r="F515" s="91"/>
      <c r="G515" s="96" t="n">
        <f aca="false">G539+G521</f>
        <v>125000</v>
      </c>
      <c r="H515" s="96" t="n">
        <f aca="false">H539+H521</f>
        <v>0</v>
      </c>
      <c r="I515" s="96" t="n">
        <f aca="false">I539+I521</f>
        <v>125000</v>
      </c>
      <c r="J515" s="96" t="n">
        <f aca="false">J539+J521</f>
        <v>42000</v>
      </c>
      <c r="K515" s="96" t="n">
        <f aca="false">K539+K521</f>
        <v>0</v>
      </c>
      <c r="L515" s="96" t="n">
        <f aca="false">L539+L521</f>
        <v>1000000</v>
      </c>
      <c r="M515" s="96" t="n">
        <f aca="false">M539+M521+M516</f>
        <v>1125000</v>
      </c>
      <c r="N515" s="96" t="n">
        <f aca="false">N539+N521+N516</f>
        <v>40000</v>
      </c>
      <c r="O515" s="96" t="e">
        <f aca="false">O539+O521+O516</f>
        <v>#REF!</v>
      </c>
      <c r="P515" s="96" t="n">
        <f aca="false">P539+P521</f>
        <v>42000</v>
      </c>
      <c r="Q515" s="96" t="n">
        <f aca="false">Q539+Q521</f>
        <v>42700</v>
      </c>
      <c r="R515" s="96" t="n">
        <f aca="false">R539+R521</f>
        <v>0</v>
      </c>
      <c r="S515" s="96" t="n">
        <f aca="false">S539+S521</f>
        <v>0</v>
      </c>
      <c r="T515" s="96" t="e">
        <f aca="false">T539+T521+T516</f>
        <v>#REF!</v>
      </c>
      <c r="U515" s="96" t="n">
        <f aca="false">U516+U521+U539</f>
        <v>1675976</v>
      </c>
      <c r="V515" s="96" t="n">
        <f aca="false">V539+V521</f>
        <v>42000</v>
      </c>
      <c r="W515" s="96" t="n">
        <f aca="false">W539+W521</f>
        <v>0</v>
      </c>
      <c r="X515" s="96" t="n">
        <f aca="false">X539+X521+X516</f>
        <v>1277942.67</v>
      </c>
      <c r="Y515" s="96" t="n">
        <f aca="false">Y539+Y521</f>
        <v>42700</v>
      </c>
      <c r="Z515" s="96" t="n">
        <f aca="false">Z539+Z521</f>
        <v>0</v>
      </c>
      <c r="AA515" s="96" t="n">
        <f aca="false">X515*100/U515</f>
        <v>76.2506545439792</v>
      </c>
      <c r="AB515" s="96" t="n">
        <f aca="false">AA515+X515</f>
        <v>1278018.92065454</v>
      </c>
      <c r="AC515" s="96" t="n">
        <f aca="false">AC539+AC521</f>
        <v>42700</v>
      </c>
      <c r="AD515" s="96" t="n">
        <f aca="false">AD539+AD521</f>
        <v>0</v>
      </c>
      <c r="AE515" s="96" t="n">
        <f aca="false">AE539+AE521</f>
        <v>42700</v>
      </c>
      <c r="AF515" s="96" t="n">
        <f aca="false">AF539+AF521</f>
        <v>0</v>
      </c>
      <c r="AG515" s="96" t="n">
        <f aca="false">AG539+AG521</f>
        <v>42700</v>
      </c>
      <c r="AI515" s="101"/>
    </row>
    <row r="516" customFormat="false" ht="21.75" hidden="false" customHeight="true" outlineLevel="0" collapsed="false">
      <c r="A516" s="113" t="s">
        <v>94</v>
      </c>
      <c r="B516" s="91" t="s">
        <v>376</v>
      </c>
      <c r="C516" s="91" t="s">
        <v>79</v>
      </c>
      <c r="D516" s="91" t="s">
        <v>95</v>
      </c>
      <c r="E516" s="103"/>
      <c r="F516" s="91"/>
      <c r="G516" s="96"/>
      <c r="H516" s="96"/>
      <c r="I516" s="96"/>
      <c r="J516" s="96"/>
      <c r="K516" s="96"/>
      <c r="L516" s="96"/>
      <c r="M516" s="96" t="n">
        <f aca="false">M517</f>
        <v>0</v>
      </c>
      <c r="N516" s="96" t="n">
        <f aca="false">N517</f>
        <v>40000</v>
      </c>
      <c r="O516" s="96" t="e">
        <f aca="false">O517</f>
        <v>#REF!</v>
      </c>
      <c r="P516" s="96"/>
      <c r="Q516" s="96"/>
      <c r="R516" s="96"/>
      <c r="S516" s="96"/>
      <c r="T516" s="96" t="e">
        <f aca="false">T517</f>
        <v>#REF!</v>
      </c>
      <c r="U516" s="96" t="n">
        <f aca="false">U517</f>
        <v>62000</v>
      </c>
      <c r="V516" s="96"/>
      <c r="W516" s="96"/>
      <c r="X516" s="96" t="n">
        <f aca="false">X517</f>
        <v>62000</v>
      </c>
      <c r="Y516" s="96"/>
      <c r="Z516" s="96"/>
      <c r="AA516" s="96" t="n">
        <f aca="false">X516*100/U516</f>
        <v>100</v>
      </c>
      <c r="AB516" s="96" t="n">
        <f aca="false">AA516+X516</f>
        <v>62100</v>
      </c>
      <c r="AC516" s="96"/>
      <c r="AD516" s="96"/>
      <c r="AE516" s="96"/>
      <c r="AF516" s="96"/>
      <c r="AG516" s="96"/>
    </row>
    <row r="517" customFormat="false" ht="21" hidden="false" customHeight="true" outlineLevel="0" collapsed="false">
      <c r="A517" s="65" t="s">
        <v>184</v>
      </c>
      <c r="B517" s="91" t="s">
        <v>376</v>
      </c>
      <c r="C517" s="91" t="s">
        <v>79</v>
      </c>
      <c r="D517" s="91" t="s">
        <v>95</v>
      </c>
      <c r="E517" s="91" t="s">
        <v>185</v>
      </c>
      <c r="F517" s="91"/>
      <c r="G517" s="96"/>
      <c r="H517" s="96"/>
      <c r="I517" s="96"/>
      <c r="J517" s="96"/>
      <c r="K517" s="96"/>
      <c r="L517" s="96"/>
      <c r="M517" s="96" t="n">
        <f aca="false">M518</f>
        <v>0</v>
      </c>
      <c r="N517" s="96" t="n">
        <f aca="false">N518</f>
        <v>40000</v>
      </c>
      <c r="O517" s="96" t="e">
        <f aca="false">O518+#REF!</f>
        <v>#REF!</v>
      </c>
      <c r="P517" s="96" t="e">
        <f aca="false">P518+#REF!</f>
        <v>#REF!</v>
      </c>
      <c r="Q517" s="96" t="e">
        <f aca="false">Q518+#REF!</f>
        <v>#REF!</v>
      </c>
      <c r="R517" s="96" t="e">
        <f aca="false">R518+#REF!</f>
        <v>#REF!</v>
      </c>
      <c r="S517" s="96" t="e">
        <f aca="false">S518+#REF!</f>
        <v>#REF!</v>
      </c>
      <c r="T517" s="96" t="e">
        <f aca="false">T518+#REF!</f>
        <v>#REF!</v>
      </c>
      <c r="U517" s="96" t="n">
        <f aca="false">U518</f>
        <v>62000</v>
      </c>
      <c r="V517" s="96" t="n">
        <f aca="false">V518</f>
        <v>0</v>
      </c>
      <c r="W517" s="96" t="n">
        <f aca="false">W518</f>
        <v>0</v>
      </c>
      <c r="X517" s="96" t="n">
        <f aca="false">X518</f>
        <v>62000</v>
      </c>
      <c r="Y517" s="96" t="e">
        <f aca="false">Y518+#REF!</f>
        <v>#REF!</v>
      </c>
      <c r="Z517" s="96" t="e">
        <f aca="false">Z518+#REF!</f>
        <v>#REF!</v>
      </c>
      <c r="AA517" s="96" t="n">
        <f aca="false">X517*100/U517</f>
        <v>100</v>
      </c>
      <c r="AB517" s="96" t="e">
        <f aca="false">AB518+#REF!</f>
        <v>#REF!</v>
      </c>
      <c r="AC517" s="96" t="e">
        <f aca="false">AC518+#REF!</f>
        <v>#REF!</v>
      </c>
      <c r="AD517" s="96" t="e">
        <f aca="false">AD518+#REF!</f>
        <v>#REF!</v>
      </c>
      <c r="AE517" s="96" t="e">
        <f aca="false">AE518+#REF!</f>
        <v>#REF!</v>
      </c>
      <c r="AF517" s="96" t="e">
        <f aca="false">AF518+#REF!</f>
        <v>#REF!</v>
      </c>
      <c r="AG517" s="96" t="e">
        <f aca="false">AG518+#REF!</f>
        <v>#REF!</v>
      </c>
    </row>
    <row r="518" customFormat="false" ht="20.25" hidden="false" customHeight="true" outlineLevel="0" collapsed="false">
      <c r="A518" s="60" t="s">
        <v>399</v>
      </c>
      <c r="B518" s="91" t="s">
        <v>376</v>
      </c>
      <c r="C518" s="91" t="s">
        <v>79</v>
      </c>
      <c r="D518" s="91" t="s">
        <v>95</v>
      </c>
      <c r="E518" s="91" t="s">
        <v>428</v>
      </c>
      <c r="F518" s="91"/>
      <c r="G518" s="96"/>
      <c r="H518" s="96"/>
      <c r="I518" s="96"/>
      <c r="J518" s="96"/>
      <c r="K518" s="96"/>
      <c r="L518" s="96"/>
      <c r="M518" s="96" t="n">
        <f aca="false">M519</f>
        <v>0</v>
      </c>
      <c r="N518" s="96" t="n">
        <f aca="false">N519</f>
        <v>40000</v>
      </c>
      <c r="O518" s="96" t="n">
        <f aca="false">O519</f>
        <v>40000</v>
      </c>
      <c r="P518" s="96"/>
      <c r="Q518" s="96"/>
      <c r="R518" s="96"/>
      <c r="S518" s="96"/>
      <c r="T518" s="96" t="n">
        <f aca="false">T519</f>
        <v>0</v>
      </c>
      <c r="U518" s="96" t="n">
        <f aca="false">U519</f>
        <v>62000</v>
      </c>
      <c r="V518" s="96"/>
      <c r="W518" s="96"/>
      <c r="X518" s="96" t="n">
        <f aca="false">X519</f>
        <v>62000</v>
      </c>
      <c r="Y518" s="96"/>
      <c r="Z518" s="96"/>
      <c r="AA518" s="96" t="n">
        <f aca="false">X518*100/U518</f>
        <v>100</v>
      </c>
      <c r="AB518" s="96" t="n">
        <f aca="false">AA518+X518</f>
        <v>62100</v>
      </c>
      <c r="AC518" s="96"/>
      <c r="AD518" s="96"/>
      <c r="AE518" s="96"/>
      <c r="AF518" s="96"/>
      <c r="AG518" s="96"/>
    </row>
    <row r="519" customFormat="false" ht="20.25" hidden="false" customHeight="true" outlineLevel="0" collapsed="false">
      <c r="A519" s="60" t="s">
        <v>198</v>
      </c>
      <c r="B519" s="91" t="s">
        <v>376</v>
      </c>
      <c r="C519" s="91" t="s">
        <v>79</v>
      </c>
      <c r="D519" s="91" t="s">
        <v>95</v>
      </c>
      <c r="E519" s="91" t="s">
        <v>428</v>
      </c>
      <c r="F519" s="91" t="s">
        <v>199</v>
      </c>
      <c r="G519" s="96"/>
      <c r="H519" s="96"/>
      <c r="I519" s="96"/>
      <c r="J519" s="96"/>
      <c r="K519" s="96"/>
      <c r="L519" s="96"/>
      <c r="M519" s="96" t="n">
        <f aca="false">M520</f>
        <v>0</v>
      </c>
      <c r="N519" s="96" t="n">
        <f aca="false">N520</f>
        <v>40000</v>
      </c>
      <c r="O519" s="96" t="n">
        <f aca="false">O520</f>
        <v>40000</v>
      </c>
      <c r="P519" s="96"/>
      <c r="Q519" s="96"/>
      <c r="R519" s="96"/>
      <c r="S519" s="96"/>
      <c r="T519" s="96" t="n">
        <f aca="false">T520</f>
        <v>0</v>
      </c>
      <c r="U519" s="96" t="n">
        <f aca="false">U520</f>
        <v>62000</v>
      </c>
      <c r="V519" s="96"/>
      <c r="W519" s="96"/>
      <c r="X519" s="96" t="n">
        <f aca="false">X520</f>
        <v>62000</v>
      </c>
      <c r="Y519" s="96"/>
      <c r="Z519" s="96"/>
      <c r="AA519" s="96" t="n">
        <f aca="false">X519*100/U519</f>
        <v>100</v>
      </c>
      <c r="AB519" s="96" t="n">
        <f aca="false">AA519+X519</f>
        <v>62100</v>
      </c>
      <c r="AC519" s="96"/>
      <c r="AD519" s="96"/>
      <c r="AE519" s="96"/>
      <c r="AF519" s="96"/>
      <c r="AG519" s="96"/>
    </row>
    <row r="520" customFormat="false" ht="33" hidden="false" customHeight="true" outlineLevel="0" collapsed="false">
      <c r="A520" s="60" t="s">
        <v>405</v>
      </c>
      <c r="B520" s="91" t="s">
        <v>376</v>
      </c>
      <c r="C520" s="91" t="s">
        <v>79</v>
      </c>
      <c r="D520" s="91" t="s">
        <v>95</v>
      </c>
      <c r="E520" s="91" t="s">
        <v>428</v>
      </c>
      <c r="F520" s="91" t="s">
        <v>310</v>
      </c>
      <c r="G520" s="96"/>
      <c r="H520" s="96"/>
      <c r="I520" s="96"/>
      <c r="J520" s="96"/>
      <c r="K520" s="96"/>
      <c r="L520" s="96"/>
      <c r="M520" s="96" t="n">
        <v>0</v>
      </c>
      <c r="N520" s="96" t="n">
        <v>40000</v>
      </c>
      <c r="O520" s="96" t="n">
        <f aca="false">M520+N520</f>
        <v>40000</v>
      </c>
      <c r="P520" s="96"/>
      <c r="Q520" s="96"/>
      <c r="R520" s="96"/>
      <c r="S520" s="96"/>
      <c r="T520" s="96" t="n">
        <f aca="false">R520+S520</f>
        <v>0</v>
      </c>
      <c r="U520" s="96" t="n">
        <v>62000</v>
      </c>
      <c r="V520" s="96"/>
      <c r="W520" s="96"/>
      <c r="X520" s="96" t="n">
        <v>62000</v>
      </c>
      <c r="Y520" s="96"/>
      <c r="Z520" s="96"/>
      <c r="AA520" s="96" t="n">
        <f aca="false">X520*100/U520</f>
        <v>100</v>
      </c>
      <c r="AB520" s="96" t="n">
        <f aca="false">AA520+X520</f>
        <v>62100</v>
      </c>
      <c r="AC520" s="96"/>
      <c r="AD520" s="96"/>
      <c r="AE520" s="96"/>
      <c r="AF520" s="96"/>
      <c r="AG520" s="96"/>
    </row>
    <row r="521" customFormat="false" ht="39" hidden="false" customHeight="true" outlineLevel="0" collapsed="false">
      <c r="A521" s="56" t="s">
        <v>96</v>
      </c>
      <c r="B521" s="91" t="s">
        <v>376</v>
      </c>
      <c r="C521" s="91" t="s">
        <v>79</v>
      </c>
      <c r="D521" s="91" t="s">
        <v>97</v>
      </c>
      <c r="E521" s="103"/>
      <c r="F521" s="91"/>
      <c r="G521" s="96" t="n">
        <f aca="false">G522</f>
        <v>100000</v>
      </c>
      <c r="H521" s="96" t="n">
        <f aca="false">H522</f>
        <v>0</v>
      </c>
      <c r="I521" s="96" t="n">
        <f aca="false">I522</f>
        <v>100000</v>
      </c>
      <c r="J521" s="96" t="n">
        <f aca="false">J522</f>
        <v>34500</v>
      </c>
      <c r="K521" s="96" t="n">
        <f aca="false">K522</f>
        <v>0</v>
      </c>
      <c r="L521" s="96" t="n">
        <f aca="false">L522</f>
        <v>1000000</v>
      </c>
      <c r="M521" s="96" t="n">
        <f aca="false">M522</f>
        <v>1100000</v>
      </c>
      <c r="N521" s="96" t="n">
        <f aca="false">N522</f>
        <v>0</v>
      </c>
      <c r="O521" s="96" t="n">
        <f aca="false">O522</f>
        <v>1100000</v>
      </c>
      <c r="P521" s="96" t="n">
        <f aca="false">P522</f>
        <v>34500</v>
      </c>
      <c r="Q521" s="96" t="n">
        <f aca="false">Q522</f>
        <v>34500</v>
      </c>
      <c r="R521" s="96" t="n">
        <f aca="false">R522</f>
        <v>0</v>
      </c>
      <c r="S521" s="96" t="n">
        <f aca="false">S522</f>
        <v>0</v>
      </c>
      <c r="T521" s="96" t="n">
        <f aca="false">T522</f>
        <v>345300</v>
      </c>
      <c r="U521" s="96" t="n">
        <f aca="false">U522</f>
        <v>1588976</v>
      </c>
      <c r="V521" s="96" t="n">
        <f aca="false">V522</f>
        <v>34500</v>
      </c>
      <c r="W521" s="96" t="n">
        <f aca="false">W522</f>
        <v>0</v>
      </c>
      <c r="X521" s="96" t="n">
        <f aca="false">X522</f>
        <v>1190942.67</v>
      </c>
      <c r="Y521" s="96" t="n">
        <f aca="false">Y522</f>
        <v>34500</v>
      </c>
      <c r="Z521" s="96" t="n">
        <f aca="false">Z522</f>
        <v>0</v>
      </c>
      <c r="AA521" s="96" t="n">
        <f aca="false">X521*100/U521</f>
        <v>74.9503246115738</v>
      </c>
      <c r="AB521" s="96" t="n">
        <f aca="false">AA521+X521</f>
        <v>1191017.62032461</v>
      </c>
      <c r="AC521" s="96" t="n">
        <f aca="false">AC522</f>
        <v>34500</v>
      </c>
      <c r="AD521" s="96" t="n">
        <f aca="false">AD522</f>
        <v>0</v>
      </c>
      <c r="AE521" s="96" t="n">
        <f aca="false">AE522</f>
        <v>34500</v>
      </c>
      <c r="AF521" s="96" t="n">
        <f aca="false">AF522</f>
        <v>0</v>
      </c>
      <c r="AG521" s="96" t="n">
        <f aca="false">AG522</f>
        <v>34500</v>
      </c>
    </row>
    <row r="522" customFormat="false" ht="49.5" hidden="false" customHeight="true" outlineLevel="0" collapsed="false">
      <c r="A522" s="65" t="s">
        <v>433</v>
      </c>
      <c r="B522" s="91" t="s">
        <v>376</v>
      </c>
      <c r="C522" s="91" t="s">
        <v>79</v>
      </c>
      <c r="D522" s="91" t="s">
        <v>97</v>
      </c>
      <c r="E522" s="103" t="s">
        <v>434</v>
      </c>
      <c r="F522" s="91"/>
      <c r="G522" s="96" t="n">
        <f aca="false">G523+G526+G529</f>
        <v>100000</v>
      </c>
      <c r="H522" s="96" t="n">
        <f aca="false">H523+H526+H529</f>
        <v>0</v>
      </c>
      <c r="I522" s="96" t="n">
        <f aca="false">I523+I526+I529</f>
        <v>100000</v>
      </c>
      <c r="J522" s="96" t="n">
        <f aca="false">J523+J526+J529</f>
        <v>34500</v>
      </c>
      <c r="K522" s="96" t="n">
        <f aca="false">K523+K526+K529</f>
        <v>0</v>
      </c>
      <c r="L522" s="96" t="n">
        <f aca="false">L523+L526+L529+L532</f>
        <v>1000000</v>
      </c>
      <c r="M522" s="96" t="n">
        <f aca="false">M523+M526+M529+M532</f>
        <v>1100000</v>
      </c>
      <c r="N522" s="96" t="n">
        <f aca="false">N523+N526+N529+N532</f>
        <v>0</v>
      </c>
      <c r="O522" s="96" t="n">
        <f aca="false">O523+O526+O529+O532+O536</f>
        <v>1100000</v>
      </c>
      <c r="P522" s="96" t="n">
        <f aca="false">P523+P526+P529+P532+P536</f>
        <v>34500</v>
      </c>
      <c r="Q522" s="96" t="n">
        <f aca="false">Q523+Q526+Q529+Q532+Q536</f>
        <v>34500</v>
      </c>
      <c r="R522" s="96" t="n">
        <f aca="false">R523+R526+R529+R532+R536</f>
        <v>0</v>
      </c>
      <c r="S522" s="96" t="n">
        <f aca="false">S523+S526+S529+S532+S536</f>
        <v>0</v>
      </c>
      <c r="T522" s="96" t="n">
        <f aca="false">T523+T526+T529+T532+T536</f>
        <v>345300</v>
      </c>
      <c r="U522" s="96" t="n">
        <f aca="false">U523+U526+U529+U532+U536</f>
        <v>1588976</v>
      </c>
      <c r="V522" s="96" t="n">
        <f aca="false">V523+V526+V529+V532+V536</f>
        <v>34500</v>
      </c>
      <c r="W522" s="96" t="n">
        <f aca="false">W523+W526+W529+W532+W536</f>
        <v>0</v>
      </c>
      <c r="X522" s="96" t="n">
        <f aca="false">X523+X526+X529+X532+X536</f>
        <v>1190942.67</v>
      </c>
      <c r="Y522" s="96" t="n">
        <f aca="false">Y523+Y526+Y529+Y532+Y536</f>
        <v>34500</v>
      </c>
      <c r="Z522" s="96" t="n">
        <f aca="false">Z523+Z526+Z529+Z532+Z536</f>
        <v>0</v>
      </c>
      <c r="AA522" s="96" t="n">
        <f aca="false">X522*100/U522</f>
        <v>74.9503246115738</v>
      </c>
      <c r="AB522" s="96" t="n">
        <f aca="false">AB523+AB526+AB529+AB532+AB536</f>
        <v>755294.718928055</v>
      </c>
      <c r="AC522" s="96" t="n">
        <f aca="false">AC523+AC526+AC529+AC532+AC536</f>
        <v>34500</v>
      </c>
      <c r="AD522" s="96" t="n">
        <f aca="false">AD523+AD526+AD529+AD532+AD536</f>
        <v>0</v>
      </c>
      <c r="AE522" s="96" t="n">
        <f aca="false">AE523+AE526+AE529+AE532+AE536</f>
        <v>34500</v>
      </c>
      <c r="AF522" s="96" t="n">
        <f aca="false">AF523+AF526+AF529+AF532+AF536</f>
        <v>0</v>
      </c>
      <c r="AG522" s="96" t="n">
        <f aca="false">AG523+AG526+AG529+AG532+AG536</f>
        <v>34500</v>
      </c>
    </row>
    <row r="523" customFormat="false" ht="36.75" hidden="false" customHeight="true" outlineLevel="0" collapsed="false">
      <c r="A523" s="65" t="s">
        <v>435</v>
      </c>
      <c r="B523" s="91" t="s">
        <v>376</v>
      </c>
      <c r="C523" s="91" t="s">
        <v>79</v>
      </c>
      <c r="D523" s="91" t="s">
        <v>97</v>
      </c>
      <c r="E523" s="103" t="s">
        <v>436</v>
      </c>
      <c r="F523" s="91"/>
      <c r="G523" s="96" t="n">
        <f aca="false">G525</f>
        <v>100000</v>
      </c>
      <c r="H523" s="96" t="n">
        <f aca="false">H525</f>
        <v>0</v>
      </c>
      <c r="I523" s="96" t="n">
        <f aca="false">I525</f>
        <v>100000</v>
      </c>
      <c r="J523" s="96" t="n">
        <f aca="false">J525</f>
        <v>34500</v>
      </c>
      <c r="K523" s="96" t="n">
        <f aca="false">K525</f>
        <v>0</v>
      </c>
      <c r="L523" s="96" t="n">
        <f aca="false">L525</f>
        <v>0</v>
      </c>
      <c r="M523" s="96" t="n">
        <f aca="false">M525</f>
        <v>100000</v>
      </c>
      <c r="N523" s="96" t="n">
        <f aca="false">N525</f>
        <v>0</v>
      </c>
      <c r="O523" s="96" t="n">
        <f aca="false">O525</f>
        <v>100000</v>
      </c>
      <c r="P523" s="96" t="n">
        <f aca="false">P525+P533</f>
        <v>34500</v>
      </c>
      <c r="Q523" s="96" t="n">
        <f aca="false">Q525</f>
        <v>34500</v>
      </c>
      <c r="R523" s="96" t="n">
        <f aca="false">R525</f>
        <v>0</v>
      </c>
      <c r="S523" s="96" t="n">
        <f aca="false">S525</f>
        <v>0</v>
      </c>
      <c r="T523" s="96" t="n">
        <f aca="false">T525</f>
        <v>0</v>
      </c>
      <c r="U523" s="96" t="n">
        <f aca="false">U525</f>
        <v>553200</v>
      </c>
      <c r="V523" s="96" t="n">
        <f aca="false">V525</f>
        <v>34500</v>
      </c>
      <c r="W523" s="96" t="n">
        <f aca="false">W525</f>
        <v>0</v>
      </c>
      <c r="X523" s="96" t="n">
        <f aca="false">X525</f>
        <v>155166.67</v>
      </c>
      <c r="Y523" s="96" t="n">
        <f aca="false">Y525</f>
        <v>34500</v>
      </c>
      <c r="Z523" s="96" t="n">
        <f aca="false">Z525</f>
        <v>0</v>
      </c>
      <c r="AA523" s="96" t="n">
        <f aca="false">X523*100/U523</f>
        <v>28.048928054953</v>
      </c>
      <c r="AB523" s="96" t="n">
        <f aca="false">AA523+X523</f>
        <v>155194.718928055</v>
      </c>
      <c r="AC523" s="96" t="n">
        <f aca="false">AC525</f>
        <v>34500</v>
      </c>
      <c r="AD523" s="96" t="n">
        <f aca="false">AD525</f>
        <v>0</v>
      </c>
      <c r="AE523" s="96" t="n">
        <f aca="false">AE525</f>
        <v>34500</v>
      </c>
      <c r="AF523" s="96" t="n">
        <f aca="false">AF525</f>
        <v>0</v>
      </c>
      <c r="AG523" s="96" t="n">
        <f aca="false">AG525</f>
        <v>34500</v>
      </c>
    </row>
    <row r="524" customFormat="false" ht="30.75" hidden="false" customHeight="true" outlineLevel="0" collapsed="false">
      <c r="A524" s="65" t="s">
        <v>159</v>
      </c>
      <c r="B524" s="91" t="s">
        <v>376</v>
      </c>
      <c r="C524" s="91" t="s">
        <v>79</v>
      </c>
      <c r="D524" s="91" t="s">
        <v>97</v>
      </c>
      <c r="E524" s="103" t="s">
        <v>436</v>
      </c>
      <c r="F524" s="91" t="s">
        <v>160</v>
      </c>
      <c r="G524" s="96" t="n">
        <f aca="false">G525</f>
        <v>100000</v>
      </c>
      <c r="H524" s="96" t="n">
        <f aca="false">H525</f>
        <v>0</v>
      </c>
      <c r="I524" s="96" t="n">
        <f aca="false">I525</f>
        <v>100000</v>
      </c>
      <c r="J524" s="96" t="n">
        <f aca="false">J525</f>
        <v>34500</v>
      </c>
      <c r="K524" s="96" t="n">
        <f aca="false">K525</f>
        <v>0</v>
      </c>
      <c r="L524" s="96" t="n">
        <f aca="false">L525</f>
        <v>0</v>
      </c>
      <c r="M524" s="96" t="n">
        <f aca="false">M525</f>
        <v>100000</v>
      </c>
      <c r="N524" s="96" t="n">
        <f aca="false">N525</f>
        <v>0</v>
      </c>
      <c r="O524" s="96" t="n">
        <f aca="false">O525</f>
        <v>100000</v>
      </c>
      <c r="P524" s="96" t="n">
        <f aca="false">P525</f>
        <v>34500</v>
      </c>
      <c r="Q524" s="96" t="n">
        <f aca="false">Q525</f>
        <v>34500</v>
      </c>
      <c r="R524" s="96" t="n">
        <f aca="false">R525</f>
        <v>0</v>
      </c>
      <c r="S524" s="96" t="n">
        <f aca="false">S525</f>
        <v>0</v>
      </c>
      <c r="T524" s="96" t="n">
        <f aca="false">T525</f>
        <v>0</v>
      </c>
      <c r="U524" s="96" t="n">
        <f aca="false">U525</f>
        <v>553200</v>
      </c>
      <c r="V524" s="96" t="n">
        <f aca="false">V525</f>
        <v>34500</v>
      </c>
      <c r="W524" s="96" t="n">
        <f aca="false">W525</f>
        <v>0</v>
      </c>
      <c r="X524" s="96" t="n">
        <f aca="false">X525</f>
        <v>155166.67</v>
      </c>
      <c r="Y524" s="96" t="n">
        <f aca="false">Y525</f>
        <v>34500</v>
      </c>
      <c r="Z524" s="96" t="n">
        <f aca="false">Z525</f>
        <v>0</v>
      </c>
      <c r="AA524" s="96" t="n">
        <f aca="false">X524*100/U524</f>
        <v>28.048928054953</v>
      </c>
      <c r="AB524" s="96" t="n">
        <f aca="false">AA524+X524</f>
        <v>155194.718928055</v>
      </c>
      <c r="AC524" s="96" t="n">
        <f aca="false">AC525</f>
        <v>34500</v>
      </c>
      <c r="AD524" s="96" t="n">
        <f aca="false">AD525</f>
        <v>0</v>
      </c>
      <c r="AE524" s="96" t="n">
        <f aca="false">AE525</f>
        <v>34500</v>
      </c>
      <c r="AF524" s="96" t="n">
        <f aca="false">AF525</f>
        <v>0</v>
      </c>
      <c r="AG524" s="96" t="n">
        <f aca="false">AG525</f>
        <v>34500</v>
      </c>
    </row>
    <row r="525" customFormat="false" ht="33.75" hidden="false" customHeight="true" outlineLevel="0" collapsed="false">
      <c r="A525" s="65" t="s">
        <v>161</v>
      </c>
      <c r="B525" s="91" t="s">
        <v>376</v>
      </c>
      <c r="C525" s="91" t="s">
        <v>79</v>
      </c>
      <c r="D525" s="91" t="s">
        <v>97</v>
      </c>
      <c r="E525" s="103" t="s">
        <v>436</v>
      </c>
      <c r="F525" s="91" t="s">
        <v>162</v>
      </c>
      <c r="G525" s="96" t="n">
        <f aca="false">100000</f>
        <v>100000</v>
      </c>
      <c r="H525" s="96"/>
      <c r="I525" s="96" t="n">
        <f aca="false">100000</f>
        <v>100000</v>
      </c>
      <c r="J525" s="96" t="n">
        <v>34500</v>
      </c>
      <c r="K525" s="96"/>
      <c r="L525" s="96"/>
      <c r="M525" s="96" t="n">
        <f aca="false">100000</f>
        <v>100000</v>
      </c>
      <c r="N525" s="96"/>
      <c r="O525" s="96" t="n">
        <f aca="false">100000</f>
        <v>100000</v>
      </c>
      <c r="P525" s="96" t="n">
        <v>34500</v>
      </c>
      <c r="Q525" s="96" t="n">
        <v>34500</v>
      </c>
      <c r="R525" s="96" t="n">
        <v>0</v>
      </c>
      <c r="S525" s="96"/>
      <c r="T525" s="96"/>
      <c r="U525" s="96" t="n">
        <v>553200</v>
      </c>
      <c r="V525" s="96" t="n">
        <v>34500</v>
      </c>
      <c r="W525" s="96"/>
      <c r="X525" s="96" t="n">
        <v>155166.67</v>
      </c>
      <c r="Y525" s="96" t="n">
        <v>34500</v>
      </c>
      <c r="Z525" s="96"/>
      <c r="AA525" s="96" t="n">
        <f aca="false">X525*100/U525</f>
        <v>28.048928054953</v>
      </c>
      <c r="AB525" s="96" t="n">
        <f aca="false">AA525+X525</f>
        <v>155194.718928055</v>
      </c>
      <c r="AC525" s="96" t="n">
        <v>34500</v>
      </c>
      <c r="AD525" s="96"/>
      <c r="AE525" s="96" t="n">
        <v>34500</v>
      </c>
      <c r="AF525" s="96"/>
      <c r="AG525" s="96" t="n">
        <v>34500</v>
      </c>
    </row>
    <row r="526" customFormat="false" ht="48.75" hidden="true" customHeight="true" outlineLevel="0" collapsed="false">
      <c r="A526" s="65" t="s">
        <v>437</v>
      </c>
      <c r="B526" s="91" t="s">
        <v>376</v>
      </c>
      <c r="C526" s="91" t="s">
        <v>79</v>
      </c>
      <c r="D526" s="91" t="s">
        <v>97</v>
      </c>
      <c r="E526" s="103" t="s">
        <v>438</v>
      </c>
      <c r="F526" s="91"/>
      <c r="G526" s="96" t="n">
        <f aca="false">G528</f>
        <v>0</v>
      </c>
      <c r="H526" s="96"/>
      <c r="I526" s="96"/>
      <c r="J526" s="96" t="n">
        <f aca="false">J528</f>
        <v>0</v>
      </c>
      <c r="K526" s="96"/>
      <c r="L526" s="96"/>
      <c r="M526" s="96"/>
      <c r="N526" s="96"/>
      <c r="O526" s="96"/>
      <c r="P526" s="96"/>
      <c r="Q526" s="96" t="n">
        <f aca="false">Q528</f>
        <v>0</v>
      </c>
    </row>
    <row r="527" customFormat="false" ht="33.75" hidden="true" customHeight="true" outlineLevel="0" collapsed="false">
      <c r="A527" s="65" t="s">
        <v>159</v>
      </c>
      <c r="B527" s="91" t="s">
        <v>376</v>
      </c>
      <c r="C527" s="91" t="s">
        <v>79</v>
      </c>
      <c r="D527" s="91" t="s">
        <v>97</v>
      </c>
      <c r="E527" s="103" t="s">
        <v>438</v>
      </c>
      <c r="F527" s="91" t="s">
        <v>160</v>
      </c>
      <c r="G527" s="96" t="n">
        <f aca="false">G528</f>
        <v>0</v>
      </c>
      <c r="H527" s="96"/>
      <c r="I527" s="96"/>
      <c r="J527" s="96" t="n">
        <f aca="false">J528</f>
        <v>0</v>
      </c>
      <c r="K527" s="96"/>
      <c r="L527" s="96"/>
      <c r="M527" s="96"/>
      <c r="N527" s="96"/>
      <c r="O527" s="96"/>
      <c r="P527" s="96"/>
      <c r="Q527" s="96" t="n">
        <f aca="false">Q528</f>
        <v>0</v>
      </c>
    </row>
    <row r="528" customFormat="false" ht="33.75" hidden="true" customHeight="true" outlineLevel="0" collapsed="false">
      <c r="A528" s="65" t="s">
        <v>161</v>
      </c>
      <c r="B528" s="91" t="s">
        <v>376</v>
      </c>
      <c r="C528" s="91" t="s">
        <v>79</v>
      </c>
      <c r="D528" s="91" t="s">
        <v>97</v>
      </c>
      <c r="E528" s="103" t="s">
        <v>438</v>
      </c>
      <c r="F528" s="91" t="s">
        <v>162</v>
      </c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  <row r="529" customFormat="false" ht="43.15" hidden="true" customHeight="true" outlineLevel="0" collapsed="false">
      <c r="A529" s="60" t="s">
        <v>355</v>
      </c>
      <c r="B529" s="91" t="s">
        <v>376</v>
      </c>
      <c r="C529" s="91" t="s">
        <v>79</v>
      </c>
      <c r="D529" s="91" t="s">
        <v>97</v>
      </c>
      <c r="E529" s="91" t="s">
        <v>439</v>
      </c>
      <c r="F529" s="91"/>
      <c r="G529" s="96" t="n">
        <f aca="false">G530</f>
        <v>0</v>
      </c>
      <c r="H529" s="96"/>
      <c r="I529" s="96"/>
      <c r="J529" s="96" t="n">
        <f aca="false">J530</f>
        <v>0</v>
      </c>
      <c r="K529" s="96"/>
      <c r="L529" s="96"/>
      <c r="M529" s="96"/>
      <c r="N529" s="96"/>
      <c r="O529" s="96"/>
      <c r="P529" s="96"/>
      <c r="Q529" s="96" t="n">
        <f aca="false">Q530</f>
        <v>0</v>
      </c>
    </row>
    <row r="530" customFormat="false" ht="40.9" hidden="true" customHeight="true" outlineLevel="0" collapsed="false">
      <c r="A530" s="65" t="s">
        <v>159</v>
      </c>
      <c r="B530" s="91" t="s">
        <v>376</v>
      </c>
      <c r="C530" s="91" t="s">
        <v>79</v>
      </c>
      <c r="D530" s="91" t="s">
        <v>97</v>
      </c>
      <c r="E530" s="91" t="s">
        <v>439</v>
      </c>
      <c r="F530" s="91" t="s">
        <v>160</v>
      </c>
      <c r="G530" s="96" t="n">
        <f aca="false">G531</f>
        <v>0</v>
      </c>
      <c r="H530" s="96"/>
      <c r="I530" s="96"/>
      <c r="J530" s="96" t="n">
        <f aca="false">J531</f>
        <v>0</v>
      </c>
      <c r="K530" s="96"/>
      <c r="L530" s="96"/>
      <c r="M530" s="96"/>
      <c r="N530" s="96"/>
      <c r="O530" s="96"/>
      <c r="P530" s="96"/>
      <c r="Q530" s="96" t="n">
        <f aca="false">Q531</f>
        <v>0</v>
      </c>
    </row>
    <row r="531" customFormat="false" ht="34.15" hidden="true" customHeight="true" outlineLevel="0" collapsed="false">
      <c r="A531" s="65" t="s">
        <v>161</v>
      </c>
      <c r="B531" s="91" t="s">
        <v>376</v>
      </c>
      <c r="C531" s="91" t="s">
        <v>79</v>
      </c>
      <c r="D531" s="91" t="s">
        <v>97</v>
      </c>
      <c r="E531" s="91" t="s">
        <v>439</v>
      </c>
      <c r="F531" s="91" t="s">
        <v>162</v>
      </c>
      <c r="G531" s="96" t="n">
        <v>0</v>
      </c>
      <c r="H531" s="96"/>
      <c r="I531" s="96"/>
      <c r="J531" s="96" t="n">
        <v>0</v>
      </c>
      <c r="K531" s="96"/>
      <c r="L531" s="96"/>
      <c r="M531" s="96"/>
      <c r="N531" s="96"/>
      <c r="O531" s="96"/>
      <c r="P531" s="96"/>
      <c r="Q531" s="96" t="n">
        <v>0</v>
      </c>
    </row>
    <row r="532" customFormat="false" ht="19.5" hidden="false" customHeight="true" outlineLevel="0" collapsed="false">
      <c r="A532" s="65" t="s">
        <v>221</v>
      </c>
      <c r="B532" s="91" t="s">
        <v>376</v>
      </c>
      <c r="C532" s="91" t="s">
        <v>79</v>
      </c>
      <c r="D532" s="91" t="s">
        <v>97</v>
      </c>
      <c r="E532" s="103" t="s">
        <v>440</v>
      </c>
      <c r="F532" s="91"/>
      <c r="G532" s="96"/>
      <c r="H532" s="96"/>
      <c r="I532" s="96"/>
      <c r="J532" s="96"/>
      <c r="K532" s="96"/>
      <c r="L532" s="96" t="n">
        <f aca="false">L533</f>
        <v>1000000</v>
      </c>
      <c r="M532" s="96" t="n">
        <f aca="false">M533</f>
        <v>1000000</v>
      </c>
      <c r="N532" s="96" t="n">
        <f aca="false">N533</f>
        <v>0</v>
      </c>
      <c r="O532" s="96" t="n">
        <f aca="false">O533</f>
        <v>1000000</v>
      </c>
      <c r="P532" s="96"/>
      <c r="Q532" s="96"/>
      <c r="S532" s="109"/>
      <c r="T532" s="96" t="n">
        <f aca="false">T533</f>
        <v>0</v>
      </c>
      <c r="U532" s="96" t="n">
        <f aca="false">U533</f>
        <v>600000</v>
      </c>
      <c r="V532" s="109"/>
      <c r="W532" s="109"/>
      <c r="X532" s="96" t="n">
        <f aca="false">X533</f>
        <v>600000</v>
      </c>
      <c r="Y532" s="109"/>
      <c r="Z532" s="109"/>
      <c r="AA532" s="96" t="n">
        <f aca="false">X532*100/U532</f>
        <v>100</v>
      </c>
      <c r="AB532" s="96" t="n">
        <f aca="false">AA532+X532</f>
        <v>600100</v>
      </c>
      <c r="AC532" s="109"/>
      <c r="AD532" s="109"/>
      <c r="AE532" s="109"/>
      <c r="AF532" s="109"/>
      <c r="AG532" s="109"/>
    </row>
    <row r="533" customFormat="false" ht="18.75" hidden="false" customHeight="true" outlineLevel="0" collapsed="false">
      <c r="A533" s="65" t="s">
        <v>163</v>
      </c>
      <c r="B533" s="91" t="s">
        <v>376</v>
      </c>
      <c r="C533" s="91" t="s">
        <v>79</v>
      </c>
      <c r="D533" s="91" t="s">
        <v>97</v>
      </c>
      <c r="E533" s="103" t="s">
        <v>440</v>
      </c>
      <c r="F533" s="91" t="s">
        <v>164</v>
      </c>
      <c r="G533" s="96"/>
      <c r="H533" s="96"/>
      <c r="I533" s="96"/>
      <c r="J533" s="96"/>
      <c r="K533" s="96"/>
      <c r="L533" s="96" t="n">
        <f aca="false">L534</f>
        <v>1000000</v>
      </c>
      <c r="M533" s="96" t="n">
        <f aca="false">M534+M535</f>
        <v>1000000</v>
      </c>
      <c r="N533" s="96" t="n">
        <f aca="false">N534+N535</f>
        <v>0</v>
      </c>
      <c r="O533" s="96" t="n">
        <f aca="false">O534+O535</f>
        <v>1000000</v>
      </c>
      <c r="P533" s="96"/>
      <c r="Q533" s="96"/>
      <c r="S533" s="109"/>
      <c r="T533" s="96" t="n">
        <f aca="false">T534+T535</f>
        <v>0</v>
      </c>
      <c r="U533" s="96" t="n">
        <f aca="false">U535</f>
        <v>600000</v>
      </c>
      <c r="V533" s="109"/>
      <c r="W533" s="109"/>
      <c r="X533" s="96" t="n">
        <f aca="false">X535</f>
        <v>600000</v>
      </c>
      <c r="Y533" s="109"/>
      <c r="Z533" s="109"/>
      <c r="AA533" s="96" t="n">
        <f aca="false">X533*100/U533</f>
        <v>100</v>
      </c>
      <c r="AB533" s="96" t="n">
        <f aca="false">AA533+X533</f>
        <v>600100</v>
      </c>
      <c r="AC533" s="109"/>
      <c r="AD533" s="109"/>
      <c r="AE533" s="109"/>
      <c r="AF533" s="109"/>
      <c r="AG533" s="109"/>
    </row>
    <row r="534" customFormat="false" ht="18" hidden="true" customHeight="true" outlineLevel="0" collapsed="false">
      <c r="A534" s="65" t="s">
        <v>426</v>
      </c>
      <c r="B534" s="91" t="s">
        <v>376</v>
      </c>
      <c r="C534" s="91" t="s">
        <v>79</v>
      </c>
      <c r="D534" s="91" t="s">
        <v>97</v>
      </c>
      <c r="E534" s="103" t="s">
        <v>440</v>
      </c>
      <c r="F534" s="91" t="s">
        <v>427</v>
      </c>
      <c r="G534" s="96"/>
      <c r="H534" s="96"/>
      <c r="I534" s="96"/>
      <c r="J534" s="96"/>
      <c r="K534" s="96"/>
      <c r="L534" s="96" t="n">
        <v>1000000</v>
      </c>
      <c r="M534" s="96" t="n">
        <f aca="false">I534+L534</f>
        <v>1000000</v>
      </c>
      <c r="N534" s="96" t="n">
        <v>-1000000</v>
      </c>
      <c r="O534" s="96" t="n">
        <f aca="false">N534+M534</f>
        <v>0</v>
      </c>
      <c r="P534" s="96"/>
      <c r="Q534" s="96"/>
      <c r="S534" s="109"/>
      <c r="T534" s="96" t="n">
        <f aca="false">S534+R534</f>
        <v>0</v>
      </c>
      <c r="U534" s="96" t="n">
        <f aca="false">T534+O534</f>
        <v>0</v>
      </c>
      <c r="V534" s="109"/>
      <c r="W534" s="109"/>
      <c r="X534" s="109"/>
      <c r="Y534" s="109"/>
      <c r="Z534" s="109"/>
      <c r="AA534" s="96" t="e">
        <f aca="false">X534*100/U534</f>
        <v>#DIV/0!</v>
      </c>
      <c r="AB534" s="96" t="e">
        <f aca="false">AA534+X534</f>
        <v>#DIV/0!</v>
      </c>
      <c r="AC534" s="109"/>
      <c r="AD534" s="109"/>
      <c r="AE534" s="109"/>
      <c r="AF534" s="109"/>
      <c r="AG534" s="109"/>
    </row>
    <row r="535" customFormat="false" ht="18" hidden="false" customHeight="true" outlineLevel="0" collapsed="false">
      <c r="A535" s="65" t="s">
        <v>165</v>
      </c>
      <c r="B535" s="91" t="s">
        <v>376</v>
      </c>
      <c r="C535" s="91" t="s">
        <v>79</v>
      </c>
      <c r="D535" s="91" t="s">
        <v>97</v>
      </c>
      <c r="E535" s="103" t="s">
        <v>440</v>
      </c>
      <c r="F535" s="91" t="s">
        <v>166</v>
      </c>
      <c r="G535" s="96"/>
      <c r="H535" s="96"/>
      <c r="I535" s="96"/>
      <c r="J535" s="96"/>
      <c r="K535" s="96"/>
      <c r="L535" s="96"/>
      <c r="M535" s="96" t="n">
        <v>0</v>
      </c>
      <c r="N535" s="96" t="n">
        <v>1000000</v>
      </c>
      <c r="O535" s="96" t="n">
        <f aca="false">N535+M535</f>
        <v>1000000</v>
      </c>
      <c r="P535" s="96"/>
      <c r="Q535" s="96"/>
      <c r="S535" s="109"/>
      <c r="T535" s="96" t="n">
        <f aca="false">S535+R535</f>
        <v>0</v>
      </c>
      <c r="U535" s="96" t="n">
        <v>600000</v>
      </c>
      <c r="V535" s="109"/>
      <c r="W535" s="109"/>
      <c r="X535" s="96" t="n">
        <v>600000</v>
      </c>
      <c r="Y535" s="109"/>
      <c r="Z535" s="109"/>
      <c r="AA535" s="96" t="n">
        <f aca="false">X535*100/U535</f>
        <v>100</v>
      </c>
      <c r="AB535" s="96" t="n">
        <f aca="false">AA535+X535</f>
        <v>600100</v>
      </c>
      <c r="AC535" s="109"/>
      <c r="AD535" s="109"/>
      <c r="AE535" s="109"/>
      <c r="AF535" s="109"/>
      <c r="AG535" s="109"/>
    </row>
    <row r="536" customFormat="false" ht="20.25" hidden="false" customHeight="true" outlineLevel="0" collapsed="false">
      <c r="A536" s="65" t="s">
        <v>441</v>
      </c>
      <c r="B536" s="91" t="s">
        <v>376</v>
      </c>
      <c r="C536" s="91" t="s">
        <v>79</v>
      </c>
      <c r="D536" s="91" t="s">
        <v>97</v>
      </c>
      <c r="E536" s="103" t="s">
        <v>442</v>
      </c>
      <c r="F536" s="91"/>
      <c r="G536" s="96"/>
      <c r="H536" s="96"/>
      <c r="I536" s="96"/>
      <c r="J536" s="96"/>
      <c r="K536" s="96"/>
      <c r="L536" s="96"/>
      <c r="M536" s="96"/>
      <c r="N536" s="96"/>
      <c r="O536" s="96" t="n">
        <f aca="false">O537</f>
        <v>0</v>
      </c>
      <c r="P536" s="96"/>
      <c r="Q536" s="96"/>
      <c r="S536" s="109"/>
      <c r="T536" s="96" t="n">
        <f aca="false">T537</f>
        <v>345300</v>
      </c>
      <c r="U536" s="96" t="n">
        <f aca="false">U537</f>
        <v>435776</v>
      </c>
      <c r="V536" s="109"/>
      <c r="W536" s="109"/>
      <c r="X536" s="96" t="n">
        <f aca="false">X537</f>
        <v>435776</v>
      </c>
      <c r="Y536" s="109"/>
      <c r="Z536" s="109"/>
      <c r="AA536" s="96" t="n">
        <f aca="false">X536*100/U536</f>
        <v>100</v>
      </c>
      <c r="AB536" s="96" t="n">
        <f aca="false">AB537</f>
        <v>0</v>
      </c>
      <c r="AC536" s="109"/>
      <c r="AD536" s="109"/>
      <c r="AE536" s="96" t="n">
        <f aca="false">AE537</f>
        <v>0</v>
      </c>
      <c r="AF536" s="96" t="n">
        <f aca="false">AF537</f>
        <v>0</v>
      </c>
      <c r="AG536" s="96" t="n">
        <f aca="false">AG537</f>
        <v>0</v>
      </c>
    </row>
    <row r="537" customFormat="false" ht="31.5" hidden="false" customHeight="true" outlineLevel="0" collapsed="false">
      <c r="A537" s="65" t="s">
        <v>159</v>
      </c>
      <c r="B537" s="91" t="s">
        <v>376</v>
      </c>
      <c r="C537" s="91" t="s">
        <v>79</v>
      </c>
      <c r="D537" s="91" t="s">
        <v>97</v>
      </c>
      <c r="E537" s="103" t="s">
        <v>442</v>
      </c>
      <c r="F537" s="91" t="s">
        <v>160</v>
      </c>
      <c r="G537" s="96"/>
      <c r="H537" s="96"/>
      <c r="I537" s="96"/>
      <c r="J537" s="96"/>
      <c r="K537" s="96"/>
      <c r="L537" s="96"/>
      <c r="M537" s="96"/>
      <c r="N537" s="96"/>
      <c r="O537" s="96" t="n">
        <f aca="false">O538</f>
        <v>0</v>
      </c>
      <c r="P537" s="96"/>
      <c r="Q537" s="96"/>
      <c r="S537" s="109"/>
      <c r="T537" s="96" t="n">
        <f aca="false">T538</f>
        <v>345300</v>
      </c>
      <c r="U537" s="96" t="n">
        <f aca="false">U538</f>
        <v>435776</v>
      </c>
      <c r="V537" s="109"/>
      <c r="W537" s="109"/>
      <c r="X537" s="96" t="n">
        <f aca="false">X538</f>
        <v>435776</v>
      </c>
      <c r="Y537" s="109"/>
      <c r="Z537" s="109"/>
      <c r="AA537" s="96" t="n">
        <f aca="false">X537*100/U537</f>
        <v>100</v>
      </c>
      <c r="AB537" s="96" t="n">
        <f aca="false">AB538</f>
        <v>0</v>
      </c>
      <c r="AC537" s="109"/>
      <c r="AD537" s="109"/>
      <c r="AE537" s="96" t="n">
        <f aca="false">AE538</f>
        <v>0</v>
      </c>
      <c r="AF537" s="96" t="n">
        <f aca="false">AF538</f>
        <v>0</v>
      </c>
      <c r="AG537" s="96" t="n">
        <f aca="false">AG538</f>
        <v>0</v>
      </c>
    </row>
    <row r="538" customFormat="false" ht="31.5" hidden="false" customHeight="true" outlineLevel="0" collapsed="false">
      <c r="A538" s="65" t="s">
        <v>161</v>
      </c>
      <c r="B538" s="91" t="s">
        <v>376</v>
      </c>
      <c r="C538" s="91" t="s">
        <v>79</v>
      </c>
      <c r="D538" s="91" t="s">
        <v>97</v>
      </c>
      <c r="E538" s="103" t="s">
        <v>442</v>
      </c>
      <c r="F538" s="91" t="s">
        <v>162</v>
      </c>
      <c r="G538" s="96"/>
      <c r="H538" s="96"/>
      <c r="I538" s="96"/>
      <c r="J538" s="96"/>
      <c r="K538" s="96"/>
      <c r="L538" s="96"/>
      <c r="M538" s="96"/>
      <c r="N538" s="96"/>
      <c r="O538" s="96" t="n">
        <v>0</v>
      </c>
      <c r="P538" s="96"/>
      <c r="Q538" s="96"/>
      <c r="S538" s="109"/>
      <c r="T538" s="96" t="n">
        <v>345300</v>
      </c>
      <c r="U538" s="96" t="n">
        <v>435776</v>
      </c>
      <c r="V538" s="109"/>
      <c r="W538" s="109"/>
      <c r="X538" s="96" t="n">
        <v>435776</v>
      </c>
      <c r="Y538" s="109"/>
      <c r="Z538" s="109"/>
      <c r="AA538" s="96" t="n">
        <f aca="false">X538*100/U538</f>
        <v>100</v>
      </c>
      <c r="AB538" s="96"/>
      <c r="AC538" s="109"/>
      <c r="AD538" s="109"/>
      <c r="AE538" s="109"/>
      <c r="AF538" s="109"/>
      <c r="AG538" s="109"/>
    </row>
    <row r="539" customFormat="false" ht="32.25" hidden="false" customHeight="true" outlineLevel="0" collapsed="false">
      <c r="A539" s="65" t="s">
        <v>443</v>
      </c>
      <c r="B539" s="91" t="s">
        <v>376</v>
      </c>
      <c r="C539" s="91" t="s">
        <v>79</v>
      </c>
      <c r="D539" s="91" t="s">
        <v>99</v>
      </c>
      <c r="E539" s="103"/>
      <c r="F539" s="91"/>
      <c r="G539" s="96" t="n">
        <f aca="false">G540</f>
        <v>25000</v>
      </c>
      <c r="H539" s="96" t="n">
        <f aca="false">H540</f>
        <v>0</v>
      </c>
      <c r="I539" s="96" t="n">
        <f aca="false">I540</f>
        <v>25000</v>
      </c>
      <c r="J539" s="96" t="n">
        <f aca="false">J540</f>
        <v>7500</v>
      </c>
      <c r="K539" s="96" t="n">
        <f aca="false">K540</f>
        <v>0</v>
      </c>
      <c r="L539" s="96" t="n">
        <f aca="false">L540</f>
        <v>0</v>
      </c>
      <c r="M539" s="96" t="n">
        <f aca="false">M540</f>
        <v>25000</v>
      </c>
      <c r="N539" s="96" t="n">
        <f aca="false">N540</f>
        <v>0</v>
      </c>
      <c r="O539" s="96" t="n">
        <f aca="false">O540</f>
        <v>25000</v>
      </c>
      <c r="P539" s="96" t="n">
        <f aca="false">P540</f>
        <v>7500</v>
      </c>
      <c r="Q539" s="96" t="n">
        <f aca="false">Q540</f>
        <v>8200</v>
      </c>
      <c r="R539" s="96" t="n">
        <f aca="false">R540</f>
        <v>0</v>
      </c>
      <c r="S539" s="96" t="n">
        <f aca="false">S540</f>
        <v>0</v>
      </c>
      <c r="T539" s="96" t="n">
        <f aca="false">T540</f>
        <v>0</v>
      </c>
      <c r="U539" s="96" t="n">
        <f aca="false">T539+O539</f>
        <v>25000</v>
      </c>
      <c r="V539" s="96" t="n">
        <f aca="false">V540</f>
        <v>7500</v>
      </c>
      <c r="W539" s="96" t="n">
        <f aca="false">W540</f>
        <v>0</v>
      </c>
      <c r="X539" s="96" t="n">
        <f aca="false">X540</f>
        <v>25000</v>
      </c>
      <c r="Y539" s="96" t="n">
        <f aca="false">Y540</f>
        <v>8200</v>
      </c>
      <c r="Z539" s="96" t="n">
        <f aca="false">Z540</f>
        <v>0</v>
      </c>
      <c r="AA539" s="96" t="n">
        <f aca="false">X539*100/U539</f>
        <v>100</v>
      </c>
      <c r="AB539" s="96" t="n">
        <f aca="false">AA539+X539</f>
        <v>25100</v>
      </c>
      <c r="AC539" s="96" t="n">
        <f aca="false">AC540</f>
        <v>8200</v>
      </c>
      <c r="AD539" s="96" t="n">
        <f aca="false">AD540</f>
        <v>0</v>
      </c>
      <c r="AE539" s="96" t="n">
        <f aca="false">AE540</f>
        <v>8200</v>
      </c>
      <c r="AF539" s="96" t="n">
        <f aca="false">AF540</f>
        <v>0</v>
      </c>
      <c r="AG539" s="96" t="n">
        <f aca="false">AG540</f>
        <v>8200</v>
      </c>
    </row>
    <row r="540" customFormat="false" ht="39" hidden="false" customHeight="true" outlineLevel="0" collapsed="false">
      <c r="A540" s="65" t="s">
        <v>444</v>
      </c>
      <c r="B540" s="91" t="s">
        <v>376</v>
      </c>
      <c r="C540" s="91" t="s">
        <v>79</v>
      </c>
      <c r="D540" s="91" t="s">
        <v>99</v>
      </c>
      <c r="E540" s="103" t="s">
        <v>445</v>
      </c>
      <c r="F540" s="91"/>
      <c r="G540" s="96" t="n">
        <f aca="false">G541</f>
        <v>25000</v>
      </c>
      <c r="H540" s="96" t="n">
        <f aca="false">H541</f>
        <v>0</v>
      </c>
      <c r="I540" s="96" t="n">
        <f aca="false">I541</f>
        <v>25000</v>
      </c>
      <c r="J540" s="96" t="n">
        <f aca="false">J541</f>
        <v>7500</v>
      </c>
      <c r="K540" s="96" t="n">
        <f aca="false">K541</f>
        <v>0</v>
      </c>
      <c r="L540" s="96" t="n">
        <f aca="false">L541</f>
        <v>0</v>
      </c>
      <c r="M540" s="96" t="n">
        <f aca="false">M541</f>
        <v>25000</v>
      </c>
      <c r="N540" s="96" t="n">
        <f aca="false">N541</f>
        <v>0</v>
      </c>
      <c r="O540" s="96" t="n">
        <f aca="false">O541</f>
        <v>25000</v>
      </c>
      <c r="P540" s="96" t="n">
        <f aca="false">P541</f>
        <v>7500</v>
      </c>
      <c r="Q540" s="96" t="n">
        <f aca="false">Q541</f>
        <v>8200</v>
      </c>
      <c r="R540" s="96" t="n">
        <f aca="false">R541</f>
        <v>0</v>
      </c>
      <c r="S540" s="96" t="n">
        <f aca="false">S541</f>
        <v>0</v>
      </c>
      <c r="T540" s="96" t="n">
        <f aca="false">T541</f>
        <v>0</v>
      </c>
      <c r="U540" s="96" t="n">
        <f aca="false">T540+O540</f>
        <v>25000</v>
      </c>
      <c r="V540" s="96" t="n">
        <f aca="false">V541</f>
        <v>7500</v>
      </c>
      <c r="W540" s="96" t="n">
        <f aca="false">W541</f>
        <v>0</v>
      </c>
      <c r="X540" s="96" t="n">
        <f aca="false">X541</f>
        <v>25000</v>
      </c>
      <c r="Y540" s="96" t="n">
        <f aca="false">Y541</f>
        <v>8200</v>
      </c>
      <c r="Z540" s="96" t="n">
        <f aca="false">Z541</f>
        <v>0</v>
      </c>
      <c r="AA540" s="96" t="n">
        <f aca="false">X540*100/U540</f>
        <v>100</v>
      </c>
      <c r="AB540" s="96" t="n">
        <f aca="false">AA540+X540</f>
        <v>25100</v>
      </c>
      <c r="AC540" s="96" t="n">
        <f aca="false">AC541</f>
        <v>8200</v>
      </c>
      <c r="AD540" s="96" t="n">
        <f aca="false">AD541</f>
        <v>0</v>
      </c>
      <c r="AE540" s="96" t="n">
        <f aca="false">AE541</f>
        <v>8200</v>
      </c>
      <c r="AF540" s="96" t="n">
        <f aca="false">AF541</f>
        <v>0</v>
      </c>
      <c r="AG540" s="96" t="n">
        <f aca="false">AG541</f>
        <v>8200</v>
      </c>
    </row>
    <row r="541" customFormat="false" ht="15.75" hidden="false" customHeight="true" outlineLevel="0" collapsed="false">
      <c r="A541" s="65" t="s">
        <v>446</v>
      </c>
      <c r="B541" s="91" t="s">
        <v>376</v>
      </c>
      <c r="C541" s="91" t="s">
        <v>79</v>
      </c>
      <c r="D541" s="91" t="s">
        <v>99</v>
      </c>
      <c r="E541" s="103" t="s">
        <v>447</v>
      </c>
      <c r="F541" s="91"/>
      <c r="G541" s="96" t="n">
        <f aca="false">G543</f>
        <v>25000</v>
      </c>
      <c r="H541" s="96" t="n">
        <f aca="false">H543</f>
        <v>0</v>
      </c>
      <c r="I541" s="96" t="n">
        <f aca="false">I543</f>
        <v>25000</v>
      </c>
      <c r="J541" s="96" t="n">
        <f aca="false">J543</f>
        <v>7500</v>
      </c>
      <c r="K541" s="96" t="n">
        <f aca="false">K543</f>
        <v>0</v>
      </c>
      <c r="L541" s="96" t="n">
        <f aca="false">L543</f>
        <v>0</v>
      </c>
      <c r="M541" s="96" t="n">
        <f aca="false">M543</f>
        <v>25000</v>
      </c>
      <c r="N541" s="96" t="n">
        <f aca="false">N543</f>
        <v>0</v>
      </c>
      <c r="O541" s="96" t="n">
        <f aca="false">O543</f>
        <v>25000</v>
      </c>
      <c r="P541" s="96" t="n">
        <f aca="false">P543</f>
        <v>7500</v>
      </c>
      <c r="Q541" s="96" t="n">
        <f aca="false">Q543</f>
        <v>8200</v>
      </c>
      <c r="R541" s="96" t="n">
        <f aca="false">R543</f>
        <v>0</v>
      </c>
      <c r="S541" s="96" t="n">
        <f aca="false">S543</f>
        <v>0</v>
      </c>
      <c r="T541" s="96" t="n">
        <f aca="false">T543</f>
        <v>0</v>
      </c>
      <c r="U541" s="96" t="n">
        <f aca="false">T541+O541</f>
        <v>25000</v>
      </c>
      <c r="V541" s="96" t="n">
        <f aca="false">V543</f>
        <v>7500</v>
      </c>
      <c r="W541" s="96" t="n">
        <f aca="false">W543</f>
        <v>0</v>
      </c>
      <c r="X541" s="96" t="n">
        <f aca="false">X543</f>
        <v>25000</v>
      </c>
      <c r="Y541" s="96" t="n">
        <f aca="false">Y543</f>
        <v>8200</v>
      </c>
      <c r="Z541" s="96" t="n">
        <f aca="false">Z543</f>
        <v>0</v>
      </c>
      <c r="AA541" s="96" t="n">
        <f aca="false">X541*100/U541</f>
        <v>100</v>
      </c>
      <c r="AB541" s="96" t="n">
        <f aca="false">AA541+X541</f>
        <v>25100</v>
      </c>
      <c r="AC541" s="96" t="n">
        <f aca="false">AC543</f>
        <v>8200</v>
      </c>
      <c r="AD541" s="96" t="n">
        <f aca="false">AD543</f>
        <v>0</v>
      </c>
      <c r="AE541" s="96" t="n">
        <f aca="false">AE543</f>
        <v>8200</v>
      </c>
      <c r="AF541" s="96" t="n">
        <f aca="false">AF543</f>
        <v>0</v>
      </c>
      <c r="AG541" s="96" t="n">
        <f aca="false">AG543</f>
        <v>8200</v>
      </c>
    </row>
    <row r="542" customFormat="false" ht="35.25" hidden="false" customHeight="true" outlineLevel="0" collapsed="false">
      <c r="A542" s="65" t="s">
        <v>159</v>
      </c>
      <c r="B542" s="91" t="s">
        <v>376</v>
      </c>
      <c r="C542" s="91" t="s">
        <v>79</v>
      </c>
      <c r="D542" s="91" t="s">
        <v>99</v>
      </c>
      <c r="E542" s="103" t="s">
        <v>447</v>
      </c>
      <c r="F542" s="91" t="s">
        <v>160</v>
      </c>
      <c r="G542" s="96" t="n">
        <f aca="false">G543</f>
        <v>25000</v>
      </c>
      <c r="H542" s="96" t="n">
        <f aca="false">H543</f>
        <v>0</v>
      </c>
      <c r="I542" s="96" t="n">
        <f aca="false">I543</f>
        <v>25000</v>
      </c>
      <c r="J542" s="96" t="n">
        <f aca="false">J543</f>
        <v>7500</v>
      </c>
      <c r="K542" s="96" t="n">
        <f aca="false">K543</f>
        <v>0</v>
      </c>
      <c r="L542" s="96" t="n">
        <f aca="false">L543</f>
        <v>0</v>
      </c>
      <c r="M542" s="96" t="n">
        <f aca="false">M543</f>
        <v>25000</v>
      </c>
      <c r="N542" s="96" t="n">
        <f aca="false">N543</f>
        <v>0</v>
      </c>
      <c r="O542" s="96" t="n">
        <f aca="false">O543</f>
        <v>25000</v>
      </c>
      <c r="P542" s="96" t="n">
        <f aca="false">P543</f>
        <v>7500</v>
      </c>
      <c r="Q542" s="96" t="n">
        <f aca="false">Q543</f>
        <v>8200</v>
      </c>
      <c r="R542" s="96" t="n">
        <f aca="false">R543</f>
        <v>0</v>
      </c>
      <c r="S542" s="96" t="n">
        <f aca="false">S543</f>
        <v>0</v>
      </c>
      <c r="T542" s="96" t="n">
        <f aca="false">T543</f>
        <v>0</v>
      </c>
      <c r="U542" s="96" t="n">
        <f aca="false">T542+O542</f>
        <v>25000</v>
      </c>
      <c r="V542" s="96" t="n">
        <f aca="false">V543</f>
        <v>7500</v>
      </c>
      <c r="W542" s="96" t="n">
        <f aca="false">W543</f>
        <v>0</v>
      </c>
      <c r="X542" s="96" t="n">
        <f aca="false">X543</f>
        <v>25000</v>
      </c>
      <c r="Y542" s="96" t="n">
        <f aca="false">Y543</f>
        <v>8200</v>
      </c>
      <c r="Z542" s="96" t="n">
        <f aca="false">Z543</f>
        <v>0</v>
      </c>
      <c r="AA542" s="96" t="n">
        <f aca="false">X542*100/U542</f>
        <v>100</v>
      </c>
      <c r="AB542" s="96" t="n">
        <f aca="false">AA542+X542</f>
        <v>25100</v>
      </c>
      <c r="AC542" s="96" t="n">
        <f aca="false">AC543</f>
        <v>8200</v>
      </c>
      <c r="AD542" s="96" t="n">
        <f aca="false">AD543</f>
        <v>0</v>
      </c>
      <c r="AE542" s="96" t="n">
        <f aca="false">AE543</f>
        <v>8200</v>
      </c>
      <c r="AF542" s="96" t="n">
        <f aca="false">AF543</f>
        <v>0</v>
      </c>
      <c r="AG542" s="96" t="n">
        <f aca="false">AG543</f>
        <v>8200</v>
      </c>
    </row>
    <row r="543" customFormat="false" ht="35.25" hidden="false" customHeight="true" outlineLevel="0" collapsed="false">
      <c r="A543" s="65" t="s">
        <v>161</v>
      </c>
      <c r="B543" s="91" t="s">
        <v>376</v>
      </c>
      <c r="C543" s="91" t="s">
        <v>79</v>
      </c>
      <c r="D543" s="91" t="s">
        <v>99</v>
      </c>
      <c r="E543" s="103" t="s">
        <v>447</v>
      </c>
      <c r="F543" s="91" t="s">
        <v>162</v>
      </c>
      <c r="G543" s="96" t="n">
        <v>25000</v>
      </c>
      <c r="H543" s="96"/>
      <c r="I543" s="96" t="n">
        <v>25000</v>
      </c>
      <c r="J543" s="96" t="n">
        <v>7500</v>
      </c>
      <c r="K543" s="96"/>
      <c r="L543" s="96"/>
      <c r="M543" s="96" t="n">
        <v>25000</v>
      </c>
      <c r="N543" s="96"/>
      <c r="O543" s="96" t="n">
        <v>25000</v>
      </c>
      <c r="P543" s="96" t="n">
        <v>7500</v>
      </c>
      <c r="Q543" s="96" t="n">
        <v>8200</v>
      </c>
      <c r="R543" s="96" t="n">
        <v>0</v>
      </c>
      <c r="S543" s="96"/>
      <c r="T543" s="96"/>
      <c r="U543" s="96" t="n">
        <f aca="false">T543+O543</f>
        <v>25000</v>
      </c>
      <c r="V543" s="96" t="n">
        <v>7500</v>
      </c>
      <c r="W543" s="96"/>
      <c r="X543" s="96" t="n">
        <v>25000</v>
      </c>
      <c r="Y543" s="96" t="n">
        <v>8200</v>
      </c>
      <c r="Z543" s="96"/>
      <c r="AA543" s="96" t="n">
        <f aca="false">X543*100/U543</f>
        <v>100</v>
      </c>
      <c r="AB543" s="96" t="n">
        <f aca="false">AA543+X543</f>
        <v>25100</v>
      </c>
      <c r="AC543" s="96" t="n">
        <v>8200</v>
      </c>
      <c r="AD543" s="96"/>
      <c r="AE543" s="96" t="n">
        <v>8200</v>
      </c>
      <c r="AF543" s="96"/>
      <c r="AG543" s="96" t="n">
        <v>8200</v>
      </c>
    </row>
    <row r="544" customFormat="false" ht="17.25" hidden="false" customHeight="true" outlineLevel="0" collapsed="false">
      <c r="A544" s="56" t="s">
        <v>100</v>
      </c>
      <c r="B544" s="91" t="s">
        <v>376</v>
      </c>
      <c r="C544" s="91" t="s">
        <v>81</v>
      </c>
      <c r="D544" s="91"/>
      <c r="E544" s="91"/>
      <c r="F544" s="91"/>
      <c r="G544" s="96" t="e">
        <f aca="false">#REF!+G553+G561+G545</f>
        <v>#REF!</v>
      </c>
      <c r="H544" s="96" t="e">
        <f aca="false">#REF!+H553+H561+H545</f>
        <v>#REF!</v>
      </c>
      <c r="I544" s="96" t="e">
        <f aca="false">#REF!+I553+I561+I545</f>
        <v>#REF!</v>
      </c>
      <c r="J544" s="96" t="e">
        <f aca="false">#REF!+J553+J561+J545</f>
        <v>#REF!</v>
      </c>
      <c r="K544" s="96" t="e">
        <f aca="false">#REF!+K553+K561+K545</f>
        <v>#REF!</v>
      </c>
      <c r="L544" s="96" t="e">
        <f aca="false">#REF!+L553+L561+L545</f>
        <v>#REF!</v>
      </c>
      <c r="M544" s="96" t="e">
        <f aca="false">#REF!+M553+M561+M545</f>
        <v>#REF!</v>
      </c>
      <c r="N544" s="96" t="e">
        <f aca="false">#REF!+N553+N561+N545</f>
        <v>#REF!</v>
      </c>
      <c r="O544" s="96" t="e">
        <f aca="false">#REF!+O553+O561+O545</f>
        <v>#REF!</v>
      </c>
      <c r="P544" s="96" t="e">
        <f aca="false">#REF!+P553+P561+P545</f>
        <v>#REF!</v>
      </c>
      <c r="Q544" s="96" t="e">
        <f aca="false">#REF!+Q553+Q561+Q545</f>
        <v>#REF!</v>
      </c>
      <c r="R544" s="96" t="e">
        <f aca="false">#REF!+R553+R561+R545</f>
        <v>#REF!</v>
      </c>
      <c r="S544" s="96" t="e">
        <f aca="false">#REF!+S553+S561+S545</f>
        <v>#REF!</v>
      </c>
      <c r="T544" s="96" t="e">
        <f aca="false">#REF!+T553+T561+T545</f>
        <v>#REF!</v>
      </c>
      <c r="U544" s="96" t="n">
        <f aca="false">U553+U561+U545</f>
        <v>1375100</v>
      </c>
      <c r="V544" s="96" t="n">
        <f aca="false">V553+V561+V545</f>
        <v>1225561.7</v>
      </c>
      <c r="W544" s="96" t="n">
        <f aca="false">W553+W561+W545</f>
        <v>0</v>
      </c>
      <c r="X544" s="96" t="n">
        <f aca="false">X553+X561+X545</f>
        <v>1269839.33</v>
      </c>
      <c r="Y544" s="96" t="e">
        <f aca="false">#REF!+Y553+Y561+Y545</f>
        <v>#REF!</v>
      </c>
      <c r="Z544" s="96" t="e">
        <f aca="false">#REF!+Z553+Z561+Z545</f>
        <v>#REF!</v>
      </c>
      <c r="AA544" s="96" t="n">
        <f aca="false">X544*100/U544</f>
        <v>92.3452352556178</v>
      </c>
      <c r="AB544" s="96" t="n">
        <f aca="false">AA544+X544</f>
        <v>1269931.67523526</v>
      </c>
      <c r="AC544" s="96" t="e">
        <f aca="false">#REF!+AC553+AC561+AC545</f>
        <v>#REF!</v>
      </c>
      <c r="AD544" s="96" t="e">
        <f aca="false">#REF!+AD553+AD561+AD545</f>
        <v>#REF!</v>
      </c>
      <c r="AE544" s="96" t="e">
        <f aca="false">#REF!+AE553+AE561+AE545</f>
        <v>#REF!</v>
      </c>
      <c r="AF544" s="96" t="e">
        <f aca="false">#REF!+AF553+AF561+AF545</f>
        <v>#REF!</v>
      </c>
      <c r="AG544" s="96" t="e">
        <f aca="false">#REF!+AG553+AG561+AG545</f>
        <v>#REF!</v>
      </c>
      <c r="AI544" s="101"/>
      <c r="AJ544" s="101" t="e">
        <f aca="false">#REF!+V548+V551+V556+V559+#REF!+V564+V567+V571</f>
        <v>#REF!</v>
      </c>
      <c r="AK544" s="101" t="e">
        <f aca="false">#REF!+W548+W551+W556+W559+#REF!+W564+W567+W571</f>
        <v>#REF!</v>
      </c>
      <c r="AL544" s="101"/>
    </row>
    <row r="545" customFormat="false" ht="19.5" hidden="false" customHeight="true" outlineLevel="0" collapsed="false">
      <c r="A545" s="56" t="s">
        <v>102</v>
      </c>
      <c r="B545" s="91" t="s">
        <v>376</v>
      </c>
      <c r="C545" s="91" t="s">
        <v>81</v>
      </c>
      <c r="D545" s="91" t="s">
        <v>103</v>
      </c>
      <c r="E545" s="91"/>
      <c r="F545" s="91"/>
      <c r="G545" s="96" t="n">
        <f aca="false">G546</f>
        <v>400000</v>
      </c>
      <c r="H545" s="96" t="n">
        <f aca="false">H546</f>
        <v>0</v>
      </c>
      <c r="I545" s="96" t="n">
        <f aca="false">I546</f>
        <v>400000</v>
      </c>
      <c r="J545" s="96" t="n">
        <f aca="false">J546</f>
        <v>120000</v>
      </c>
      <c r="K545" s="96" t="n">
        <f aca="false">K546</f>
        <v>-39638.3</v>
      </c>
      <c r="L545" s="96" t="n">
        <f aca="false">L546</f>
        <v>0</v>
      </c>
      <c r="M545" s="96" t="n">
        <f aca="false">M546</f>
        <v>400000</v>
      </c>
      <c r="N545" s="96" t="n">
        <f aca="false">N546</f>
        <v>3270.4</v>
      </c>
      <c r="O545" s="96" t="n">
        <f aca="false">O546</f>
        <v>403270.4</v>
      </c>
      <c r="P545" s="96" t="n">
        <f aca="false">P546</f>
        <v>80361.7</v>
      </c>
      <c r="Q545" s="96" t="n">
        <f aca="false">Q546</f>
        <v>131000</v>
      </c>
      <c r="R545" s="96" t="n">
        <f aca="false">R546</f>
        <v>-39638.3</v>
      </c>
      <c r="S545" s="96" t="n">
        <f aca="false">S546</f>
        <v>0</v>
      </c>
      <c r="T545" s="96" t="n">
        <f aca="false">T546</f>
        <v>15000</v>
      </c>
      <c r="U545" s="96" t="n">
        <f aca="false">U546</f>
        <v>357100</v>
      </c>
      <c r="V545" s="96" t="n">
        <f aca="false">V546</f>
        <v>80361.7</v>
      </c>
      <c r="W545" s="96" t="n">
        <f aca="false">W546</f>
        <v>0</v>
      </c>
      <c r="X545" s="96" t="n">
        <f aca="false">X546</f>
        <v>312411.2</v>
      </c>
      <c r="Y545" s="96" t="n">
        <f aca="false">Y546</f>
        <v>91361.7</v>
      </c>
      <c r="Z545" s="96" t="n">
        <f aca="false">Z546</f>
        <v>0</v>
      </c>
      <c r="AA545" s="96" t="n">
        <f aca="false">X545*100/U545</f>
        <v>87.4856342761131</v>
      </c>
      <c r="AB545" s="96" t="n">
        <f aca="false">AA545+X545</f>
        <v>312498.685634276</v>
      </c>
      <c r="AC545" s="96" t="n">
        <f aca="false">AC546</f>
        <v>91361.7</v>
      </c>
      <c r="AD545" s="96" t="n">
        <f aca="false">AD546</f>
        <v>0</v>
      </c>
      <c r="AE545" s="96" t="n">
        <f aca="false">AE546</f>
        <v>91361.7</v>
      </c>
      <c r="AF545" s="96" t="n">
        <f aca="false">AF546</f>
        <v>39638.3</v>
      </c>
      <c r="AG545" s="96" t="n">
        <f aca="false">AG546</f>
        <v>131000</v>
      </c>
    </row>
    <row r="546" customFormat="false" ht="19.5" hidden="false" customHeight="true" outlineLevel="0" collapsed="false">
      <c r="A546" s="65" t="s">
        <v>184</v>
      </c>
      <c r="B546" s="91" t="s">
        <v>376</v>
      </c>
      <c r="C546" s="91" t="s">
        <v>81</v>
      </c>
      <c r="D546" s="91" t="s">
        <v>103</v>
      </c>
      <c r="E546" s="91" t="s">
        <v>185</v>
      </c>
      <c r="F546" s="91"/>
      <c r="G546" s="96" t="n">
        <f aca="false">G547+G550</f>
        <v>400000</v>
      </c>
      <c r="H546" s="96" t="n">
        <f aca="false">H547+H550</f>
        <v>0</v>
      </c>
      <c r="I546" s="96" t="n">
        <f aca="false">I547+I550</f>
        <v>400000</v>
      </c>
      <c r="J546" s="96" t="n">
        <f aca="false">J547+J550</f>
        <v>120000</v>
      </c>
      <c r="K546" s="96" t="n">
        <f aca="false">K547+K550</f>
        <v>-39638.3</v>
      </c>
      <c r="L546" s="96" t="n">
        <f aca="false">L547+L550</f>
        <v>0</v>
      </c>
      <c r="M546" s="96" t="n">
        <f aca="false">M547+M550</f>
        <v>400000</v>
      </c>
      <c r="N546" s="96" t="n">
        <f aca="false">N547+N550</f>
        <v>3270.4</v>
      </c>
      <c r="O546" s="96" t="n">
        <f aca="false">O547+O550</f>
        <v>403270.4</v>
      </c>
      <c r="P546" s="96" t="n">
        <f aca="false">P547+P550</f>
        <v>80361.7</v>
      </c>
      <c r="Q546" s="96" t="n">
        <f aca="false">Q547+Q550</f>
        <v>131000</v>
      </c>
      <c r="R546" s="96" t="n">
        <f aca="false">R547+R550</f>
        <v>-39638.3</v>
      </c>
      <c r="S546" s="96" t="n">
        <f aca="false">S547+S550</f>
        <v>0</v>
      </c>
      <c r="T546" s="96" t="n">
        <f aca="false">T547+T550</f>
        <v>15000</v>
      </c>
      <c r="U546" s="96" t="n">
        <f aca="false">U547+U550</f>
        <v>357100</v>
      </c>
      <c r="V546" s="96" t="n">
        <f aca="false">V547+V550</f>
        <v>80361.7</v>
      </c>
      <c r="W546" s="96" t="n">
        <f aca="false">W547+W550</f>
        <v>0</v>
      </c>
      <c r="X546" s="96" t="n">
        <f aca="false">X547+X550</f>
        <v>312411.2</v>
      </c>
      <c r="Y546" s="96" t="n">
        <f aca="false">Y547+Y550</f>
        <v>91361.7</v>
      </c>
      <c r="Z546" s="96" t="n">
        <f aca="false">Z547+Z550</f>
        <v>0</v>
      </c>
      <c r="AA546" s="96" t="n">
        <f aca="false">X546*100/U546</f>
        <v>87.4856342761131</v>
      </c>
      <c r="AB546" s="96" t="n">
        <f aca="false">AA546+X546</f>
        <v>312498.685634276</v>
      </c>
      <c r="AC546" s="96" t="n">
        <f aca="false">AC547+AC550</f>
        <v>91361.7</v>
      </c>
      <c r="AD546" s="96" t="n">
        <f aca="false">AD547+AD550</f>
        <v>0</v>
      </c>
      <c r="AE546" s="96" t="n">
        <f aca="false">AE547+AE550</f>
        <v>91361.7</v>
      </c>
      <c r="AF546" s="96" t="n">
        <f aca="false">AF547+AF550</f>
        <v>39638.3</v>
      </c>
      <c r="AG546" s="96" t="n">
        <f aca="false">AG547+AG550</f>
        <v>131000</v>
      </c>
    </row>
    <row r="547" customFormat="false" ht="55.5" hidden="false" customHeight="true" outlineLevel="0" collapsed="false">
      <c r="A547" s="56" t="s">
        <v>448</v>
      </c>
      <c r="B547" s="91" t="s">
        <v>376</v>
      </c>
      <c r="C547" s="91" t="s">
        <v>81</v>
      </c>
      <c r="D547" s="91" t="s">
        <v>103</v>
      </c>
      <c r="E547" s="91" t="s">
        <v>449</v>
      </c>
      <c r="F547" s="91"/>
      <c r="G547" s="96" t="n">
        <f aca="false">G548</f>
        <v>360000</v>
      </c>
      <c r="H547" s="96" t="n">
        <f aca="false">H548</f>
        <v>0</v>
      </c>
      <c r="I547" s="96" t="n">
        <f aca="false">I548</f>
        <v>360000</v>
      </c>
      <c r="J547" s="96" t="n">
        <f aca="false">J548</f>
        <v>108000</v>
      </c>
      <c r="K547" s="96" t="n">
        <f aca="false">K548</f>
        <v>-39638.3</v>
      </c>
      <c r="L547" s="96" t="n">
        <f aca="false">L548</f>
        <v>0</v>
      </c>
      <c r="M547" s="96" t="n">
        <f aca="false">M548</f>
        <v>360000</v>
      </c>
      <c r="N547" s="96" t="n">
        <f aca="false">N548</f>
        <v>3270.4</v>
      </c>
      <c r="O547" s="96" t="n">
        <f aca="false">O548</f>
        <v>363270.4</v>
      </c>
      <c r="P547" s="96" t="n">
        <f aca="false">P548</f>
        <v>68361.7</v>
      </c>
      <c r="Q547" s="96" t="n">
        <f aca="false">Q548</f>
        <v>118000</v>
      </c>
      <c r="R547" s="96" t="n">
        <f aca="false">R548</f>
        <v>-39638.3</v>
      </c>
      <c r="S547" s="96" t="n">
        <f aca="false">S548</f>
        <v>0</v>
      </c>
      <c r="T547" s="96" t="n">
        <f aca="false">T548</f>
        <v>0</v>
      </c>
      <c r="U547" s="96" t="n">
        <f aca="false">U548</f>
        <v>270000</v>
      </c>
      <c r="V547" s="96" t="n">
        <f aca="false">V548</f>
        <v>68361.7</v>
      </c>
      <c r="W547" s="96" t="n">
        <f aca="false">W548</f>
        <v>0</v>
      </c>
      <c r="X547" s="96" t="n">
        <f aca="false">X548</f>
        <v>225311.2</v>
      </c>
      <c r="Y547" s="96" t="n">
        <f aca="false">Y548</f>
        <v>78361.7</v>
      </c>
      <c r="Z547" s="96" t="n">
        <f aca="false">Z548</f>
        <v>0</v>
      </c>
      <c r="AA547" s="96" t="n">
        <f aca="false">X547*100/U547</f>
        <v>83.4485925925926</v>
      </c>
      <c r="AB547" s="96" t="n">
        <f aca="false">AA547+X547</f>
        <v>225394.648592593</v>
      </c>
      <c r="AC547" s="96" t="n">
        <f aca="false">AC548</f>
        <v>78361.7</v>
      </c>
      <c r="AD547" s="96" t="n">
        <f aca="false">AD548</f>
        <v>0</v>
      </c>
      <c r="AE547" s="96" t="n">
        <f aca="false">AE548</f>
        <v>78361.7</v>
      </c>
      <c r="AF547" s="96" t="n">
        <f aca="false">AF548</f>
        <v>39638.3</v>
      </c>
      <c r="AG547" s="96" t="n">
        <f aca="false">AG548</f>
        <v>118000</v>
      </c>
    </row>
    <row r="548" customFormat="false" ht="18" hidden="false" customHeight="true" outlineLevel="0" collapsed="false">
      <c r="A548" s="56" t="s">
        <v>163</v>
      </c>
      <c r="B548" s="91" t="s">
        <v>376</v>
      </c>
      <c r="C548" s="91" t="s">
        <v>81</v>
      </c>
      <c r="D548" s="91" t="s">
        <v>103</v>
      </c>
      <c r="E548" s="91" t="s">
        <v>449</v>
      </c>
      <c r="F548" s="91" t="s">
        <v>164</v>
      </c>
      <c r="G548" s="96" t="n">
        <f aca="false">G549</f>
        <v>360000</v>
      </c>
      <c r="H548" s="96" t="n">
        <f aca="false">H549</f>
        <v>0</v>
      </c>
      <c r="I548" s="96" t="n">
        <f aca="false">I549</f>
        <v>360000</v>
      </c>
      <c r="J548" s="96" t="n">
        <f aca="false">J549</f>
        <v>108000</v>
      </c>
      <c r="K548" s="96" t="n">
        <f aca="false">K549</f>
        <v>-39638.3</v>
      </c>
      <c r="L548" s="96" t="n">
        <f aca="false">L549</f>
        <v>0</v>
      </c>
      <c r="M548" s="96" t="n">
        <f aca="false">M549</f>
        <v>360000</v>
      </c>
      <c r="N548" s="96" t="n">
        <f aca="false">N549</f>
        <v>3270.4</v>
      </c>
      <c r="O548" s="96" t="n">
        <f aca="false">O549</f>
        <v>363270.4</v>
      </c>
      <c r="P548" s="96" t="n">
        <f aca="false">P549</f>
        <v>68361.7</v>
      </c>
      <c r="Q548" s="96" t="n">
        <f aca="false">Q549</f>
        <v>118000</v>
      </c>
      <c r="R548" s="96" t="n">
        <f aca="false">R549</f>
        <v>-39638.3</v>
      </c>
      <c r="S548" s="96" t="n">
        <f aca="false">S549</f>
        <v>0</v>
      </c>
      <c r="T548" s="96" t="n">
        <f aca="false">T549</f>
        <v>0</v>
      </c>
      <c r="U548" s="96" t="n">
        <f aca="false">U549</f>
        <v>270000</v>
      </c>
      <c r="V548" s="96" t="n">
        <f aca="false">V549</f>
        <v>68361.7</v>
      </c>
      <c r="W548" s="96" t="n">
        <f aca="false">W549</f>
        <v>0</v>
      </c>
      <c r="X548" s="96" t="n">
        <f aca="false">X549</f>
        <v>225311.2</v>
      </c>
      <c r="Y548" s="96" t="n">
        <f aca="false">Y549</f>
        <v>78361.7</v>
      </c>
      <c r="Z548" s="96" t="n">
        <f aca="false">Z549</f>
        <v>0</v>
      </c>
      <c r="AA548" s="96" t="n">
        <f aca="false">X548*100/U548</f>
        <v>83.4485925925926</v>
      </c>
      <c r="AB548" s="96" t="n">
        <f aca="false">AA548+X548</f>
        <v>225394.648592593</v>
      </c>
      <c r="AC548" s="96" t="n">
        <f aca="false">AC549</f>
        <v>78361.7</v>
      </c>
      <c r="AD548" s="96" t="n">
        <f aca="false">AD549</f>
        <v>0</v>
      </c>
      <c r="AE548" s="96" t="n">
        <f aca="false">AE549</f>
        <v>78361.7</v>
      </c>
      <c r="AF548" s="96" t="n">
        <f aca="false">AF549</f>
        <v>39638.3</v>
      </c>
      <c r="AG548" s="96" t="n">
        <f aca="false">AG549</f>
        <v>118000</v>
      </c>
    </row>
    <row r="549" customFormat="false" ht="48" hidden="false" customHeight="true" outlineLevel="0" collapsed="false">
      <c r="A549" s="64" t="s">
        <v>450</v>
      </c>
      <c r="B549" s="91" t="s">
        <v>376</v>
      </c>
      <c r="C549" s="91" t="s">
        <v>81</v>
      </c>
      <c r="D549" s="91" t="s">
        <v>103</v>
      </c>
      <c r="E549" s="91" t="s">
        <v>449</v>
      </c>
      <c r="F549" s="91" t="s">
        <v>183</v>
      </c>
      <c r="G549" s="96" t="n">
        <v>360000</v>
      </c>
      <c r="H549" s="96"/>
      <c r="I549" s="96" t="n">
        <v>360000</v>
      </c>
      <c r="J549" s="96" t="n">
        <v>108000</v>
      </c>
      <c r="K549" s="96" t="n">
        <v>-39638.3</v>
      </c>
      <c r="L549" s="96"/>
      <c r="M549" s="96" t="n">
        <v>360000</v>
      </c>
      <c r="N549" s="96" t="n">
        <v>3270.4</v>
      </c>
      <c r="O549" s="96" t="n">
        <f aca="false">N549+360000</f>
        <v>363270.4</v>
      </c>
      <c r="P549" s="96" t="n">
        <f aca="false">K549+J549</f>
        <v>68361.7</v>
      </c>
      <c r="Q549" s="96" t="n">
        <v>118000</v>
      </c>
      <c r="R549" s="96" t="n">
        <v>-39638.3</v>
      </c>
      <c r="S549" s="96"/>
      <c r="T549" s="96"/>
      <c r="U549" s="96" t="n">
        <v>270000</v>
      </c>
      <c r="V549" s="96" t="n">
        <f aca="false">S549+P549</f>
        <v>68361.7</v>
      </c>
      <c r="W549" s="96"/>
      <c r="X549" s="96" t="n">
        <v>225311.2</v>
      </c>
      <c r="Y549" s="96" t="n">
        <f aca="false">R549+Q549</f>
        <v>78361.7</v>
      </c>
      <c r="Z549" s="96"/>
      <c r="AA549" s="96" t="n">
        <f aca="false">X549*100/U549</f>
        <v>83.4485925925926</v>
      </c>
      <c r="AB549" s="96" t="n">
        <f aca="false">AA549+X549</f>
        <v>225394.648592593</v>
      </c>
      <c r="AC549" s="96" t="n">
        <f aca="false">Z549+Y549</f>
        <v>78361.7</v>
      </c>
      <c r="AD549" s="96"/>
      <c r="AE549" s="96" t="n">
        <f aca="false">AD549+AC549</f>
        <v>78361.7</v>
      </c>
      <c r="AF549" s="96" t="n">
        <v>39638.3</v>
      </c>
      <c r="AG549" s="96" t="n">
        <f aca="false">AF549+AE549</f>
        <v>118000</v>
      </c>
    </row>
    <row r="550" customFormat="false" ht="18" hidden="false" customHeight="true" outlineLevel="0" collapsed="false">
      <c r="A550" s="114" t="s">
        <v>451</v>
      </c>
      <c r="B550" s="91" t="s">
        <v>376</v>
      </c>
      <c r="C550" s="103" t="s">
        <v>81</v>
      </c>
      <c r="D550" s="103" t="s">
        <v>103</v>
      </c>
      <c r="E550" s="103" t="s">
        <v>452</v>
      </c>
      <c r="F550" s="103"/>
      <c r="G550" s="96" t="n">
        <f aca="false">G551</f>
        <v>40000</v>
      </c>
      <c r="H550" s="96" t="n">
        <f aca="false">H551</f>
        <v>0</v>
      </c>
      <c r="I550" s="96" t="n">
        <f aca="false">I551</f>
        <v>40000</v>
      </c>
      <c r="J550" s="96" t="n">
        <f aca="false">J551</f>
        <v>12000</v>
      </c>
      <c r="K550" s="96" t="n">
        <f aca="false">K551</f>
        <v>0</v>
      </c>
      <c r="L550" s="96" t="n">
        <f aca="false">L551</f>
        <v>0</v>
      </c>
      <c r="M550" s="96" t="n">
        <f aca="false">M551</f>
        <v>40000</v>
      </c>
      <c r="N550" s="96" t="n">
        <f aca="false">N551</f>
        <v>0</v>
      </c>
      <c r="O550" s="96" t="n">
        <f aca="false">O551</f>
        <v>40000</v>
      </c>
      <c r="P550" s="96" t="n">
        <f aca="false">P551</f>
        <v>12000</v>
      </c>
      <c r="Q550" s="96" t="n">
        <f aca="false">Q551</f>
        <v>13000</v>
      </c>
      <c r="R550" s="96" t="n">
        <f aca="false">R551</f>
        <v>0</v>
      </c>
      <c r="S550" s="96" t="n">
        <f aca="false">S551</f>
        <v>0</v>
      </c>
      <c r="T550" s="96" t="n">
        <f aca="false">T551</f>
        <v>15000</v>
      </c>
      <c r="U550" s="96" t="n">
        <f aca="false">U551</f>
        <v>87100</v>
      </c>
      <c r="V550" s="96" t="n">
        <f aca="false">V551</f>
        <v>12000</v>
      </c>
      <c r="W550" s="96" t="n">
        <f aca="false">W551</f>
        <v>0</v>
      </c>
      <c r="X550" s="96" t="n">
        <f aca="false">X551</f>
        <v>87100</v>
      </c>
      <c r="Y550" s="96" t="n">
        <f aca="false">Y551</f>
        <v>13000</v>
      </c>
      <c r="Z550" s="96" t="n">
        <f aca="false">Z551</f>
        <v>0</v>
      </c>
      <c r="AA550" s="96" t="n">
        <f aca="false">X550*100/U550</f>
        <v>100</v>
      </c>
      <c r="AB550" s="96" t="n">
        <f aca="false">AA550+X550</f>
        <v>87200</v>
      </c>
      <c r="AC550" s="96" t="n">
        <f aca="false">AC551</f>
        <v>13000</v>
      </c>
      <c r="AD550" s="96" t="n">
        <f aca="false">AD551</f>
        <v>0</v>
      </c>
      <c r="AE550" s="96" t="n">
        <f aca="false">AE551</f>
        <v>13000</v>
      </c>
      <c r="AF550" s="96" t="n">
        <f aca="false">AF551</f>
        <v>0</v>
      </c>
      <c r="AG550" s="96" t="n">
        <f aca="false">AG551</f>
        <v>13000</v>
      </c>
    </row>
    <row r="551" customFormat="false" ht="30.75" hidden="false" customHeight="true" outlineLevel="0" collapsed="false">
      <c r="A551" s="65" t="s">
        <v>159</v>
      </c>
      <c r="B551" s="91" t="s">
        <v>376</v>
      </c>
      <c r="C551" s="103" t="s">
        <v>81</v>
      </c>
      <c r="D551" s="103" t="s">
        <v>103</v>
      </c>
      <c r="E551" s="103" t="s">
        <v>452</v>
      </c>
      <c r="F551" s="103" t="s">
        <v>160</v>
      </c>
      <c r="G551" s="96" t="n">
        <f aca="false">G552</f>
        <v>40000</v>
      </c>
      <c r="H551" s="96" t="n">
        <f aca="false">H552</f>
        <v>0</v>
      </c>
      <c r="I551" s="96" t="n">
        <f aca="false">I552</f>
        <v>40000</v>
      </c>
      <c r="J551" s="96" t="n">
        <f aca="false">J552</f>
        <v>12000</v>
      </c>
      <c r="K551" s="96" t="n">
        <f aca="false">K552</f>
        <v>0</v>
      </c>
      <c r="L551" s="96" t="n">
        <f aca="false">L552</f>
        <v>0</v>
      </c>
      <c r="M551" s="96" t="n">
        <f aca="false">M552</f>
        <v>40000</v>
      </c>
      <c r="N551" s="96" t="n">
        <f aca="false">N552</f>
        <v>0</v>
      </c>
      <c r="O551" s="96" t="n">
        <f aca="false">O552</f>
        <v>40000</v>
      </c>
      <c r="P551" s="96" t="n">
        <f aca="false">P552</f>
        <v>12000</v>
      </c>
      <c r="Q551" s="96" t="n">
        <f aca="false">Q552</f>
        <v>13000</v>
      </c>
      <c r="R551" s="96" t="n">
        <f aca="false">R552</f>
        <v>0</v>
      </c>
      <c r="S551" s="96" t="n">
        <f aca="false">S552</f>
        <v>0</v>
      </c>
      <c r="T551" s="96" t="n">
        <f aca="false">T552</f>
        <v>15000</v>
      </c>
      <c r="U551" s="96" t="n">
        <f aca="false">U552</f>
        <v>87100</v>
      </c>
      <c r="V551" s="96" t="n">
        <f aca="false">V552</f>
        <v>12000</v>
      </c>
      <c r="W551" s="96" t="n">
        <f aca="false">W552</f>
        <v>0</v>
      </c>
      <c r="X551" s="96" t="n">
        <f aca="false">X552</f>
        <v>87100</v>
      </c>
      <c r="Y551" s="96" t="n">
        <f aca="false">Y552</f>
        <v>13000</v>
      </c>
      <c r="Z551" s="96" t="n">
        <f aca="false">Z552</f>
        <v>0</v>
      </c>
      <c r="AA551" s="96" t="n">
        <f aca="false">X551*100/U551</f>
        <v>100</v>
      </c>
      <c r="AB551" s="96" t="n">
        <f aca="false">AA551+X551</f>
        <v>87200</v>
      </c>
      <c r="AC551" s="96" t="n">
        <f aca="false">AC552</f>
        <v>13000</v>
      </c>
      <c r="AD551" s="96" t="n">
        <f aca="false">AD552</f>
        <v>0</v>
      </c>
      <c r="AE551" s="96" t="n">
        <f aca="false">AE552</f>
        <v>13000</v>
      </c>
      <c r="AF551" s="96" t="n">
        <f aca="false">AF552</f>
        <v>0</v>
      </c>
      <c r="AG551" s="96" t="n">
        <f aca="false">AG552</f>
        <v>13000</v>
      </c>
    </row>
    <row r="552" customFormat="false" ht="33" hidden="false" customHeight="true" outlineLevel="0" collapsed="false">
      <c r="A552" s="65" t="s">
        <v>161</v>
      </c>
      <c r="B552" s="91" t="s">
        <v>376</v>
      </c>
      <c r="C552" s="103" t="s">
        <v>81</v>
      </c>
      <c r="D552" s="103" t="s">
        <v>103</v>
      </c>
      <c r="E552" s="103" t="s">
        <v>452</v>
      </c>
      <c r="F552" s="103" t="s">
        <v>162</v>
      </c>
      <c r="G552" s="96" t="n">
        <v>40000</v>
      </c>
      <c r="H552" s="96"/>
      <c r="I552" s="96" t="n">
        <v>40000</v>
      </c>
      <c r="J552" s="96" t="n">
        <v>12000</v>
      </c>
      <c r="K552" s="96"/>
      <c r="L552" s="96"/>
      <c r="M552" s="96" t="n">
        <v>40000</v>
      </c>
      <c r="N552" s="96"/>
      <c r="O552" s="96" t="n">
        <v>40000</v>
      </c>
      <c r="P552" s="96" t="n">
        <v>12000</v>
      </c>
      <c r="Q552" s="96" t="n">
        <v>13000</v>
      </c>
      <c r="R552" s="96" t="n">
        <v>0</v>
      </c>
      <c r="S552" s="96"/>
      <c r="T552" s="96" t="n">
        <v>15000</v>
      </c>
      <c r="U552" s="96" t="n">
        <v>87100</v>
      </c>
      <c r="V552" s="96" t="n">
        <v>12000</v>
      </c>
      <c r="W552" s="96"/>
      <c r="X552" s="96" t="n">
        <v>87100</v>
      </c>
      <c r="Y552" s="96" t="n">
        <v>13000</v>
      </c>
      <c r="Z552" s="96"/>
      <c r="AA552" s="96" t="n">
        <f aca="false">X552*100/U552</f>
        <v>100</v>
      </c>
      <c r="AB552" s="96" t="n">
        <f aca="false">AA552+X552</f>
        <v>87200</v>
      </c>
      <c r="AC552" s="96" t="n">
        <v>13000</v>
      </c>
      <c r="AD552" s="96"/>
      <c r="AE552" s="96" t="n">
        <v>13000</v>
      </c>
      <c r="AF552" s="96"/>
      <c r="AG552" s="96" t="n">
        <v>13000</v>
      </c>
    </row>
    <row r="553" customFormat="false" ht="18" hidden="false" customHeight="true" outlineLevel="0" collapsed="false">
      <c r="A553" s="56" t="s">
        <v>104</v>
      </c>
      <c r="B553" s="91" t="s">
        <v>376</v>
      </c>
      <c r="C553" s="91" t="s">
        <v>81</v>
      </c>
      <c r="D553" s="91" t="s">
        <v>95</v>
      </c>
      <c r="E553" s="103"/>
      <c r="F553" s="91"/>
      <c r="G553" s="96" t="n">
        <f aca="false">G554</f>
        <v>3484904</v>
      </c>
      <c r="H553" s="96" t="n">
        <f aca="false">H554</f>
        <v>-1164904</v>
      </c>
      <c r="I553" s="96" t="e">
        <f aca="false">I554</f>
        <v>#REF!</v>
      </c>
      <c r="J553" s="96" t="e">
        <f aca="false">J554</f>
        <v>#REF!</v>
      </c>
      <c r="K553" s="96" t="e">
        <f aca="false">K554</f>
        <v>#REF!</v>
      </c>
      <c r="L553" s="96" t="e">
        <f aca="false">L554</f>
        <v>#REF!</v>
      </c>
      <c r="M553" s="96" t="e">
        <f aca="false">M554</f>
        <v>#REF!</v>
      </c>
      <c r="N553" s="96" t="e">
        <f aca="false">N554</f>
        <v>#REF!</v>
      </c>
      <c r="O553" s="96" t="e">
        <f aca="false">O554</f>
        <v>#REF!</v>
      </c>
      <c r="P553" s="96" t="e">
        <f aca="false">P554</f>
        <v>#REF!</v>
      </c>
      <c r="Q553" s="96" t="e">
        <f aca="false">Q554</f>
        <v>#REF!</v>
      </c>
      <c r="R553" s="96" t="e">
        <f aca="false">R554</f>
        <v>#REF!</v>
      </c>
      <c r="S553" s="96" t="e">
        <f aca="false">S554</f>
        <v>#REF!</v>
      </c>
      <c r="T553" s="96" t="e">
        <f aca="false">T554</f>
        <v>#REF!</v>
      </c>
      <c r="U553" s="96" t="n">
        <f aca="false">U554</f>
        <v>568000</v>
      </c>
      <c r="V553" s="96" t="n">
        <f aca="false">V554</f>
        <v>1045200</v>
      </c>
      <c r="W553" s="96" t="n">
        <f aca="false">W554</f>
        <v>0</v>
      </c>
      <c r="X553" s="96" t="n">
        <f aca="false">X554</f>
        <v>508000</v>
      </c>
      <c r="Y553" s="96" t="e">
        <f aca="false">Y554</f>
        <v>#REF!</v>
      </c>
      <c r="Z553" s="96" t="e">
        <f aca="false">Z554</f>
        <v>#REF!</v>
      </c>
      <c r="AA553" s="96" t="n">
        <f aca="false">X553*100/U553</f>
        <v>89.4366197183099</v>
      </c>
      <c r="AB553" s="96" t="n">
        <f aca="false">AA553+X553</f>
        <v>508089.436619718</v>
      </c>
      <c r="AC553" s="96" t="e">
        <f aca="false">AC554</f>
        <v>#REF!</v>
      </c>
      <c r="AD553" s="96" t="e">
        <f aca="false">AD554</f>
        <v>#REF!</v>
      </c>
      <c r="AE553" s="96" t="e">
        <f aca="false">AE554</f>
        <v>#REF!</v>
      </c>
      <c r="AF553" s="96" t="e">
        <f aca="false">AF554</f>
        <v>#REF!</v>
      </c>
      <c r="AG553" s="96" t="e">
        <f aca="false">AG554</f>
        <v>#REF!</v>
      </c>
    </row>
    <row r="554" customFormat="false" ht="55.5" hidden="false" customHeight="true" outlineLevel="0" collapsed="false">
      <c r="A554" s="56" t="s">
        <v>453</v>
      </c>
      <c r="B554" s="91" t="s">
        <v>376</v>
      </c>
      <c r="C554" s="91" t="s">
        <v>81</v>
      </c>
      <c r="D554" s="91" t="s">
        <v>95</v>
      </c>
      <c r="E554" s="103" t="s">
        <v>454</v>
      </c>
      <c r="F554" s="91"/>
      <c r="G554" s="96" t="n">
        <f aca="false">G555+G558</f>
        <v>3484904</v>
      </c>
      <c r="H554" s="96" t="n">
        <f aca="false">H555+H558</f>
        <v>-1164904</v>
      </c>
      <c r="I554" s="96" t="e">
        <f aca="false">I555+I558+#REF!</f>
        <v>#REF!</v>
      </c>
      <c r="J554" s="96" t="e">
        <f aca="false">J555+J558+#REF!</f>
        <v>#REF!</v>
      </c>
      <c r="K554" s="96" t="e">
        <f aca="false">K555+K558+#REF!</f>
        <v>#REF!</v>
      </c>
      <c r="L554" s="96" t="e">
        <f aca="false">L555+L558+#REF!</f>
        <v>#REF!</v>
      </c>
      <c r="M554" s="96" t="e">
        <f aca="false">M555+M558+#REF!</f>
        <v>#REF!</v>
      </c>
      <c r="N554" s="96" t="e">
        <f aca="false">N555+N558+#REF!</f>
        <v>#REF!</v>
      </c>
      <c r="O554" s="96" t="e">
        <f aca="false">O555+O558+#REF!</f>
        <v>#REF!</v>
      </c>
      <c r="P554" s="96" t="e">
        <f aca="false">P555+P558+#REF!</f>
        <v>#REF!</v>
      </c>
      <c r="Q554" s="96" t="e">
        <f aca="false">Q555+Q558+#REF!</f>
        <v>#REF!</v>
      </c>
      <c r="R554" s="96" t="e">
        <f aca="false">R555+R558+#REF!</f>
        <v>#REF!</v>
      </c>
      <c r="S554" s="96" t="e">
        <f aca="false">S555+S558+#REF!</f>
        <v>#REF!</v>
      </c>
      <c r="T554" s="96" t="e">
        <f aca="false">T555+T558+#REF!</f>
        <v>#REF!</v>
      </c>
      <c r="U554" s="96" t="n">
        <f aca="false">U555+U558</f>
        <v>568000</v>
      </c>
      <c r="V554" s="96" t="n">
        <f aca="false">V555+V558</f>
        <v>1045200</v>
      </c>
      <c r="W554" s="96" t="n">
        <f aca="false">W555+W558</f>
        <v>0</v>
      </c>
      <c r="X554" s="96" t="n">
        <f aca="false">X555+X558</f>
        <v>508000</v>
      </c>
      <c r="Y554" s="96" t="e">
        <f aca="false">Y555+Y558+#REF!</f>
        <v>#REF!</v>
      </c>
      <c r="Z554" s="96" t="e">
        <f aca="false">Z555+Z558+#REF!</f>
        <v>#REF!</v>
      </c>
      <c r="AA554" s="96" t="n">
        <f aca="false">X554*100/U554</f>
        <v>89.4366197183099</v>
      </c>
      <c r="AB554" s="96" t="n">
        <f aca="false">AA554+X554</f>
        <v>508089.436619718</v>
      </c>
      <c r="AC554" s="96" t="e">
        <f aca="false">AC555+AC558+#REF!</f>
        <v>#REF!</v>
      </c>
      <c r="AD554" s="96" t="e">
        <f aca="false">AD555+AD558+#REF!</f>
        <v>#REF!</v>
      </c>
      <c r="AE554" s="96" t="e">
        <f aca="false">AE555+AE558+#REF!</f>
        <v>#REF!</v>
      </c>
      <c r="AF554" s="96" t="e">
        <f aca="false">AF555+AF558+#REF!</f>
        <v>#REF!</v>
      </c>
      <c r="AG554" s="96" t="e">
        <f aca="false">AG555+AG558+#REF!</f>
        <v>#REF!</v>
      </c>
    </row>
    <row r="555" customFormat="false" ht="35.25" hidden="false" customHeight="true" outlineLevel="0" collapsed="false">
      <c r="A555" s="65" t="s">
        <v>455</v>
      </c>
      <c r="B555" s="91" t="s">
        <v>376</v>
      </c>
      <c r="C555" s="91" t="s">
        <v>81</v>
      </c>
      <c r="D555" s="91" t="s">
        <v>95</v>
      </c>
      <c r="E555" s="103" t="s">
        <v>456</v>
      </c>
      <c r="F555" s="91"/>
      <c r="G555" s="96" t="n">
        <f aca="false">G556</f>
        <v>0</v>
      </c>
      <c r="H555" s="96" t="n">
        <f aca="false">H556</f>
        <v>20000</v>
      </c>
      <c r="I555" s="96" t="n">
        <f aca="false">I556</f>
        <v>20000</v>
      </c>
      <c r="J555" s="96" t="n">
        <f aca="false">J556</f>
        <v>0</v>
      </c>
      <c r="K555" s="96"/>
      <c r="L555" s="96" t="n">
        <f aca="false">L556</f>
        <v>0</v>
      </c>
      <c r="M555" s="96" t="n">
        <f aca="false">M556</f>
        <v>20000</v>
      </c>
      <c r="N555" s="96" t="n">
        <f aca="false">N556</f>
        <v>0</v>
      </c>
      <c r="O555" s="96" t="n">
        <f aca="false">O556</f>
        <v>20000</v>
      </c>
      <c r="P555" s="96"/>
      <c r="Q555" s="96" t="n">
        <f aca="false">Q556</f>
        <v>0</v>
      </c>
      <c r="R555" s="96" t="n">
        <f aca="false">R556</f>
        <v>0</v>
      </c>
      <c r="S555" s="96"/>
      <c r="T555" s="96" t="n">
        <f aca="false">T556</f>
        <v>0</v>
      </c>
      <c r="U555" s="96" t="n">
        <f aca="false">U556</f>
        <v>68000</v>
      </c>
      <c r="V555" s="96"/>
      <c r="W555" s="96"/>
      <c r="X555" s="96" t="n">
        <f aca="false">X556</f>
        <v>68000</v>
      </c>
      <c r="Y555" s="96" t="n">
        <f aca="false">Y556</f>
        <v>0</v>
      </c>
      <c r="Z555" s="96" t="n">
        <f aca="false">Z556</f>
        <v>0</v>
      </c>
      <c r="AA555" s="96" t="n">
        <f aca="false">X555*100/U555</f>
        <v>100</v>
      </c>
      <c r="AB555" s="96" t="n">
        <f aca="false">AA555+X555</f>
        <v>68100</v>
      </c>
      <c r="AC555" s="96" t="n">
        <f aca="false">AC556</f>
        <v>0</v>
      </c>
      <c r="AD555" s="96" t="n">
        <f aca="false">AD556</f>
        <v>0</v>
      </c>
      <c r="AE555" s="96" t="n">
        <f aca="false">AE556</f>
        <v>0</v>
      </c>
      <c r="AF555" s="96" t="n">
        <f aca="false">AF556</f>
        <v>0</v>
      </c>
      <c r="AG555" s="96" t="n">
        <f aca="false">AG556</f>
        <v>0</v>
      </c>
    </row>
    <row r="556" customFormat="false" ht="33" hidden="false" customHeight="true" outlineLevel="0" collapsed="false">
      <c r="A556" s="65" t="s">
        <v>159</v>
      </c>
      <c r="B556" s="91" t="s">
        <v>376</v>
      </c>
      <c r="C556" s="91" t="s">
        <v>81</v>
      </c>
      <c r="D556" s="91" t="s">
        <v>95</v>
      </c>
      <c r="E556" s="103" t="s">
        <v>456</v>
      </c>
      <c r="F556" s="91" t="s">
        <v>160</v>
      </c>
      <c r="G556" s="96" t="n">
        <f aca="false">G557</f>
        <v>0</v>
      </c>
      <c r="H556" s="96" t="n">
        <f aca="false">H557</f>
        <v>20000</v>
      </c>
      <c r="I556" s="96" t="n">
        <f aca="false">I557</f>
        <v>20000</v>
      </c>
      <c r="J556" s="96" t="n">
        <f aca="false">J557</f>
        <v>0</v>
      </c>
      <c r="K556" s="96"/>
      <c r="L556" s="96" t="n">
        <f aca="false">L557</f>
        <v>0</v>
      </c>
      <c r="M556" s="96" t="n">
        <f aca="false">M557</f>
        <v>20000</v>
      </c>
      <c r="N556" s="96" t="n">
        <f aca="false">N557</f>
        <v>0</v>
      </c>
      <c r="O556" s="96" t="n">
        <f aca="false">O557</f>
        <v>20000</v>
      </c>
      <c r="P556" s="96"/>
      <c r="Q556" s="96" t="n">
        <f aca="false">Q557</f>
        <v>0</v>
      </c>
      <c r="R556" s="96" t="n">
        <f aca="false">R557</f>
        <v>0</v>
      </c>
      <c r="S556" s="96"/>
      <c r="T556" s="96" t="n">
        <f aca="false">T557</f>
        <v>0</v>
      </c>
      <c r="U556" s="96" t="n">
        <f aca="false">U557</f>
        <v>68000</v>
      </c>
      <c r="V556" s="96"/>
      <c r="W556" s="96"/>
      <c r="X556" s="96" t="n">
        <f aca="false">X557</f>
        <v>68000</v>
      </c>
      <c r="Y556" s="96" t="n">
        <f aca="false">Y557</f>
        <v>0</v>
      </c>
      <c r="Z556" s="96" t="n">
        <f aca="false">Z557</f>
        <v>0</v>
      </c>
      <c r="AA556" s="96" t="n">
        <f aca="false">X556*100/U556</f>
        <v>100</v>
      </c>
      <c r="AB556" s="96" t="n">
        <f aca="false">AA556+X556</f>
        <v>68100</v>
      </c>
      <c r="AC556" s="96" t="n">
        <f aca="false">AC557</f>
        <v>0</v>
      </c>
      <c r="AD556" s="96" t="n">
        <f aca="false">AD557</f>
        <v>0</v>
      </c>
      <c r="AE556" s="96" t="n">
        <f aca="false">AE557</f>
        <v>0</v>
      </c>
      <c r="AF556" s="96" t="n">
        <f aca="false">AF557</f>
        <v>0</v>
      </c>
      <c r="AG556" s="96" t="n">
        <f aca="false">AG557</f>
        <v>0</v>
      </c>
    </row>
    <row r="557" customFormat="false" ht="33" hidden="false" customHeight="true" outlineLevel="0" collapsed="false">
      <c r="A557" s="65" t="s">
        <v>161</v>
      </c>
      <c r="B557" s="91" t="s">
        <v>376</v>
      </c>
      <c r="C557" s="91" t="s">
        <v>81</v>
      </c>
      <c r="D557" s="91" t="s">
        <v>95</v>
      </c>
      <c r="E557" s="103" t="s">
        <v>456</v>
      </c>
      <c r="F557" s="91" t="s">
        <v>162</v>
      </c>
      <c r="G557" s="96" t="n">
        <v>0</v>
      </c>
      <c r="H557" s="96" t="n">
        <v>20000</v>
      </c>
      <c r="I557" s="96" t="n">
        <f aca="false">H557+G557</f>
        <v>20000</v>
      </c>
      <c r="J557" s="96" t="n">
        <v>0</v>
      </c>
      <c r="K557" s="96"/>
      <c r="L557" s="96" t="n">
        <f aca="false">K557+J557</f>
        <v>0</v>
      </c>
      <c r="M557" s="96" t="n">
        <f aca="false">L557+I557</f>
        <v>20000</v>
      </c>
      <c r="N557" s="96"/>
      <c r="O557" s="96" t="n">
        <f aca="false">N557+M557</f>
        <v>20000</v>
      </c>
      <c r="P557" s="96"/>
      <c r="Q557" s="96" t="n">
        <v>0</v>
      </c>
      <c r="R557" s="96" t="n">
        <v>0</v>
      </c>
      <c r="S557" s="96"/>
      <c r="T557" s="96" t="n">
        <f aca="false">S557+R557</f>
        <v>0</v>
      </c>
      <c r="U557" s="96" t="n">
        <v>68000</v>
      </c>
      <c r="V557" s="96"/>
      <c r="W557" s="96"/>
      <c r="X557" s="96" t="n">
        <v>68000</v>
      </c>
      <c r="Y557" s="96" t="n">
        <v>0</v>
      </c>
      <c r="Z557" s="96" t="n">
        <v>0</v>
      </c>
      <c r="AA557" s="96" t="n">
        <f aca="false">X557*100/U557</f>
        <v>100</v>
      </c>
      <c r="AB557" s="96" t="n">
        <f aca="false">AA557+X557</f>
        <v>68100</v>
      </c>
      <c r="AC557" s="96" t="n">
        <v>0</v>
      </c>
      <c r="AD557" s="96" t="n">
        <v>0</v>
      </c>
      <c r="AE557" s="96" t="n">
        <v>0</v>
      </c>
      <c r="AF557" s="96" t="n">
        <v>0</v>
      </c>
      <c r="AG557" s="96" t="n">
        <v>0</v>
      </c>
    </row>
    <row r="558" customFormat="false" ht="20.25" hidden="false" customHeight="true" outlineLevel="0" collapsed="false">
      <c r="A558" s="65" t="s">
        <v>457</v>
      </c>
      <c r="B558" s="91" t="s">
        <v>376</v>
      </c>
      <c r="C558" s="91" t="s">
        <v>81</v>
      </c>
      <c r="D558" s="91" t="s">
        <v>95</v>
      </c>
      <c r="E558" s="103" t="s">
        <v>458</v>
      </c>
      <c r="F558" s="91"/>
      <c r="G558" s="96" t="n">
        <f aca="false">G559</f>
        <v>3484904</v>
      </c>
      <c r="H558" s="96" t="n">
        <f aca="false">H559</f>
        <v>-1184904</v>
      </c>
      <c r="I558" s="96" t="n">
        <f aca="false">I559</f>
        <v>2300000</v>
      </c>
      <c r="J558" s="96" t="n">
        <f aca="false">J559</f>
        <v>1045200</v>
      </c>
      <c r="K558" s="96" t="n">
        <f aca="false">K559</f>
        <v>0</v>
      </c>
      <c r="L558" s="96" t="n">
        <f aca="false">L559</f>
        <v>-500000</v>
      </c>
      <c r="M558" s="96" t="n">
        <f aca="false">M559</f>
        <v>1800000</v>
      </c>
      <c r="N558" s="96" t="n">
        <f aca="false">N559</f>
        <v>0</v>
      </c>
      <c r="O558" s="96" t="n">
        <f aca="false">O559</f>
        <v>1800000</v>
      </c>
      <c r="P558" s="96" t="n">
        <f aca="false">P559</f>
        <v>1045200</v>
      </c>
      <c r="Q558" s="96" t="n">
        <f aca="false">Q559</f>
        <v>1045200</v>
      </c>
      <c r="R558" s="96" t="n">
        <f aca="false">R559</f>
        <v>0</v>
      </c>
      <c r="S558" s="96" t="n">
        <f aca="false">S559</f>
        <v>0</v>
      </c>
      <c r="T558" s="96" t="n">
        <f aca="false">T559</f>
        <v>0</v>
      </c>
      <c r="U558" s="96" t="n">
        <f aca="false">U559</f>
        <v>500000</v>
      </c>
      <c r="V558" s="96" t="n">
        <f aca="false">V559</f>
        <v>1045200</v>
      </c>
      <c r="W558" s="96" t="n">
        <f aca="false">W559</f>
        <v>0</v>
      </c>
      <c r="X558" s="96" t="n">
        <f aca="false">X559</f>
        <v>440000</v>
      </c>
      <c r="Y558" s="96" t="n">
        <f aca="false">Y559</f>
        <v>1045200</v>
      </c>
      <c r="Z558" s="96" t="n">
        <f aca="false">Z559</f>
        <v>0</v>
      </c>
      <c r="AA558" s="96" t="n">
        <f aca="false">X558*100/U558</f>
        <v>88</v>
      </c>
      <c r="AB558" s="96" t="n">
        <f aca="false">AA558+X558</f>
        <v>440088</v>
      </c>
      <c r="AC558" s="96" t="n">
        <f aca="false">AC559</f>
        <v>1045200</v>
      </c>
      <c r="AD558" s="96" t="n">
        <f aca="false">AD559</f>
        <v>0</v>
      </c>
      <c r="AE558" s="96" t="n">
        <f aca="false">AE559</f>
        <v>1045200</v>
      </c>
      <c r="AF558" s="96" t="n">
        <f aca="false">AF559</f>
        <v>0</v>
      </c>
      <c r="AG558" s="96" t="n">
        <f aca="false">AG559</f>
        <v>1045200</v>
      </c>
    </row>
    <row r="559" customFormat="false" ht="33" hidden="false" customHeight="true" outlineLevel="0" collapsed="false">
      <c r="A559" s="65" t="s">
        <v>159</v>
      </c>
      <c r="B559" s="91" t="s">
        <v>376</v>
      </c>
      <c r="C559" s="91" t="s">
        <v>81</v>
      </c>
      <c r="D559" s="91" t="s">
        <v>95</v>
      </c>
      <c r="E559" s="103" t="s">
        <v>458</v>
      </c>
      <c r="F559" s="91" t="s">
        <v>160</v>
      </c>
      <c r="G559" s="96" t="n">
        <f aca="false">G560</f>
        <v>3484904</v>
      </c>
      <c r="H559" s="96" t="n">
        <f aca="false">H560</f>
        <v>-1184904</v>
      </c>
      <c r="I559" s="96" t="n">
        <f aca="false">I560</f>
        <v>2300000</v>
      </c>
      <c r="J559" s="96" t="n">
        <f aca="false">J560</f>
        <v>1045200</v>
      </c>
      <c r="K559" s="96" t="n">
        <f aca="false">K560</f>
        <v>0</v>
      </c>
      <c r="L559" s="96" t="n">
        <f aca="false">L560</f>
        <v>-500000</v>
      </c>
      <c r="M559" s="96" t="n">
        <f aca="false">M560</f>
        <v>1800000</v>
      </c>
      <c r="N559" s="96" t="n">
        <f aca="false">N560</f>
        <v>0</v>
      </c>
      <c r="O559" s="96" t="n">
        <f aca="false">O560</f>
        <v>1800000</v>
      </c>
      <c r="P559" s="96" t="n">
        <f aca="false">P560</f>
        <v>1045200</v>
      </c>
      <c r="Q559" s="96" t="n">
        <f aca="false">Q560</f>
        <v>1045200</v>
      </c>
      <c r="R559" s="96" t="n">
        <f aca="false">R560</f>
        <v>0</v>
      </c>
      <c r="S559" s="96" t="n">
        <f aca="false">S560</f>
        <v>0</v>
      </c>
      <c r="T559" s="96" t="n">
        <f aca="false">T560</f>
        <v>0</v>
      </c>
      <c r="U559" s="96" t="n">
        <f aca="false">U560</f>
        <v>500000</v>
      </c>
      <c r="V559" s="96" t="n">
        <f aca="false">V560</f>
        <v>1045200</v>
      </c>
      <c r="W559" s="96" t="n">
        <f aca="false">W560</f>
        <v>0</v>
      </c>
      <c r="X559" s="96" t="n">
        <f aca="false">X560</f>
        <v>440000</v>
      </c>
      <c r="Y559" s="96" t="n">
        <f aca="false">Y560</f>
        <v>1045200</v>
      </c>
      <c r="Z559" s="96" t="n">
        <f aca="false">Z560</f>
        <v>0</v>
      </c>
      <c r="AA559" s="96" t="n">
        <f aca="false">X559*100/U559</f>
        <v>88</v>
      </c>
      <c r="AB559" s="96" t="n">
        <f aca="false">AA559+X559</f>
        <v>440088</v>
      </c>
      <c r="AC559" s="96" t="n">
        <f aca="false">AC560</f>
        <v>1045200</v>
      </c>
      <c r="AD559" s="96" t="n">
        <f aca="false">AD560</f>
        <v>0</v>
      </c>
      <c r="AE559" s="96" t="n">
        <f aca="false">AE560</f>
        <v>1045200</v>
      </c>
      <c r="AF559" s="96" t="n">
        <f aca="false">AF560</f>
        <v>0</v>
      </c>
      <c r="AG559" s="96" t="n">
        <f aca="false">AG560</f>
        <v>1045200</v>
      </c>
    </row>
    <row r="560" customFormat="false" ht="34.5" hidden="false" customHeight="true" outlineLevel="0" collapsed="false">
      <c r="A560" s="65" t="s">
        <v>161</v>
      </c>
      <c r="B560" s="91" t="s">
        <v>376</v>
      </c>
      <c r="C560" s="91" t="s">
        <v>81</v>
      </c>
      <c r="D560" s="91" t="s">
        <v>95</v>
      </c>
      <c r="E560" s="103" t="s">
        <v>458</v>
      </c>
      <c r="F560" s="91" t="s">
        <v>162</v>
      </c>
      <c r="G560" s="96" t="n">
        <f aca="false">3484904</f>
        <v>3484904</v>
      </c>
      <c r="H560" s="96" t="n">
        <v>-1184904</v>
      </c>
      <c r="I560" s="96" t="n">
        <f aca="false">H560+G560</f>
        <v>2300000</v>
      </c>
      <c r="J560" s="96" t="n">
        <v>1045200</v>
      </c>
      <c r="K560" s="96"/>
      <c r="L560" s="96" t="n">
        <v>-500000</v>
      </c>
      <c r="M560" s="96" t="n">
        <f aca="false">L560+I560</f>
        <v>1800000</v>
      </c>
      <c r="N560" s="96"/>
      <c r="O560" s="96" t="n">
        <f aca="false">N560+M560</f>
        <v>1800000</v>
      </c>
      <c r="P560" s="96" t="n">
        <v>1045200</v>
      </c>
      <c r="Q560" s="96" t="n">
        <v>1045200</v>
      </c>
      <c r="R560" s="96" t="n">
        <v>0</v>
      </c>
      <c r="S560" s="96"/>
      <c r="T560" s="96" t="n">
        <f aca="false">S560+R560</f>
        <v>0</v>
      </c>
      <c r="U560" s="96" t="n">
        <v>500000</v>
      </c>
      <c r="V560" s="96" t="n">
        <v>1045200</v>
      </c>
      <c r="W560" s="96"/>
      <c r="X560" s="96" t="n">
        <v>440000</v>
      </c>
      <c r="Y560" s="96" t="n">
        <v>1045200</v>
      </c>
      <c r="Z560" s="96"/>
      <c r="AA560" s="96" t="n">
        <f aca="false">X560*100/U560</f>
        <v>88</v>
      </c>
      <c r="AB560" s="96" t="n">
        <f aca="false">AA560+X560</f>
        <v>440088</v>
      </c>
      <c r="AC560" s="96" t="n">
        <v>1045200</v>
      </c>
      <c r="AD560" s="96"/>
      <c r="AE560" s="96" t="n">
        <v>1045200</v>
      </c>
      <c r="AF560" s="96"/>
      <c r="AG560" s="96" t="n">
        <v>1045200</v>
      </c>
    </row>
    <row r="561" customFormat="false" ht="19.5" hidden="false" customHeight="true" outlineLevel="0" collapsed="false">
      <c r="A561" s="56" t="s">
        <v>105</v>
      </c>
      <c r="B561" s="91" t="s">
        <v>376</v>
      </c>
      <c r="C561" s="91" t="s">
        <v>81</v>
      </c>
      <c r="D561" s="91" t="s">
        <v>459</v>
      </c>
      <c r="E561" s="103"/>
      <c r="F561" s="91"/>
      <c r="G561" s="96" t="n">
        <f aca="false">G562+G569</f>
        <v>274000</v>
      </c>
      <c r="H561" s="96" t="n">
        <f aca="false">H562+H569</f>
        <v>376000</v>
      </c>
      <c r="I561" s="96" t="n">
        <f aca="false">I562+I569</f>
        <v>650000</v>
      </c>
      <c r="J561" s="96" t="n">
        <f aca="false">J562+J569</f>
        <v>100000</v>
      </c>
      <c r="K561" s="96" t="n">
        <f aca="false">K562+K569</f>
        <v>0</v>
      </c>
      <c r="L561" s="96" t="n">
        <f aca="false">L562+L569</f>
        <v>0</v>
      </c>
      <c r="M561" s="96" t="n">
        <f aca="false">M562+M569</f>
        <v>650000</v>
      </c>
      <c r="N561" s="96" t="n">
        <f aca="false">N562+N569</f>
        <v>0</v>
      </c>
      <c r="O561" s="96" t="n">
        <f aca="false">O562+O569</f>
        <v>650000</v>
      </c>
      <c r="P561" s="96" t="n">
        <f aca="false">P562+P569</f>
        <v>100000</v>
      </c>
      <c r="Q561" s="96" t="n">
        <f aca="false">Q562+Q569</f>
        <v>33000</v>
      </c>
      <c r="R561" s="96" t="n">
        <f aca="false">R562+R569</f>
        <v>0</v>
      </c>
      <c r="S561" s="96" t="n">
        <f aca="false">S562+S569</f>
        <v>0</v>
      </c>
      <c r="T561" s="96" t="n">
        <f aca="false">T562+T569</f>
        <v>0</v>
      </c>
      <c r="U561" s="96" t="n">
        <f aca="false">U562+U569</f>
        <v>450000</v>
      </c>
      <c r="V561" s="96" t="n">
        <f aca="false">V562+V569</f>
        <v>100000</v>
      </c>
      <c r="W561" s="96" t="n">
        <f aca="false">W562+W569</f>
        <v>0</v>
      </c>
      <c r="X561" s="96" t="n">
        <f aca="false">X562+X569</f>
        <v>449428.13</v>
      </c>
      <c r="Y561" s="96" t="n">
        <f aca="false">Y562+Y569</f>
        <v>33000</v>
      </c>
      <c r="Z561" s="96" t="n">
        <f aca="false">Z562+Z569</f>
        <v>0</v>
      </c>
      <c r="AA561" s="96" t="n">
        <f aca="false">X561*100/U561</f>
        <v>99.8729177777778</v>
      </c>
      <c r="AB561" s="96" t="n">
        <f aca="false">AA561+X561</f>
        <v>449528.002917778</v>
      </c>
      <c r="AC561" s="96" t="n">
        <f aca="false">AC562+AC569</f>
        <v>33000</v>
      </c>
      <c r="AD561" s="96" t="n">
        <f aca="false">AD562+AD569</f>
        <v>0</v>
      </c>
      <c r="AE561" s="96" t="n">
        <f aca="false">AE562+AE569</f>
        <v>33000</v>
      </c>
      <c r="AF561" s="96" t="n">
        <f aca="false">AF562+AF569</f>
        <v>0</v>
      </c>
      <c r="AG561" s="96" t="n">
        <f aca="false">AG562+AG569</f>
        <v>33000</v>
      </c>
    </row>
    <row r="562" customFormat="false" ht="36" hidden="false" customHeight="true" outlineLevel="0" collapsed="false">
      <c r="A562" s="60" t="s">
        <v>408</v>
      </c>
      <c r="B562" s="91" t="s">
        <v>376</v>
      </c>
      <c r="C562" s="91" t="s">
        <v>81</v>
      </c>
      <c r="D562" s="91" t="s">
        <v>459</v>
      </c>
      <c r="E562" s="91" t="s">
        <v>409</v>
      </c>
      <c r="F562" s="91"/>
      <c r="G562" s="96" t="n">
        <f aca="false">G563+G566</f>
        <v>174000</v>
      </c>
      <c r="H562" s="96" t="n">
        <f aca="false">H563+H566</f>
        <v>376000</v>
      </c>
      <c r="I562" s="96" t="n">
        <f aca="false">I563+I566</f>
        <v>550000</v>
      </c>
      <c r="J562" s="96" t="n">
        <f aca="false">J563+J566</f>
        <v>70000</v>
      </c>
      <c r="K562" s="96" t="n">
        <f aca="false">K563+K566</f>
        <v>0</v>
      </c>
      <c r="L562" s="96" t="n">
        <f aca="false">L563+L566</f>
        <v>0</v>
      </c>
      <c r="M562" s="96" t="n">
        <f aca="false">M563+M566</f>
        <v>550000</v>
      </c>
      <c r="N562" s="96" t="n">
        <f aca="false">N563+N566</f>
        <v>0</v>
      </c>
      <c r="O562" s="96" t="n">
        <f aca="false">O563+O566</f>
        <v>550000</v>
      </c>
      <c r="P562" s="96" t="n">
        <f aca="false">P563+P566</f>
        <v>70000</v>
      </c>
      <c r="Q562" s="96" t="n">
        <f aca="false">Q563+Q566</f>
        <v>0</v>
      </c>
      <c r="R562" s="96" t="n">
        <f aca="false">R563+R566</f>
        <v>0</v>
      </c>
      <c r="S562" s="96" t="n">
        <f aca="false">S563+S566</f>
        <v>0</v>
      </c>
      <c r="T562" s="96" t="n">
        <f aca="false">T563+T566</f>
        <v>0</v>
      </c>
      <c r="U562" s="96" t="n">
        <f aca="false">U563+U566</f>
        <v>350000</v>
      </c>
      <c r="V562" s="96" t="n">
        <f aca="false">V563+V566</f>
        <v>70000</v>
      </c>
      <c r="W562" s="96" t="n">
        <f aca="false">W563+W566</f>
        <v>0</v>
      </c>
      <c r="X562" s="96" t="n">
        <f aca="false">X563+X566</f>
        <v>349428.13</v>
      </c>
      <c r="Y562" s="96" t="n">
        <f aca="false">Y563+Y566</f>
        <v>0</v>
      </c>
      <c r="Z562" s="96" t="n">
        <f aca="false">Z563+Z566</f>
        <v>0</v>
      </c>
      <c r="AA562" s="96" t="n">
        <f aca="false">X562*100/U562</f>
        <v>99.8366085714286</v>
      </c>
      <c r="AB562" s="96" t="n">
        <f aca="false">AA562+X562</f>
        <v>349527.966608571</v>
      </c>
      <c r="AC562" s="96" t="n">
        <f aca="false">AC563+AC566</f>
        <v>0</v>
      </c>
      <c r="AD562" s="96" t="n">
        <f aca="false">AD563+AD566</f>
        <v>0</v>
      </c>
      <c r="AE562" s="96" t="n">
        <f aca="false">AE563+AE566</f>
        <v>0</v>
      </c>
      <c r="AF562" s="96" t="n">
        <f aca="false">AF563+AF566</f>
        <v>0</v>
      </c>
      <c r="AG562" s="96" t="n">
        <f aca="false">AG563+AG566</f>
        <v>0</v>
      </c>
    </row>
    <row r="563" customFormat="false" ht="19.5" hidden="false" customHeight="true" outlineLevel="0" collapsed="false">
      <c r="A563" s="60" t="s">
        <v>460</v>
      </c>
      <c r="B563" s="91" t="s">
        <v>376</v>
      </c>
      <c r="C563" s="91" t="s">
        <v>81</v>
      </c>
      <c r="D563" s="91" t="s">
        <v>459</v>
      </c>
      <c r="E563" s="103" t="s">
        <v>461</v>
      </c>
      <c r="F563" s="91"/>
      <c r="G563" s="96" t="n">
        <f aca="false">G564</f>
        <v>174000</v>
      </c>
      <c r="H563" s="96" t="n">
        <f aca="false">H564</f>
        <v>-24000</v>
      </c>
      <c r="I563" s="96" t="n">
        <f aca="false">I564</f>
        <v>150000</v>
      </c>
      <c r="J563" s="96" t="n">
        <f aca="false">J564</f>
        <v>70000</v>
      </c>
      <c r="K563" s="96" t="n">
        <f aca="false">K564</f>
        <v>0</v>
      </c>
      <c r="L563" s="96" t="n">
        <f aca="false">L564</f>
        <v>0</v>
      </c>
      <c r="M563" s="96" t="n">
        <f aca="false">M564</f>
        <v>150000</v>
      </c>
      <c r="N563" s="96" t="n">
        <f aca="false">N564</f>
        <v>0</v>
      </c>
      <c r="O563" s="96" t="n">
        <f aca="false">O564</f>
        <v>150000</v>
      </c>
      <c r="P563" s="96" t="n">
        <f aca="false">P564</f>
        <v>70000</v>
      </c>
      <c r="Q563" s="96" t="n">
        <f aca="false">Q564</f>
        <v>0</v>
      </c>
      <c r="R563" s="96" t="n">
        <f aca="false">R564</f>
        <v>0</v>
      </c>
      <c r="S563" s="96" t="n">
        <f aca="false">S564</f>
        <v>0</v>
      </c>
      <c r="T563" s="96" t="n">
        <f aca="false">T564</f>
        <v>0</v>
      </c>
      <c r="U563" s="96" t="n">
        <f aca="false">T563+O563</f>
        <v>150000</v>
      </c>
      <c r="V563" s="96" t="n">
        <f aca="false">V564</f>
        <v>70000</v>
      </c>
      <c r="W563" s="96" t="n">
        <f aca="false">W564</f>
        <v>0</v>
      </c>
      <c r="X563" s="96" t="n">
        <f aca="false">X564</f>
        <v>150000</v>
      </c>
      <c r="Y563" s="96" t="n">
        <f aca="false">Y564</f>
        <v>0</v>
      </c>
      <c r="Z563" s="96" t="n">
        <f aca="false">Z564</f>
        <v>0</v>
      </c>
      <c r="AA563" s="96" t="n">
        <f aca="false">X563*100/U563</f>
        <v>100</v>
      </c>
      <c r="AB563" s="96" t="n">
        <f aca="false">AA563+X563</f>
        <v>150100</v>
      </c>
      <c r="AC563" s="96" t="n">
        <f aca="false">AC564</f>
        <v>0</v>
      </c>
      <c r="AD563" s="96" t="n">
        <f aca="false">AD564</f>
        <v>0</v>
      </c>
      <c r="AE563" s="96" t="n">
        <f aca="false">AE564</f>
        <v>0</v>
      </c>
      <c r="AF563" s="96" t="n">
        <f aca="false">AF564</f>
        <v>0</v>
      </c>
      <c r="AG563" s="96" t="n">
        <f aca="false">AG564</f>
        <v>0</v>
      </c>
    </row>
    <row r="564" customFormat="false" ht="37.5" hidden="false" customHeight="true" outlineLevel="0" collapsed="false">
      <c r="A564" s="65" t="s">
        <v>159</v>
      </c>
      <c r="B564" s="91" t="s">
        <v>376</v>
      </c>
      <c r="C564" s="91" t="s">
        <v>81</v>
      </c>
      <c r="D564" s="91" t="s">
        <v>459</v>
      </c>
      <c r="E564" s="103" t="s">
        <v>461</v>
      </c>
      <c r="F564" s="91" t="s">
        <v>160</v>
      </c>
      <c r="G564" s="96" t="n">
        <f aca="false">G565</f>
        <v>174000</v>
      </c>
      <c r="H564" s="96" t="n">
        <f aca="false">H565</f>
        <v>-24000</v>
      </c>
      <c r="I564" s="96" t="n">
        <f aca="false">I565</f>
        <v>150000</v>
      </c>
      <c r="J564" s="96" t="n">
        <f aca="false">J565</f>
        <v>70000</v>
      </c>
      <c r="K564" s="96" t="n">
        <f aca="false">K565</f>
        <v>0</v>
      </c>
      <c r="L564" s="96" t="n">
        <f aca="false">L565</f>
        <v>0</v>
      </c>
      <c r="M564" s="96" t="n">
        <f aca="false">M565</f>
        <v>150000</v>
      </c>
      <c r="N564" s="96" t="n">
        <f aca="false">N565</f>
        <v>0</v>
      </c>
      <c r="O564" s="96" t="n">
        <f aca="false">O565</f>
        <v>150000</v>
      </c>
      <c r="P564" s="96" t="n">
        <f aca="false">P565</f>
        <v>70000</v>
      </c>
      <c r="Q564" s="96" t="n">
        <f aca="false">Q565</f>
        <v>0</v>
      </c>
      <c r="R564" s="96" t="n">
        <f aca="false">R565</f>
        <v>0</v>
      </c>
      <c r="S564" s="96" t="n">
        <f aca="false">S565</f>
        <v>0</v>
      </c>
      <c r="T564" s="96" t="n">
        <f aca="false">T565</f>
        <v>0</v>
      </c>
      <c r="U564" s="96" t="n">
        <f aca="false">T564+O564</f>
        <v>150000</v>
      </c>
      <c r="V564" s="96" t="n">
        <f aca="false">V565</f>
        <v>70000</v>
      </c>
      <c r="W564" s="96" t="n">
        <f aca="false">W565</f>
        <v>0</v>
      </c>
      <c r="X564" s="96" t="n">
        <f aca="false">X565</f>
        <v>150000</v>
      </c>
      <c r="Y564" s="96" t="n">
        <f aca="false">Y565</f>
        <v>0</v>
      </c>
      <c r="Z564" s="96" t="n">
        <f aca="false">Z565</f>
        <v>0</v>
      </c>
      <c r="AA564" s="96" t="n">
        <f aca="false">X564*100/U564</f>
        <v>100</v>
      </c>
      <c r="AB564" s="96" t="n">
        <f aca="false">AA564+X564</f>
        <v>150100</v>
      </c>
      <c r="AC564" s="96" t="n">
        <f aca="false">AC565</f>
        <v>0</v>
      </c>
      <c r="AD564" s="96" t="n">
        <f aca="false">AD565</f>
        <v>0</v>
      </c>
      <c r="AE564" s="96" t="n">
        <f aca="false">AE565</f>
        <v>0</v>
      </c>
      <c r="AF564" s="96" t="n">
        <f aca="false">AF565</f>
        <v>0</v>
      </c>
      <c r="AG564" s="96" t="n">
        <f aca="false">AG565</f>
        <v>0</v>
      </c>
    </row>
    <row r="565" customFormat="false" ht="35.25" hidden="false" customHeight="true" outlineLevel="0" collapsed="false">
      <c r="A565" s="65" t="s">
        <v>161</v>
      </c>
      <c r="B565" s="91" t="s">
        <v>376</v>
      </c>
      <c r="C565" s="91" t="s">
        <v>81</v>
      </c>
      <c r="D565" s="91" t="s">
        <v>459</v>
      </c>
      <c r="E565" s="103" t="s">
        <v>461</v>
      </c>
      <c r="F565" s="91" t="s">
        <v>162</v>
      </c>
      <c r="G565" s="96" t="n">
        <f aca="false">174000</f>
        <v>174000</v>
      </c>
      <c r="H565" s="96" t="n">
        <v>-24000</v>
      </c>
      <c r="I565" s="96" t="n">
        <f aca="false">174000-24000</f>
        <v>150000</v>
      </c>
      <c r="J565" s="96" t="n">
        <v>70000</v>
      </c>
      <c r="K565" s="96"/>
      <c r="L565" s="96"/>
      <c r="M565" s="96" t="n">
        <f aca="false">174000-24000</f>
        <v>150000</v>
      </c>
      <c r="N565" s="96"/>
      <c r="O565" s="96" t="n">
        <f aca="false">174000-24000</f>
        <v>150000</v>
      </c>
      <c r="P565" s="96" t="n">
        <v>70000</v>
      </c>
      <c r="Q565" s="96" t="n">
        <v>0</v>
      </c>
      <c r="R565" s="96" t="n">
        <v>0</v>
      </c>
      <c r="S565" s="96"/>
      <c r="T565" s="96"/>
      <c r="U565" s="96" t="n">
        <f aca="false">T565+O565</f>
        <v>150000</v>
      </c>
      <c r="V565" s="96" t="n">
        <v>70000</v>
      </c>
      <c r="W565" s="96"/>
      <c r="X565" s="96" t="n">
        <v>150000</v>
      </c>
      <c r="Y565" s="96" t="n">
        <v>0</v>
      </c>
      <c r="Z565" s="96" t="n">
        <v>0</v>
      </c>
      <c r="AA565" s="96" t="n">
        <f aca="false">X565*100/U565</f>
        <v>100</v>
      </c>
      <c r="AB565" s="96" t="n">
        <f aca="false">AA565+X565</f>
        <v>150100</v>
      </c>
      <c r="AC565" s="96" t="n">
        <v>0</v>
      </c>
      <c r="AD565" s="96" t="n">
        <v>0</v>
      </c>
      <c r="AE565" s="96" t="n">
        <v>0</v>
      </c>
      <c r="AF565" s="96" t="n">
        <v>0</v>
      </c>
      <c r="AG565" s="96" t="n">
        <v>0</v>
      </c>
    </row>
    <row r="566" customFormat="false" ht="37.5" hidden="false" customHeight="true" outlineLevel="0" collapsed="false">
      <c r="A566" s="60" t="s">
        <v>355</v>
      </c>
      <c r="B566" s="91" t="s">
        <v>376</v>
      </c>
      <c r="C566" s="91" t="s">
        <v>81</v>
      </c>
      <c r="D566" s="91" t="s">
        <v>459</v>
      </c>
      <c r="E566" s="91" t="s">
        <v>418</v>
      </c>
      <c r="F566" s="91"/>
      <c r="G566" s="96" t="n">
        <f aca="false">G567</f>
        <v>0</v>
      </c>
      <c r="H566" s="96" t="n">
        <f aca="false">H567</f>
        <v>400000</v>
      </c>
      <c r="I566" s="96" t="n">
        <f aca="false">I567</f>
        <v>400000</v>
      </c>
      <c r="J566" s="96" t="n">
        <f aca="false">J567</f>
        <v>0</v>
      </c>
      <c r="K566" s="96"/>
      <c r="L566" s="96" t="n">
        <f aca="false">L567</f>
        <v>0</v>
      </c>
      <c r="M566" s="96" t="n">
        <f aca="false">M567</f>
        <v>400000</v>
      </c>
      <c r="N566" s="96" t="n">
        <f aca="false">N567</f>
        <v>0</v>
      </c>
      <c r="O566" s="96" t="n">
        <f aca="false">O567</f>
        <v>400000</v>
      </c>
      <c r="P566" s="96"/>
      <c r="Q566" s="96" t="n">
        <f aca="false">Q567</f>
        <v>0</v>
      </c>
      <c r="R566" s="96" t="n">
        <f aca="false">R567</f>
        <v>0</v>
      </c>
      <c r="S566" s="96"/>
      <c r="T566" s="96" t="n">
        <f aca="false">T567</f>
        <v>0</v>
      </c>
      <c r="U566" s="96" t="n">
        <f aca="false">U567</f>
        <v>200000</v>
      </c>
      <c r="V566" s="96"/>
      <c r="W566" s="96"/>
      <c r="X566" s="96" t="n">
        <f aca="false">X567</f>
        <v>199428.13</v>
      </c>
      <c r="Y566" s="96" t="n">
        <f aca="false">Y567</f>
        <v>0</v>
      </c>
      <c r="Z566" s="96" t="n">
        <f aca="false">Z567</f>
        <v>0</v>
      </c>
      <c r="AA566" s="96" t="n">
        <f aca="false">X566*100/U566</f>
        <v>99.714065</v>
      </c>
      <c r="AB566" s="96" t="n">
        <f aca="false">AA566+X566</f>
        <v>199527.844065</v>
      </c>
      <c r="AC566" s="96" t="n">
        <f aca="false">AC567</f>
        <v>0</v>
      </c>
      <c r="AD566" s="96" t="n">
        <f aca="false">AD567</f>
        <v>0</v>
      </c>
      <c r="AE566" s="96" t="n">
        <f aca="false">AE567</f>
        <v>0</v>
      </c>
      <c r="AF566" s="96" t="n">
        <f aca="false">AF567</f>
        <v>0</v>
      </c>
      <c r="AG566" s="96" t="n">
        <f aca="false">AG567</f>
        <v>0</v>
      </c>
    </row>
    <row r="567" customFormat="false" ht="33" hidden="false" customHeight="true" outlineLevel="0" collapsed="false">
      <c r="A567" s="65" t="s">
        <v>159</v>
      </c>
      <c r="B567" s="91" t="s">
        <v>376</v>
      </c>
      <c r="C567" s="91" t="s">
        <v>81</v>
      </c>
      <c r="D567" s="91" t="s">
        <v>459</v>
      </c>
      <c r="E567" s="91" t="s">
        <v>418</v>
      </c>
      <c r="F567" s="91" t="s">
        <v>160</v>
      </c>
      <c r="G567" s="96" t="n">
        <f aca="false">G568</f>
        <v>0</v>
      </c>
      <c r="H567" s="96" t="n">
        <f aca="false">H568</f>
        <v>400000</v>
      </c>
      <c r="I567" s="96" t="n">
        <f aca="false">I568</f>
        <v>400000</v>
      </c>
      <c r="J567" s="96" t="n">
        <f aca="false">J568</f>
        <v>0</v>
      </c>
      <c r="K567" s="96"/>
      <c r="L567" s="96" t="n">
        <f aca="false">L568</f>
        <v>0</v>
      </c>
      <c r="M567" s="96" t="n">
        <f aca="false">M568</f>
        <v>400000</v>
      </c>
      <c r="N567" s="96" t="n">
        <f aca="false">N568</f>
        <v>0</v>
      </c>
      <c r="O567" s="96" t="n">
        <f aca="false">O568</f>
        <v>400000</v>
      </c>
      <c r="P567" s="96"/>
      <c r="Q567" s="96" t="n">
        <f aca="false">Q568</f>
        <v>0</v>
      </c>
      <c r="R567" s="96" t="n">
        <f aca="false">R568</f>
        <v>0</v>
      </c>
      <c r="S567" s="96"/>
      <c r="T567" s="96" t="n">
        <f aca="false">T568</f>
        <v>0</v>
      </c>
      <c r="U567" s="96" t="n">
        <f aca="false">U568</f>
        <v>200000</v>
      </c>
      <c r="V567" s="96"/>
      <c r="W567" s="96"/>
      <c r="X567" s="96" t="n">
        <f aca="false">X568</f>
        <v>199428.13</v>
      </c>
      <c r="Y567" s="96" t="n">
        <f aca="false">Y568</f>
        <v>0</v>
      </c>
      <c r="Z567" s="96" t="n">
        <f aca="false">Z568</f>
        <v>0</v>
      </c>
      <c r="AA567" s="96" t="n">
        <f aca="false">X567*100/U567</f>
        <v>99.714065</v>
      </c>
      <c r="AB567" s="96" t="n">
        <f aca="false">AA567+X567</f>
        <v>199527.844065</v>
      </c>
      <c r="AC567" s="96" t="n">
        <f aca="false">AC568</f>
        <v>0</v>
      </c>
      <c r="AD567" s="96" t="n">
        <f aca="false">AD568</f>
        <v>0</v>
      </c>
      <c r="AE567" s="96" t="n">
        <f aca="false">AE568</f>
        <v>0</v>
      </c>
      <c r="AF567" s="96" t="n">
        <f aca="false">AF568</f>
        <v>0</v>
      </c>
      <c r="AG567" s="96" t="n">
        <f aca="false">AG568</f>
        <v>0</v>
      </c>
    </row>
    <row r="568" customFormat="false" ht="36" hidden="false" customHeight="true" outlineLevel="0" collapsed="false">
      <c r="A568" s="65" t="s">
        <v>161</v>
      </c>
      <c r="B568" s="91" t="s">
        <v>376</v>
      </c>
      <c r="C568" s="91" t="s">
        <v>81</v>
      </c>
      <c r="D568" s="91" t="s">
        <v>459</v>
      </c>
      <c r="E568" s="91" t="s">
        <v>418</v>
      </c>
      <c r="F568" s="91" t="s">
        <v>162</v>
      </c>
      <c r="G568" s="96" t="n">
        <v>0</v>
      </c>
      <c r="H568" s="96" t="n">
        <f aca="false">24000+376000</f>
        <v>400000</v>
      </c>
      <c r="I568" s="96" t="n">
        <f aca="false">H568+G568</f>
        <v>400000</v>
      </c>
      <c r="J568" s="96" t="n">
        <v>0</v>
      </c>
      <c r="K568" s="96"/>
      <c r="L568" s="96" t="n">
        <f aca="false">K568+J568</f>
        <v>0</v>
      </c>
      <c r="M568" s="96" t="n">
        <f aca="false">L568+I568</f>
        <v>400000</v>
      </c>
      <c r="N568" s="96"/>
      <c r="O568" s="96" t="n">
        <f aca="false">N568+M568</f>
        <v>400000</v>
      </c>
      <c r="P568" s="96"/>
      <c r="Q568" s="96" t="n">
        <v>0</v>
      </c>
      <c r="R568" s="96" t="n">
        <v>0</v>
      </c>
      <c r="S568" s="96"/>
      <c r="T568" s="96" t="n">
        <f aca="false">S568+R568</f>
        <v>0</v>
      </c>
      <c r="U568" s="96" t="n">
        <v>200000</v>
      </c>
      <c r="V568" s="96"/>
      <c r="W568" s="96"/>
      <c r="X568" s="96" t="n">
        <v>199428.13</v>
      </c>
      <c r="Y568" s="96" t="n">
        <v>0</v>
      </c>
      <c r="Z568" s="96" t="n">
        <v>0</v>
      </c>
      <c r="AA568" s="96" t="n">
        <f aca="false">X568*100/U568</f>
        <v>99.714065</v>
      </c>
      <c r="AB568" s="96" t="n">
        <f aca="false">AA568+X568</f>
        <v>199527.844065</v>
      </c>
      <c r="AC568" s="96" t="n">
        <v>0</v>
      </c>
      <c r="AD568" s="96" t="n">
        <v>0</v>
      </c>
      <c r="AE568" s="96" t="n">
        <v>0</v>
      </c>
      <c r="AF568" s="96" t="n">
        <v>0</v>
      </c>
      <c r="AG568" s="96" t="n">
        <v>0</v>
      </c>
    </row>
    <row r="569" customFormat="false" ht="36.75" hidden="false" customHeight="true" outlineLevel="0" collapsed="false">
      <c r="A569" s="56" t="s">
        <v>462</v>
      </c>
      <c r="B569" s="91" t="s">
        <v>376</v>
      </c>
      <c r="C569" s="91" t="s">
        <v>81</v>
      </c>
      <c r="D569" s="91" t="s">
        <v>459</v>
      </c>
      <c r="E569" s="103" t="s">
        <v>463</v>
      </c>
      <c r="F569" s="91"/>
      <c r="G569" s="96" t="n">
        <f aca="false">G570</f>
        <v>100000</v>
      </c>
      <c r="H569" s="96" t="n">
        <f aca="false">H570</f>
        <v>0</v>
      </c>
      <c r="I569" s="96" t="n">
        <f aca="false">I570</f>
        <v>100000</v>
      </c>
      <c r="J569" s="96" t="n">
        <f aca="false">J570</f>
        <v>30000</v>
      </c>
      <c r="K569" s="96" t="n">
        <f aca="false">K570</f>
        <v>0</v>
      </c>
      <c r="L569" s="96" t="n">
        <f aca="false">L570</f>
        <v>0</v>
      </c>
      <c r="M569" s="96" t="n">
        <f aca="false">M570</f>
        <v>100000</v>
      </c>
      <c r="N569" s="96" t="n">
        <f aca="false">N570</f>
        <v>0</v>
      </c>
      <c r="O569" s="96" t="n">
        <f aca="false">O570</f>
        <v>100000</v>
      </c>
      <c r="P569" s="96" t="n">
        <f aca="false">P570</f>
        <v>30000</v>
      </c>
      <c r="Q569" s="96" t="n">
        <f aca="false">Q570</f>
        <v>33000</v>
      </c>
      <c r="R569" s="96" t="n">
        <f aca="false">R570</f>
        <v>0</v>
      </c>
      <c r="S569" s="96" t="n">
        <f aca="false">S570</f>
        <v>0</v>
      </c>
      <c r="T569" s="96" t="n">
        <f aca="false">T570</f>
        <v>0</v>
      </c>
      <c r="U569" s="96" t="n">
        <f aca="false">T569+O569</f>
        <v>100000</v>
      </c>
      <c r="V569" s="96" t="n">
        <f aca="false">V570</f>
        <v>30000</v>
      </c>
      <c r="W569" s="96" t="n">
        <f aca="false">W570</f>
        <v>0</v>
      </c>
      <c r="X569" s="96" t="n">
        <f aca="false">X570</f>
        <v>100000</v>
      </c>
      <c r="Y569" s="96" t="n">
        <f aca="false">Y570</f>
        <v>33000</v>
      </c>
      <c r="Z569" s="96" t="n">
        <f aca="false">Z570</f>
        <v>0</v>
      </c>
      <c r="AA569" s="96" t="n">
        <f aca="false">X569*100/U569</f>
        <v>100</v>
      </c>
      <c r="AB569" s="96" t="n">
        <f aca="false">AA569+X569</f>
        <v>100100</v>
      </c>
      <c r="AC569" s="96" t="n">
        <f aca="false">AC570</f>
        <v>33000</v>
      </c>
      <c r="AD569" s="96" t="n">
        <f aca="false">AD570</f>
        <v>0</v>
      </c>
      <c r="AE569" s="96" t="n">
        <f aca="false">AE570</f>
        <v>33000</v>
      </c>
      <c r="AF569" s="96" t="n">
        <f aca="false">AF570</f>
        <v>0</v>
      </c>
      <c r="AG569" s="96" t="n">
        <f aca="false">AG570</f>
        <v>33000</v>
      </c>
    </row>
    <row r="570" customFormat="false" ht="21" hidden="false" customHeight="true" outlineLevel="0" collapsed="false">
      <c r="A570" s="115" t="s">
        <v>464</v>
      </c>
      <c r="B570" s="91" t="s">
        <v>376</v>
      </c>
      <c r="C570" s="91" t="s">
        <v>81</v>
      </c>
      <c r="D570" s="91" t="s">
        <v>459</v>
      </c>
      <c r="E570" s="103" t="s">
        <v>465</v>
      </c>
      <c r="F570" s="91"/>
      <c r="G570" s="96" t="n">
        <f aca="false">G571</f>
        <v>100000</v>
      </c>
      <c r="H570" s="96" t="n">
        <f aca="false">H571</f>
        <v>0</v>
      </c>
      <c r="I570" s="96" t="n">
        <f aca="false">I571</f>
        <v>100000</v>
      </c>
      <c r="J570" s="96" t="n">
        <f aca="false">J571</f>
        <v>30000</v>
      </c>
      <c r="K570" s="96" t="n">
        <f aca="false">K571</f>
        <v>0</v>
      </c>
      <c r="L570" s="96" t="n">
        <f aca="false">L571</f>
        <v>0</v>
      </c>
      <c r="M570" s="96" t="n">
        <f aca="false">M571</f>
        <v>100000</v>
      </c>
      <c r="N570" s="96" t="n">
        <f aca="false">N571</f>
        <v>0</v>
      </c>
      <c r="O570" s="96" t="n">
        <f aca="false">O571</f>
        <v>100000</v>
      </c>
      <c r="P570" s="96" t="n">
        <f aca="false">P571</f>
        <v>30000</v>
      </c>
      <c r="Q570" s="96" t="n">
        <f aca="false">Q571</f>
        <v>33000</v>
      </c>
      <c r="R570" s="96" t="n">
        <f aca="false">R571</f>
        <v>0</v>
      </c>
      <c r="S570" s="96" t="n">
        <f aca="false">S571</f>
        <v>0</v>
      </c>
      <c r="T570" s="96" t="n">
        <f aca="false">T571</f>
        <v>0</v>
      </c>
      <c r="U570" s="96" t="n">
        <f aca="false">T570+O570</f>
        <v>100000</v>
      </c>
      <c r="V570" s="96" t="n">
        <f aca="false">V571</f>
        <v>30000</v>
      </c>
      <c r="W570" s="96" t="n">
        <f aca="false">W571</f>
        <v>0</v>
      </c>
      <c r="X570" s="96" t="n">
        <f aca="false">X571</f>
        <v>100000</v>
      </c>
      <c r="Y570" s="96" t="n">
        <f aca="false">Y571</f>
        <v>33000</v>
      </c>
      <c r="Z570" s="96" t="n">
        <f aca="false">Z571</f>
        <v>0</v>
      </c>
      <c r="AA570" s="96" t="n">
        <f aca="false">X570*100/U570</f>
        <v>100</v>
      </c>
      <c r="AB570" s="96" t="n">
        <f aca="false">AA570+X570</f>
        <v>100100</v>
      </c>
      <c r="AC570" s="96" t="n">
        <f aca="false">AC571</f>
        <v>33000</v>
      </c>
      <c r="AD570" s="96" t="n">
        <f aca="false">AD571</f>
        <v>0</v>
      </c>
      <c r="AE570" s="96" t="n">
        <f aca="false">AE571</f>
        <v>33000</v>
      </c>
      <c r="AF570" s="96" t="n">
        <f aca="false">AF571</f>
        <v>0</v>
      </c>
      <c r="AG570" s="96" t="n">
        <f aca="false">AG571</f>
        <v>33000</v>
      </c>
    </row>
    <row r="571" customFormat="false" ht="15.75" hidden="false" customHeight="false" outlineLevel="0" collapsed="false">
      <c r="A571" s="56" t="s">
        <v>163</v>
      </c>
      <c r="B571" s="91" t="s">
        <v>376</v>
      </c>
      <c r="C571" s="91" t="s">
        <v>81</v>
      </c>
      <c r="D571" s="91" t="s">
        <v>459</v>
      </c>
      <c r="E571" s="103" t="s">
        <v>465</v>
      </c>
      <c r="F571" s="91" t="s">
        <v>164</v>
      </c>
      <c r="G571" s="96" t="n">
        <f aca="false">G572</f>
        <v>100000</v>
      </c>
      <c r="H571" s="96" t="n">
        <f aca="false">H572</f>
        <v>0</v>
      </c>
      <c r="I571" s="96" t="n">
        <f aca="false">I572</f>
        <v>100000</v>
      </c>
      <c r="J571" s="96" t="n">
        <f aca="false">J572</f>
        <v>30000</v>
      </c>
      <c r="K571" s="96" t="n">
        <f aca="false">K572</f>
        <v>0</v>
      </c>
      <c r="L571" s="96" t="n">
        <f aca="false">L572</f>
        <v>0</v>
      </c>
      <c r="M571" s="96" t="n">
        <f aca="false">M572</f>
        <v>100000</v>
      </c>
      <c r="N571" s="96" t="n">
        <f aca="false">N572</f>
        <v>0</v>
      </c>
      <c r="O571" s="96" t="n">
        <f aca="false">O572</f>
        <v>100000</v>
      </c>
      <c r="P571" s="96" t="n">
        <f aca="false">P572</f>
        <v>30000</v>
      </c>
      <c r="Q571" s="96" t="n">
        <f aca="false">Q572</f>
        <v>33000</v>
      </c>
      <c r="R571" s="96" t="n">
        <f aca="false">R572</f>
        <v>0</v>
      </c>
      <c r="S571" s="96" t="n">
        <f aca="false">S572</f>
        <v>0</v>
      </c>
      <c r="T571" s="96" t="n">
        <f aca="false">T572</f>
        <v>0</v>
      </c>
      <c r="U571" s="96" t="n">
        <f aca="false">T571+O571</f>
        <v>100000</v>
      </c>
      <c r="V571" s="96" t="n">
        <f aca="false">V572</f>
        <v>30000</v>
      </c>
      <c r="W571" s="96" t="n">
        <f aca="false">W572</f>
        <v>0</v>
      </c>
      <c r="X571" s="96" t="n">
        <f aca="false">X572</f>
        <v>100000</v>
      </c>
      <c r="Y571" s="96" t="n">
        <f aca="false">Y572</f>
        <v>33000</v>
      </c>
      <c r="Z571" s="96" t="n">
        <f aca="false">Z572</f>
        <v>0</v>
      </c>
      <c r="AA571" s="96" t="n">
        <f aca="false">X571*100/U571</f>
        <v>100</v>
      </c>
      <c r="AB571" s="96" t="n">
        <f aca="false">AA571+X571</f>
        <v>100100</v>
      </c>
      <c r="AC571" s="96" t="n">
        <f aca="false">AC572</f>
        <v>33000</v>
      </c>
      <c r="AD571" s="96" t="n">
        <f aca="false">AD572</f>
        <v>0</v>
      </c>
      <c r="AE571" s="96" t="n">
        <f aca="false">AE572</f>
        <v>33000</v>
      </c>
      <c r="AF571" s="96" t="n">
        <f aca="false">AF572</f>
        <v>0</v>
      </c>
      <c r="AG571" s="96" t="n">
        <f aca="false">AG572</f>
        <v>33000</v>
      </c>
    </row>
    <row r="572" customFormat="false" ht="49.5" hidden="false" customHeight="true" outlineLevel="0" collapsed="false">
      <c r="A572" s="64" t="s">
        <v>450</v>
      </c>
      <c r="B572" s="91" t="s">
        <v>376</v>
      </c>
      <c r="C572" s="91" t="s">
        <v>81</v>
      </c>
      <c r="D572" s="91" t="s">
        <v>459</v>
      </c>
      <c r="E572" s="103" t="s">
        <v>465</v>
      </c>
      <c r="F572" s="91" t="s">
        <v>183</v>
      </c>
      <c r="G572" s="96" t="n">
        <v>100000</v>
      </c>
      <c r="H572" s="96"/>
      <c r="I572" s="96" t="n">
        <v>100000</v>
      </c>
      <c r="J572" s="96" t="n">
        <v>30000</v>
      </c>
      <c r="K572" s="96"/>
      <c r="L572" s="96"/>
      <c r="M572" s="96" t="n">
        <v>100000</v>
      </c>
      <c r="N572" s="96"/>
      <c r="O572" s="96" t="n">
        <v>100000</v>
      </c>
      <c r="P572" s="96" t="n">
        <v>30000</v>
      </c>
      <c r="Q572" s="96" t="n">
        <v>33000</v>
      </c>
      <c r="R572" s="96" t="n">
        <v>0</v>
      </c>
      <c r="S572" s="96"/>
      <c r="T572" s="96"/>
      <c r="U572" s="96" t="n">
        <f aca="false">T572+O572</f>
        <v>100000</v>
      </c>
      <c r="V572" s="96" t="n">
        <v>30000</v>
      </c>
      <c r="W572" s="96"/>
      <c r="X572" s="96" t="n">
        <v>100000</v>
      </c>
      <c r="Y572" s="96" t="n">
        <v>33000</v>
      </c>
      <c r="Z572" s="96"/>
      <c r="AA572" s="96" t="n">
        <f aca="false">X572*100/U572</f>
        <v>100</v>
      </c>
      <c r="AB572" s="96" t="n">
        <f aca="false">AA572+X572</f>
        <v>100100</v>
      </c>
      <c r="AC572" s="96" t="n">
        <v>33000</v>
      </c>
      <c r="AD572" s="96"/>
      <c r="AE572" s="96" t="n">
        <v>33000</v>
      </c>
      <c r="AF572" s="96"/>
      <c r="AG572" s="96" t="n">
        <v>33000</v>
      </c>
    </row>
    <row r="573" customFormat="false" ht="20.25" hidden="false" customHeight="true" outlineLevel="0" collapsed="false">
      <c r="A573" s="65" t="s">
        <v>106</v>
      </c>
      <c r="B573" s="91" t="s">
        <v>376</v>
      </c>
      <c r="C573" s="91" t="s">
        <v>83</v>
      </c>
      <c r="D573" s="103"/>
      <c r="E573" s="103"/>
      <c r="F573" s="103"/>
      <c r="G573" s="96" t="n">
        <f aca="false">G582+G574</f>
        <v>4161769</v>
      </c>
      <c r="H573" s="96" t="n">
        <f aca="false">H582+H574</f>
        <v>327304</v>
      </c>
      <c r="I573" s="96" t="n">
        <f aca="false">I582+I574</f>
        <v>4489073</v>
      </c>
      <c r="J573" s="96" t="n">
        <f aca="false">J582+J574</f>
        <v>0</v>
      </c>
      <c r="K573" s="96" t="n">
        <f aca="false">K582+K574</f>
        <v>0</v>
      </c>
      <c r="L573" s="96" t="n">
        <f aca="false">L582+L574</f>
        <v>0</v>
      </c>
      <c r="M573" s="96" t="e">
        <f aca="false">M582+M574+M603</f>
        <v>#REF!</v>
      </c>
      <c r="N573" s="96" t="e">
        <f aca="false">N582+N574+N603</f>
        <v>#REF!</v>
      </c>
      <c r="O573" s="96" t="e">
        <f aca="false">O582+O574+O603</f>
        <v>#REF!</v>
      </c>
      <c r="P573" s="96" t="n">
        <f aca="false">P582+P574+P603</f>
        <v>0</v>
      </c>
      <c r="Q573" s="96" t="n">
        <f aca="false">Q582+Q574+Q603</f>
        <v>2090000</v>
      </c>
      <c r="R573" s="96" t="n">
        <f aca="false">R582+R574+R603</f>
        <v>0</v>
      </c>
      <c r="S573" s="96" t="n">
        <f aca="false">S582+S574+S603</f>
        <v>0</v>
      </c>
      <c r="T573" s="96" t="e">
        <f aca="false">T582+T574+T603</f>
        <v>#REF!</v>
      </c>
      <c r="U573" s="96" t="n">
        <f aca="false">U582+U574+U603+U595</f>
        <v>18456412.77</v>
      </c>
      <c r="V573" s="96" t="n">
        <f aca="false">V582+V574+V603+V595</f>
        <v>0</v>
      </c>
      <c r="W573" s="96" t="n">
        <f aca="false">W582+W574+W603+W595</f>
        <v>13529188.72</v>
      </c>
      <c r="X573" s="96" t="n">
        <f aca="false">X582+X574+X603+X595</f>
        <v>18377215.61</v>
      </c>
      <c r="Y573" s="96" t="n">
        <f aca="false">Y582+Y574+Y603</f>
        <v>2090000</v>
      </c>
      <c r="Z573" s="96" t="n">
        <f aca="false">Z582+Z574+Z603</f>
        <v>0</v>
      </c>
      <c r="AA573" s="96" t="n">
        <f aca="false">X573*100/U573</f>
        <v>99.5708962462699</v>
      </c>
      <c r="AB573" s="96" t="n">
        <f aca="false">AA573+X573</f>
        <v>18377315.1808962</v>
      </c>
      <c r="AC573" s="96" t="n">
        <f aca="false">AC582+AC574+AC603</f>
        <v>2090000</v>
      </c>
      <c r="AD573" s="96" t="n">
        <f aca="false">AD582+AD574+AD603</f>
        <v>9537730</v>
      </c>
      <c r="AE573" s="96" t="n">
        <f aca="false">AE582+AE574+AE603</f>
        <v>11627730</v>
      </c>
      <c r="AF573" s="96" t="n">
        <f aca="false">AF582+AF574+AF603</f>
        <v>-3517235.57</v>
      </c>
      <c r="AG573" s="96" t="n">
        <f aca="false">AG582+AG574+AG603</f>
        <v>8110494.43</v>
      </c>
    </row>
    <row r="574" customFormat="false" ht="20.25" hidden="false" customHeight="true" outlineLevel="0" collapsed="false">
      <c r="A574" s="65" t="s">
        <v>107</v>
      </c>
      <c r="B574" s="91" t="s">
        <v>376</v>
      </c>
      <c r="C574" s="91" t="s">
        <v>83</v>
      </c>
      <c r="D574" s="103" t="s">
        <v>75</v>
      </c>
      <c r="E574" s="103"/>
      <c r="F574" s="103"/>
      <c r="G574" s="96" t="n">
        <f aca="false">G575</f>
        <v>590000</v>
      </c>
      <c r="H574" s="96" t="n">
        <f aca="false">H575</f>
        <v>800000</v>
      </c>
      <c r="I574" s="96" t="n">
        <f aca="false">I575</f>
        <v>1390000</v>
      </c>
      <c r="J574" s="96" t="n">
        <f aca="false">J575</f>
        <v>0</v>
      </c>
      <c r="K574" s="96" t="n">
        <f aca="false">K575</f>
        <v>0</v>
      </c>
      <c r="L574" s="96" t="n">
        <f aca="false">L575</f>
        <v>0</v>
      </c>
      <c r="M574" s="96" t="n">
        <f aca="false">M575</f>
        <v>1390000</v>
      </c>
      <c r="N574" s="96" t="n">
        <f aca="false">N575</f>
        <v>0</v>
      </c>
      <c r="O574" s="96" t="n">
        <f aca="false">O575</f>
        <v>1390000</v>
      </c>
      <c r="P574" s="96" t="n">
        <f aca="false">P575</f>
        <v>0</v>
      </c>
      <c r="Q574" s="96" t="n">
        <f aca="false">Q575</f>
        <v>0</v>
      </c>
      <c r="R574" s="96" t="n">
        <f aca="false">R575</f>
        <v>0</v>
      </c>
      <c r="S574" s="96" t="n">
        <f aca="false">S575</f>
        <v>0</v>
      </c>
      <c r="T574" s="96" t="n">
        <f aca="false">T575</f>
        <v>0</v>
      </c>
      <c r="U574" s="96" t="n">
        <f aca="false">U575</f>
        <v>250000</v>
      </c>
      <c r="V574" s="96" t="n">
        <f aca="false">V575</f>
        <v>0</v>
      </c>
      <c r="W574" s="96" t="n">
        <f aca="false">W575</f>
        <v>0</v>
      </c>
      <c r="X574" s="96" t="n">
        <f aca="false">X575</f>
        <v>246000</v>
      </c>
      <c r="Y574" s="96" t="n">
        <f aca="false">Y575</f>
        <v>0</v>
      </c>
      <c r="Z574" s="96" t="n">
        <f aca="false">Z575</f>
        <v>0</v>
      </c>
      <c r="AA574" s="96" t="n">
        <f aca="false">X574*100/U574</f>
        <v>98.4</v>
      </c>
      <c r="AB574" s="96" t="n">
        <f aca="false">AA574+X574</f>
        <v>246098.4</v>
      </c>
      <c r="AC574" s="96" t="n">
        <f aca="false">AC575</f>
        <v>0</v>
      </c>
      <c r="AD574" s="96" t="n">
        <f aca="false">AD575</f>
        <v>0</v>
      </c>
      <c r="AE574" s="96" t="n">
        <f aca="false">AE575</f>
        <v>0</v>
      </c>
      <c r="AF574" s="96" t="n">
        <f aca="false">AF575</f>
        <v>0</v>
      </c>
      <c r="AG574" s="96" t="n">
        <f aca="false">AG575</f>
        <v>0</v>
      </c>
      <c r="AI574" s="101"/>
      <c r="AJ574" s="101" t="e">
        <f aca="false">V577+V580+#REF!+V589+V593+V606</f>
        <v>#REF!</v>
      </c>
      <c r="AK574" s="101" t="e">
        <f aca="false">W577+W580+#REF!+W589+W593+W606</f>
        <v>#REF!</v>
      </c>
      <c r="AL574" s="101"/>
    </row>
    <row r="575" customFormat="false" ht="54" hidden="false" customHeight="true" outlineLevel="0" collapsed="false">
      <c r="A575" s="56" t="s">
        <v>466</v>
      </c>
      <c r="B575" s="91" t="s">
        <v>376</v>
      </c>
      <c r="C575" s="91" t="s">
        <v>83</v>
      </c>
      <c r="D575" s="103" t="s">
        <v>75</v>
      </c>
      <c r="E575" s="91" t="s">
        <v>467</v>
      </c>
      <c r="F575" s="91"/>
      <c r="G575" s="96" t="n">
        <f aca="false">G576+G579</f>
        <v>590000</v>
      </c>
      <c r="H575" s="96" t="n">
        <f aca="false">H576+H579</f>
        <v>800000</v>
      </c>
      <c r="I575" s="96" t="n">
        <f aca="false">I576+I579</f>
        <v>1390000</v>
      </c>
      <c r="J575" s="96" t="n">
        <f aca="false">J576+J579</f>
        <v>0</v>
      </c>
      <c r="K575" s="96" t="n">
        <f aca="false">K576+K579</f>
        <v>0</v>
      </c>
      <c r="L575" s="96" t="n">
        <f aca="false">L576+L579</f>
        <v>0</v>
      </c>
      <c r="M575" s="96" t="n">
        <f aca="false">M576+M579</f>
        <v>1390000</v>
      </c>
      <c r="N575" s="96" t="n">
        <f aca="false">N576+N579</f>
        <v>0</v>
      </c>
      <c r="O575" s="96" t="n">
        <f aca="false">O576+O579</f>
        <v>1390000</v>
      </c>
      <c r="P575" s="96" t="n">
        <f aca="false">P576+P579</f>
        <v>0</v>
      </c>
      <c r="Q575" s="96" t="n">
        <f aca="false">Q576+Q579</f>
        <v>0</v>
      </c>
      <c r="R575" s="96" t="n">
        <f aca="false">R576+R579</f>
        <v>0</v>
      </c>
      <c r="S575" s="96" t="n">
        <f aca="false">S576+S579</f>
        <v>0</v>
      </c>
      <c r="T575" s="96" t="n">
        <f aca="false">T576+T579</f>
        <v>0</v>
      </c>
      <c r="U575" s="96" t="n">
        <f aca="false">U576+U579</f>
        <v>250000</v>
      </c>
      <c r="V575" s="96" t="n">
        <f aca="false">V576+V579</f>
        <v>0</v>
      </c>
      <c r="W575" s="96" t="n">
        <f aca="false">W576+W579</f>
        <v>0</v>
      </c>
      <c r="X575" s="96" t="n">
        <f aca="false">X576+X579</f>
        <v>246000</v>
      </c>
      <c r="Y575" s="96" t="n">
        <f aca="false">Y576+Y579</f>
        <v>0</v>
      </c>
      <c r="Z575" s="96" t="n">
        <f aca="false">Z576+Z579</f>
        <v>0</v>
      </c>
      <c r="AA575" s="96" t="n">
        <f aca="false">X575*100/U575</f>
        <v>98.4</v>
      </c>
      <c r="AB575" s="96" t="n">
        <f aca="false">AA575+X575</f>
        <v>246098.4</v>
      </c>
      <c r="AC575" s="96" t="n">
        <f aca="false">AC576+AC579</f>
        <v>0</v>
      </c>
      <c r="AD575" s="96" t="n">
        <f aca="false">AD576+AD579</f>
        <v>0</v>
      </c>
      <c r="AE575" s="96" t="n">
        <f aca="false">AE576+AE579</f>
        <v>0</v>
      </c>
      <c r="AF575" s="96" t="n">
        <f aca="false">AF576+AF579</f>
        <v>0</v>
      </c>
      <c r="AG575" s="96" t="n">
        <f aca="false">AG576+AG579</f>
        <v>0</v>
      </c>
    </row>
    <row r="576" customFormat="false" ht="56.25" hidden="false" customHeight="true" outlineLevel="0" collapsed="false">
      <c r="A576" s="107" t="s">
        <v>468</v>
      </c>
      <c r="B576" s="91" t="s">
        <v>376</v>
      </c>
      <c r="C576" s="106" t="s">
        <v>83</v>
      </c>
      <c r="D576" s="106" t="s">
        <v>75</v>
      </c>
      <c r="E576" s="106" t="s">
        <v>469</v>
      </c>
      <c r="F576" s="91"/>
      <c r="G576" s="96" t="n">
        <f aca="false">G577</f>
        <v>380000</v>
      </c>
      <c r="H576" s="96" t="n">
        <f aca="false">H577</f>
        <v>800000</v>
      </c>
      <c r="I576" s="96" t="n">
        <f aca="false">I577</f>
        <v>1180000</v>
      </c>
      <c r="J576" s="96" t="n">
        <f aca="false">J577</f>
        <v>0</v>
      </c>
      <c r="K576" s="96" t="n">
        <f aca="false">K577</f>
        <v>0</v>
      </c>
      <c r="L576" s="96" t="n">
        <f aca="false">L577</f>
        <v>0</v>
      </c>
      <c r="M576" s="96" t="n">
        <f aca="false">M577</f>
        <v>1180000</v>
      </c>
      <c r="N576" s="96" t="n">
        <f aca="false">N577</f>
        <v>0</v>
      </c>
      <c r="O576" s="96" t="n">
        <f aca="false">O577</f>
        <v>1180000</v>
      </c>
      <c r="P576" s="96" t="n">
        <f aca="false">P577</f>
        <v>0</v>
      </c>
      <c r="Q576" s="96" t="n">
        <f aca="false">Q577</f>
        <v>0</v>
      </c>
      <c r="R576" s="96" t="n">
        <f aca="false">R577</f>
        <v>0</v>
      </c>
      <c r="S576" s="96" t="n">
        <f aca="false">S577</f>
        <v>0</v>
      </c>
      <c r="T576" s="96" t="n">
        <f aca="false">T577</f>
        <v>0</v>
      </c>
      <c r="U576" s="96" t="n">
        <f aca="false">U577</f>
        <v>190000</v>
      </c>
      <c r="V576" s="96" t="n">
        <f aca="false">V577</f>
        <v>0</v>
      </c>
      <c r="W576" s="96" t="n">
        <f aca="false">W577</f>
        <v>0</v>
      </c>
      <c r="X576" s="96" t="n">
        <f aca="false">X577</f>
        <v>190000</v>
      </c>
      <c r="Y576" s="96" t="n">
        <f aca="false">Y577</f>
        <v>0</v>
      </c>
      <c r="Z576" s="96" t="n">
        <f aca="false">Z577</f>
        <v>0</v>
      </c>
      <c r="AA576" s="96" t="n">
        <f aca="false">X576*100/U576</f>
        <v>100</v>
      </c>
      <c r="AB576" s="96" t="n">
        <f aca="false">AA576+X576</f>
        <v>190100</v>
      </c>
      <c r="AC576" s="96" t="n">
        <f aca="false">AC577</f>
        <v>0</v>
      </c>
      <c r="AD576" s="96" t="n">
        <f aca="false">AD577</f>
        <v>0</v>
      </c>
      <c r="AE576" s="96" t="n">
        <f aca="false">AE577</f>
        <v>0</v>
      </c>
      <c r="AF576" s="96" t="n">
        <f aca="false">AF577</f>
        <v>0</v>
      </c>
      <c r="AG576" s="96" t="n">
        <f aca="false">AG577</f>
        <v>0</v>
      </c>
    </row>
    <row r="577" customFormat="false" ht="35.25" hidden="false" customHeight="true" outlineLevel="0" collapsed="false">
      <c r="A577" s="65" t="s">
        <v>470</v>
      </c>
      <c r="B577" s="91" t="s">
        <v>376</v>
      </c>
      <c r="C577" s="106" t="s">
        <v>83</v>
      </c>
      <c r="D577" s="106" t="s">
        <v>75</v>
      </c>
      <c r="E577" s="106" t="s">
        <v>469</v>
      </c>
      <c r="F577" s="103" t="s">
        <v>471</v>
      </c>
      <c r="G577" s="96" t="n">
        <f aca="false">G578</f>
        <v>380000</v>
      </c>
      <c r="H577" s="96" t="n">
        <f aca="false">H578</f>
        <v>800000</v>
      </c>
      <c r="I577" s="96" t="n">
        <f aca="false">I578</f>
        <v>1180000</v>
      </c>
      <c r="J577" s="96" t="n">
        <f aca="false">J578</f>
        <v>0</v>
      </c>
      <c r="K577" s="96" t="n">
        <f aca="false">K578</f>
        <v>0</v>
      </c>
      <c r="L577" s="96" t="n">
        <f aca="false">L578</f>
        <v>0</v>
      </c>
      <c r="M577" s="96" t="n">
        <f aca="false">M578</f>
        <v>1180000</v>
      </c>
      <c r="N577" s="96" t="n">
        <f aca="false">N578</f>
        <v>0</v>
      </c>
      <c r="O577" s="96" t="n">
        <f aca="false">O578</f>
        <v>1180000</v>
      </c>
      <c r="P577" s="96" t="n">
        <f aca="false">P578</f>
        <v>0</v>
      </c>
      <c r="Q577" s="96" t="n">
        <f aca="false">Q578</f>
        <v>0</v>
      </c>
      <c r="R577" s="96" t="n">
        <f aca="false">R578</f>
        <v>0</v>
      </c>
      <c r="S577" s="96" t="n">
        <f aca="false">S578</f>
        <v>0</v>
      </c>
      <c r="T577" s="96" t="n">
        <f aca="false">T578</f>
        <v>0</v>
      </c>
      <c r="U577" s="96" t="n">
        <f aca="false">U578</f>
        <v>190000</v>
      </c>
      <c r="V577" s="96" t="n">
        <f aca="false">V578</f>
        <v>0</v>
      </c>
      <c r="W577" s="96" t="n">
        <f aca="false">W578</f>
        <v>0</v>
      </c>
      <c r="X577" s="96" t="n">
        <f aca="false">X578</f>
        <v>190000</v>
      </c>
      <c r="Y577" s="96" t="n">
        <f aca="false">Y578</f>
        <v>0</v>
      </c>
      <c r="Z577" s="96" t="n">
        <f aca="false">Z578</f>
        <v>0</v>
      </c>
      <c r="AA577" s="96" t="n">
        <f aca="false">X577*100/U577</f>
        <v>100</v>
      </c>
      <c r="AB577" s="96" t="n">
        <f aca="false">AA577+X577</f>
        <v>190100</v>
      </c>
      <c r="AC577" s="96" t="n">
        <f aca="false">AC578</f>
        <v>0</v>
      </c>
      <c r="AD577" s="96" t="n">
        <f aca="false">AD578</f>
        <v>0</v>
      </c>
      <c r="AE577" s="96" t="n">
        <f aca="false">AE578</f>
        <v>0</v>
      </c>
      <c r="AF577" s="96" t="n">
        <f aca="false">AF578</f>
        <v>0</v>
      </c>
      <c r="AG577" s="96" t="n">
        <f aca="false">AG578</f>
        <v>0</v>
      </c>
    </row>
    <row r="578" customFormat="false" ht="20.25" hidden="false" customHeight="true" outlineLevel="0" collapsed="false">
      <c r="A578" s="65" t="s">
        <v>472</v>
      </c>
      <c r="B578" s="91" t="s">
        <v>376</v>
      </c>
      <c r="C578" s="106" t="s">
        <v>83</v>
      </c>
      <c r="D578" s="106" t="s">
        <v>75</v>
      </c>
      <c r="E578" s="106" t="s">
        <v>469</v>
      </c>
      <c r="F578" s="103" t="s">
        <v>473</v>
      </c>
      <c r="G578" s="96" t="n">
        <v>380000</v>
      </c>
      <c r="H578" s="96" t="n">
        <v>800000</v>
      </c>
      <c r="I578" s="96" t="n">
        <f aca="false">H578+G578</f>
        <v>1180000</v>
      </c>
      <c r="J578" s="96" t="n">
        <v>0</v>
      </c>
      <c r="K578" s="96" t="n">
        <v>0</v>
      </c>
      <c r="L578" s="96" t="n">
        <f aca="false">K578+J578</f>
        <v>0</v>
      </c>
      <c r="M578" s="96" t="n">
        <f aca="false">L578+I578</f>
        <v>1180000</v>
      </c>
      <c r="N578" s="96"/>
      <c r="O578" s="96" t="n">
        <f aca="false">N578+M578</f>
        <v>1180000</v>
      </c>
      <c r="P578" s="96" t="n">
        <v>0</v>
      </c>
      <c r="Q578" s="96" t="n">
        <v>0</v>
      </c>
      <c r="R578" s="96" t="n">
        <v>0</v>
      </c>
      <c r="S578" s="96" t="n">
        <v>0</v>
      </c>
      <c r="T578" s="96" t="n">
        <f aca="false">S578+R578</f>
        <v>0</v>
      </c>
      <c r="U578" s="96" t="n">
        <v>190000</v>
      </c>
      <c r="V578" s="96" t="n">
        <v>0</v>
      </c>
      <c r="W578" s="96" t="n">
        <v>0</v>
      </c>
      <c r="X578" s="96" t="n">
        <v>190000</v>
      </c>
      <c r="Y578" s="96" t="n">
        <v>0</v>
      </c>
      <c r="Z578" s="96" t="n">
        <v>0</v>
      </c>
      <c r="AA578" s="96" t="n">
        <f aca="false">X578*100/U578</f>
        <v>100</v>
      </c>
      <c r="AB578" s="96" t="n">
        <f aca="false">AA578+X578</f>
        <v>190100</v>
      </c>
      <c r="AC578" s="96" t="n">
        <v>0</v>
      </c>
      <c r="AD578" s="96" t="n">
        <v>0</v>
      </c>
      <c r="AE578" s="96" t="n">
        <v>0</v>
      </c>
      <c r="AF578" s="96" t="n">
        <v>0</v>
      </c>
      <c r="AG578" s="96" t="n">
        <v>0</v>
      </c>
    </row>
    <row r="579" customFormat="false" ht="36" hidden="false" customHeight="true" outlineLevel="0" collapsed="false">
      <c r="A579" s="107" t="s">
        <v>474</v>
      </c>
      <c r="B579" s="91" t="s">
        <v>376</v>
      </c>
      <c r="C579" s="106" t="s">
        <v>83</v>
      </c>
      <c r="D579" s="106" t="s">
        <v>75</v>
      </c>
      <c r="E579" s="106" t="s">
        <v>475</v>
      </c>
      <c r="F579" s="91"/>
      <c r="G579" s="96" t="n">
        <f aca="false">G580</f>
        <v>210000</v>
      </c>
      <c r="H579" s="96" t="n">
        <f aca="false">H580</f>
        <v>0</v>
      </c>
      <c r="I579" s="96" t="n">
        <f aca="false">I580</f>
        <v>210000</v>
      </c>
      <c r="J579" s="96" t="n">
        <f aca="false">J580</f>
        <v>0</v>
      </c>
      <c r="K579" s="96" t="n">
        <f aca="false">K580</f>
        <v>0</v>
      </c>
      <c r="L579" s="96" t="n">
        <f aca="false">L580</f>
        <v>0</v>
      </c>
      <c r="M579" s="96" t="n">
        <f aca="false">M580</f>
        <v>210000</v>
      </c>
      <c r="N579" s="96" t="n">
        <f aca="false">N580</f>
        <v>0</v>
      </c>
      <c r="O579" s="96" t="n">
        <f aca="false">O580</f>
        <v>210000</v>
      </c>
      <c r="P579" s="96" t="n">
        <f aca="false">P580</f>
        <v>0</v>
      </c>
      <c r="Q579" s="96" t="n">
        <f aca="false">Q580</f>
        <v>0</v>
      </c>
      <c r="R579" s="96" t="n">
        <f aca="false">R580</f>
        <v>0</v>
      </c>
      <c r="S579" s="96" t="n">
        <f aca="false">S580</f>
        <v>0</v>
      </c>
      <c r="T579" s="96" t="n">
        <f aca="false">T580</f>
        <v>0</v>
      </c>
      <c r="U579" s="96" t="n">
        <f aca="false">U580</f>
        <v>60000</v>
      </c>
      <c r="V579" s="96" t="n">
        <f aca="false">V580</f>
        <v>0</v>
      </c>
      <c r="W579" s="96" t="n">
        <f aca="false">W580</f>
        <v>0</v>
      </c>
      <c r="X579" s="96" t="n">
        <f aca="false">X580</f>
        <v>56000</v>
      </c>
      <c r="Y579" s="96" t="n">
        <f aca="false">Y580</f>
        <v>0</v>
      </c>
      <c r="Z579" s="96" t="n">
        <f aca="false">Z580</f>
        <v>0</v>
      </c>
      <c r="AA579" s="96" t="n">
        <f aca="false">X579*100/U579</f>
        <v>93.3333333333333</v>
      </c>
      <c r="AB579" s="96" t="n">
        <f aca="false">AA579+X579</f>
        <v>56093.3333333333</v>
      </c>
      <c r="AC579" s="96" t="n">
        <f aca="false">AC580</f>
        <v>0</v>
      </c>
      <c r="AD579" s="96" t="n">
        <f aca="false">AD580</f>
        <v>0</v>
      </c>
      <c r="AE579" s="96" t="n">
        <f aca="false">AE580</f>
        <v>0</v>
      </c>
      <c r="AF579" s="96" t="n">
        <f aca="false">AF580</f>
        <v>0</v>
      </c>
      <c r="AG579" s="96" t="n">
        <f aca="false">AG580</f>
        <v>0</v>
      </c>
    </row>
    <row r="580" customFormat="false" ht="30" hidden="false" customHeight="true" outlineLevel="0" collapsed="false">
      <c r="A580" s="65" t="s">
        <v>159</v>
      </c>
      <c r="B580" s="91" t="s">
        <v>376</v>
      </c>
      <c r="C580" s="91" t="s">
        <v>83</v>
      </c>
      <c r="D580" s="103" t="s">
        <v>75</v>
      </c>
      <c r="E580" s="106" t="s">
        <v>475</v>
      </c>
      <c r="F580" s="91" t="s">
        <v>160</v>
      </c>
      <c r="G580" s="96" t="n">
        <f aca="false">G581</f>
        <v>210000</v>
      </c>
      <c r="H580" s="96" t="n">
        <f aca="false">H581</f>
        <v>0</v>
      </c>
      <c r="I580" s="96" t="n">
        <f aca="false">I581</f>
        <v>210000</v>
      </c>
      <c r="J580" s="96" t="n">
        <f aca="false">J581</f>
        <v>0</v>
      </c>
      <c r="K580" s="96" t="n">
        <f aca="false">K581</f>
        <v>0</v>
      </c>
      <c r="L580" s="96" t="n">
        <f aca="false">L581</f>
        <v>0</v>
      </c>
      <c r="M580" s="96" t="n">
        <f aca="false">M581</f>
        <v>210000</v>
      </c>
      <c r="N580" s="96" t="n">
        <f aca="false">N581</f>
        <v>0</v>
      </c>
      <c r="O580" s="96" t="n">
        <f aca="false">O581</f>
        <v>210000</v>
      </c>
      <c r="P580" s="96" t="n">
        <f aca="false">P581</f>
        <v>0</v>
      </c>
      <c r="Q580" s="96" t="n">
        <f aca="false">Q581</f>
        <v>0</v>
      </c>
      <c r="R580" s="96" t="n">
        <f aca="false">R581</f>
        <v>0</v>
      </c>
      <c r="S580" s="96" t="n">
        <f aca="false">S581</f>
        <v>0</v>
      </c>
      <c r="T580" s="96" t="n">
        <f aca="false">T581</f>
        <v>0</v>
      </c>
      <c r="U580" s="96" t="n">
        <f aca="false">U581</f>
        <v>60000</v>
      </c>
      <c r="V580" s="96" t="n">
        <f aca="false">V581</f>
        <v>0</v>
      </c>
      <c r="W580" s="96" t="n">
        <f aca="false">W581</f>
        <v>0</v>
      </c>
      <c r="X580" s="96" t="n">
        <f aca="false">X581</f>
        <v>56000</v>
      </c>
      <c r="Y580" s="96" t="n">
        <f aca="false">Y581</f>
        <v>0</v>
      </c>
      <c r="Z580" s="96" t="n">
        <f aca="false">Z581</f>
        <v>0</v>
      </c>
      <c r="AA580" s="96" t="n">
        <f aca="false">X580*100/U580</f>
        <v>93.3333333333333</v>
      </c>
      <c r="AB580" s="96" t="n">
        <f aca="false">AA580+X580</f>
        <v>56093.3333333333</v>
      </c>
      <c r="AC580" s="96" t="n">
        <f aca="false">AC581</f>
        <v>0</v>
      </c>
      <c r="AD580" s="96" t="n">
        <f aca="false">AD581</f>
        <v>0</v>
      </c>
      <c r="AE580" s="96" t="n">
        <f aca="false">AE581</f>
        <v>0</v>
      </c>
      <c r="AF580" s="96" t="n">
        <f aca="false">AF581</f>
        <v>0</v>
      </c>
      <c r="AG580" s="96" t="n">
        <f aca="false">AG581</f>
        <v>0</v>
      </c>
    </row>
    <row r="581" customFormat="false" ht="33" hidden="false" customHeight="true" outlineLevel="0" collapsed="false">
      <c r="A581" s="65" t="s">
        <v>161</v>
      </c>
      <c r="B581" s="91" t="s">
        <v>376</v>
      </c>
      <c r="C581" s="91" t="s">
        <v>83</v>
      </c>
      <c r="D581" s="103" t="s">
        <v>75</v>
      </c>
      <c r="E581" s="106" t="s">
        <v>475</v>
      </c>
      <c r="F581" s="91" t="s">
        <v>162</v>
      </c>
      <c r="G581" s="96" t="n">
        <v>210000</v>
      </c>
      <c r="H581" s="96"/>
      <c r="I581" s="96" t="n">
        <v>210000</v>
      </c>
      <c r="J581" s="96" t="n">
        <v>0</v>
      </c>
      <c r="K581" s="96" t="n">
        <v>0</v>
      </c>
      <c r="L581" s="96"/>
      <c r="M581" s="96" t="n">
        <v>210000</v>
      </c>
      <c r="N581" s="96"/>
      <c r="O581" s="96" t="n">
        <v>210000</v>
      </c>
      <c r="P581" s="96" t="n">
        <v>0</v>
      </c>
      <c r="Q581" s="96" t="n">
        <v>0</v>
      </c>
      <c r="R581" s="96" t="n">
        <v>0</v>
      </c>
      <c r="S581" s="96" t="n">
        <v>0</v>
      </c>
      <c r="T581" s="96"/>
      <c r="U581" s="96" t="n">
        <v>60000</v>
      </c>
      <c r="V581" s="96" t="n">
        <v>0</v>
      </c>
      <c r="W581" s="96" t="n">
        <v>0</v>
      </c>
      <c r="X581" s="96" t="n">
        <v>56000</v>
      </c>
      <c r="Y581" s="96" t="n">
        <v>0</v>
      </c>
      <c r="Z581" s="96" t="n">
        <v>0</v>
      </c>
      <c r="AA581" s="96" t="n">
        <f aca="false">X581*100/U581</f>
        <v>93.3333333333333</v>
      </c>
      <c r="AB581" s="96" t="n">
        <f aca="false">AA581+X581</f>
        <v>56093.3333333333</v>
      </c>
      <c r="AC581" s="96" t="n">
        <v>0</v>
      </c>
      <c r="AD581" s="96" t="n">
        <v>0</v>
      </c>
      <c r="AE581" s="96" t="n">
        <v>0</v>
      </c>
      <c r="AF581" s="96" t="n">
        <v>0</v>
      </c>
      <c r="AG581" s="96" t="n">
        <v>0</v>
      </c>
    </row>
    <row r="582" customFormat="false" ht="19.5" hidden="false" customHeight="true" outlineLevel="0" collapsed="false">
      <c r="A582" s="56" t="s">
        <v>476</v>
      </c>
      <c r="B582" s="91" t="s">
        <v>376</v>
      </c>
      <c r="C582" s="91" t="s">
        <v>83</v>
      </c>
      <c r="D582" s="91" t="s">
        <v>77</v>
      </c>
      <c r="E582" s="91"/>
      <c r="F582" s="91"/>
      <c r="G582" s="116" t="n">
        <f aca="false">G583+G591+G587</f>
        <v>3571769</v>
      </c>
      <c r="H582" s="116" t="n">
        <f aca="false">H583+H591+H587</f>
        <v>-472696</v>
      </c>
      <c r="I582" s="116" t="n">
        <f aca="false">I583+I591+I587</f>
        <v>3099073</v>
      </c>
      <c r="J582" s="116" t="n">
        <f aca="false">J583+J591+J587</f>
        <v>0</v>
      </c>
      <c r="K582" s="116" t="n">
        <f aca="false">K583+K591+K587</f>
        <v>0</v>
      </c>
      <c r="L582" s="116" t="n">
        <f aca="false">L583+L591+L587</f>
        <v>0</v>
      </c>
      <c r="M582" s="116" t="e">
        <f aca="false">M583+M591+M587</f>
        <v>#REF!</v>
      </c>
      <c r="N582" s="116" t="e">
        <f aca="false">N583+N591+N587</f>
        <v>#REF!</v>
      </c>
      <c r="O582" s="116" t="e">
        <f aca="false">O583+O591+O587</f>
        <v>#REF!</v>
      </c>
      <c r="P582" s="116" t="n">
        <f aca="false">P583+P591+P587</f>
        <v>0</v>
      </c>
      <c r="Q582" s="116" t="n">
        <f aca="false">Q583+Q591+Q587</f>
        <v>2090000</v>
      </c>
      <c r="R582" s="116" t="n">
        <f aca="false">R583+R591+R587</f>
        <v>0</v>
      </c>
      <c r="S582" s="116" t="n">
        <f aca="false">S583+S591+S587</f>
        <v>0</v>
      </c>
      <c r="T582" s="116" t="e">
        <f aca="false">T583+T591+T587</f>
        <v>#REF!</v>
      </c>
      <c r="U582" s="116" t="n">
        <f aca="false">U583+U591+U587</f>
        <v>3057732.77</v>
      </c>
      <c r="V582" s="116" t="n">
        <f aca="false">V583+V591+V587</f>
        <v>0</v>
      </c>
      <c r="W582" s="116" t="n">
        <f aca="false">W583+W591+W587</f>
        <v>0</v>
      </c>
      <c r="X582" s="116" t="n">
        <f aca="false">X583+X591+X587</f>
        <v>2993522</v>
      </c>
      <c r="Y582" s="116" t="n">
        <f aca="false">Y583+Y591+Y587</f>
        <v>2090000</v>
      </c>
      <c r="Z582" s="116" t="n">
        <f aca="false">Z583+Z591+Z587</f>
        <v>0</v>
      </c>
      <c r="AA582" s="96" t="n">
        <f aca="false">X582*100/U582</f>
        <v>97.9000529205827</v>
      </c>
      <c r="AB582" s="96" t="n">
        <f aca="false">AA582+X582</f>
        <v>2993619.90005292</v>
      </c>
      <c r="AC582" s="116" t="n">
        <f aca="false">AC583+AC591+AC587</f>
        <v>2090000</v>
      </c>
      <c r="AD582" s="116" t="n">
        <f aca="false">AD583+AD591+AD587</f>
        <v>0</v>
      </c>
      <c r="AE582" s="116" t="n">
        <f aca="false">AE583+AE591+AE587</f>
        <v>2090000</v>
      </c>
      <c r="AF582" s="116" t="n">
        <f aca="false">AF583+AF591+AF587</f>
        <v>0</v>
      </c>
      <c r="AG582" s="116" t="n">
        <f aca="false">AG583+AG591+AG587</f>
        <v>2090000</v>
      </c>
    </row>
    <row r="583" customFormat="false" ht="48" hidden="false" customHeight="true" outlineLevel="0" collapsed="false">
      <c r="A583" s="56" t="s">
        <v>477</v>
      </c>
      <c r="B583" s="91" t="s">
        <v>376</v>
      </c>
      <c r="C583" s="91" t="s">
        <v>83</v>
      </c>
      <c r="D583" s="91" t="s">
        <v>77</v>
      </c>
      <c r="E583" s="91" t="s">
        <v>478</v>
      </c>
      <c r="F583" s="91"/>
      <c r="G583" s="117" t="n">
        <f aca="false">G584</f>
        <v>0</v>
      </c>
      <c r="H583" s="117"/>
      <c r="I583" s="117"/>
      <c r="J583" s="117" t="n">
        <f aca="false">J584</f>
        <v>0</v>
      </c>
      <c r="K583" s="117"/>
      <c r="L583" s="117"/>
      <c r="M583" s="117"/>
      <c r="N583" s="117"/>
      <c r="O583" s="117"/>
      <c r="P583" s="117"/>
      <c r="Q583" s="117" t="n">
        <f aca="false">Q584</f>
        <v>0</v>
      </c>
      <c r="U583" s="96" t="n">
        <v>64000</v>
      </c>
      <c r="X583" s="96" t="n">
        <v>64000</v>
      </c>
      <c r="AA583" s="96" t="n">
        <f aca="false">X583*100/U583</f>
        <v>100</v>
      </c>
    </row>
    <row r="584" customFormat="false" ht="22.5" hidden="false" customHeight="true" outlineLevel="0" collapsed="false">
      <c r="A584" s="65" t="s">
        <v>479</v>
      </c>
      <c r="B584" s="91" t="s">
        <v>376</v>
      </c>
      <c r="C584" s="91" t="s">
        <v>83</v>
      </c>
      <c r="D584" s="91" t="s">
        <v>77</v>
      </c>
      <c r="E584" s="91" t="s">
        <v>480</v>
      </c>
      <c r="F584" s="91"/>
      <c r="G584" s="117" t="n">
        <f aca="false">G585</f>
        <v>0</v>
      </c>
      <c r="H584" s="117"/>
      <c r="I584" s="117"/>
      <c r="J584" s="117" t="n">
        <f aca="false">J585</f>
        <v>0</v>
      </c>
      <c r="K584" s="117"/>
      <c r="L584" s="117"/>
      <c r="M584" s="117"/>
      <c r="N584" s="117"/>
      <c r="O584" s="117"/>
      <c r="P584" s="117"/>
      <c r="Q584" s="117" t="n">
        <f aca="false">Q585</f>
        <v>0</v>
      </c>
      <c r="U584" s="96" t="n">
        <v>64000</v>
      </c>
      <c r="X584" s="96" t="n">
        <v>64000</v>
      </c>
      <c r="AA584" s="96" t="n">
        <f aca="false">X584*100/U584</f>
        <v>100</v>
      </c>
    </row>
    <row r="585" customFormat="false" ht="33.75" hidden="false" customHeight="true" outlineLevel="0" collapsed="false">
      <c r="A585" s="65" t="s">
        <v>159</v>
      </c>
      <c r="B585" s="91" t="s">
        <v>376</v>
      </c>
      <c r="C585" s="91" t="s">
        <v>83</v>
      </c>
      <c r="D585" s="91" t="s">
        <v>77</v>
      </c>
      <c r="E585" s="91" t="s">
        <v>480</v>
      </c>
      <c r="F585" s="91" t="s">
        <v>160</v>
      </c>
      <c r="G585" s="117" t="n">
        <f aca="false">G586</f>
        <v>0</v>
      </c>
      <c r="H585" s="117"/>
      <c r="I585" s="117"/>
      <c r="J585" s="117" t="n">
        <f aca="false">J586</f>
        <v>0</v>
      </c>
      <c r="K585" s="117"/>
      <c r="L585" s="117"/>
      <c r="M585" s="117"/>
      <c r="N585" s="117"/>
      <c r="O585" s="117"/>
      <c r="P585" s="117"/>
      <c r="Q585" s="117" t="n">
        <f aca="false">Q586</f>
        <v>0</v>
      </c>
      <c r="U585" s="96" t="n">
        <v>64000</v>
      </c>
      <c r="X585" s="96" t="n">
        <v>64000</v>
      </c>
      <c r="AA585" s="96" t="n">
        <f aca="false">X585*100/U585</f>
        <v>100</v>
      </c>
    </row>
    <row r="586" customFormat="false" ht="30.75" hidden="false" customHeight="true" outlineLevel="0" collapsed="false">
      <c r="A586" s="65" t="s">
        <v>161</v>
      </c>
      <c r="B586" s="91" t="s">
        <v>376</v>
      </c>
      <c r="C586" s="91" t="s">
        <v>83</v>
      </c>
      <c r="D586" s="91" t="s">
        <v>77</v>
      </c>
      <c r="E586" s="91" t="s">
        <v>480</v>
      </c>
      <c r="F586" s="91" t="s">
        <v>162</v>
      </c>
      <c r="G586" s="117" t="n">
        <v>0</v>
      </c>
      <c r="H586" s="117"/>
      <c r="I586" s="117"/>
      <c r="J586" s="117" t="n">
        <v>0</v>
      </c>
      <c r="K586" s="117"/>
      <c r="L586" s="117"/>
      <c r="M586" s="117"/>
      <c r="N586" s="117"/>
      <c r="O586" s="117"/>
      <c r="P586" s="117"/>
      <c r="Q586" s="117" t="n">
        <v>0</v>
      </c>
      <c r="U586" s="96" t="n">
        <v>64000</v>
      </c>
      <c r="V586" s="96" t="n">
        <v>60000</v>
      </c>
      <c r="W586" s="96" t="n">
        <v>60000</v>
      </c>
      <c r="X586" s="96" t="n">
        <v>64000</v>
      </c>
      <c r="AA586" s="96" t="n">
        <f aca="false">X586*100/U586</f>
        <v>100</v>
      </c>
    </row>
    <row r="587" s="80" customFormat="true" ht="38.25" hidden="false" customHeight="true" outlineLevel="0" collapsed="false">
      <c r="A587" s="56" t="s">
        <v>481</v>
      </c>
      <c r="B587" s="91" t="s">
        <v>376</v>
      </c>
      <c r="C587" s="91" t="s">
        <v>83</v>
      </c>
      <c r="D587" s="91" t="s">
        <v>77</v>
      </c>
      <c r="E587" s="91" t="s">
        <v>482</v>
      </c>
      <c r="F587" s="91"/>
      <c r="G587" s="117" t="n">
        <f aca="false">G588</f>
        <v>0</v>
      </c>
      <c r="H587" s="118"/>
      <c r="I587" s="118"/>
      <c r="M587" s="119" t="e">
        <f aca="false">#REF!+M588</f>
        <v>#REF!</v>
      </c>
      <c r="N587" s="119" t="e">
        <f aca="false">#REF!+N588</f>
        <v>#REF!</v>
      </c>
      <c r="O587" s="119" t="e">
        <f aca="false">#REF!+O588</f>
        <v>#REF!</v>
      </c>
      <c r="T587" s="119" t="e">
        <f aca="false">#REF!+T588</f>
        <v>#REF!</v>
      </c>
      <c r="U587" s="119" t="n">
        <f aca="false">U588</f>
        <v>69000</v>
      </c>
      <c r="V587" s="119" t="n">
        <f aca="false">V588</f>
        <v>0</v>
      </c>
      <c r="W587" s="119" t="n">
        <f aca="false">W588</f>
        <v>0</v>
      </c>
      <c r="X587" s="119" t="n">
        <f aca="false">X588</f>
        <v>69000</v>
      </c>
      <c r="AA587" s="96" t="n">
        <f aca="false">X587*100/U587</f>
        <v>100</v>
      </c>
      <c r="AB587" s="96" t="n">
        <f aca="false">AA587+X587</f>
        <v>69100</v>
      </c>
      <c r="AC587" s="119" t="n">
        <f aca="false">AC588</f>
        <v>0</v>
      </c>
      <c r="AD587" s="119" t="n">
        <f aca="false">AD588</f>
        <v>0</v>
      </c>
      <c r="AE587" s="119" t="n">
        <f aca="false">AE588</f>
        <v>0</v>
      </c>
      <c r="AF587" s="119" t="n">
        <f aca="false">AF588</f>
        <v>0</v>
      </c>
      <c r="AG587" s="119" t="n">
        <f aca="false">AG588</f>
        <v>0</v>
      </c>
    </row>
    <row r="588" s="80" customFormat="true" ht="21.75" hidden="false" customHeight="true" outlineLevel="0" collapsed="false">
      <c r="A588" s="65" t="s">
        <v>483</v>
      </c>
      <c r="B588" s="91" t="s">
        <v>376</v>
      </c>
      <c r="C588" s="91" t="s">
        <v>83</v>
      </c>
      <c r="D588" s="91" t="s">
        <v>77</v>
      </c>
      <c r="E588" s="91" t="s">
        <v>484</v>
      </c>
      <c r="F588" s="91"/>
      <c r="G588" s="116" t="n">
        <f aca="false">G589</f>
        <v>0</v>
      </c>
      <c r="H588" s="120"/>
      <c r="I588" s="120"/>
      <c r="M588" s="119" t="n">
        <f aca="false">M589</f>
        <v>0</v>
      </c>
      <c r="N588" s="119" t="n">
        <f aca="false">N589</f>
        <v>1798022.67</v>
      </c>
      <c r="O588" s="119" t="n">
        <f aca="false">O589</f>
        <v>1798022.67</v>
      </c>
      <c r="T588" s="119" t="n">
        <f aca="false">T589</f>
        <v>0</v>
      </c>
      <c r="U588" s="119" t="n">
        <f aca="false">U589</f>
        <v>69000</v>
      </c>
      <c r="V588" s="119" t="n">
        <f aca="false">V589</f>
        <v>0</v>
      </c>
      <c r="W588" s="119" t="n">
        <f aca="false">W589</f>
        <v>0</v>
      </c>
      <c r="X588" s="119" t="n">
        <f aca="false">X589</f>
        <v>69000</v>
      </c>
      <c r="AA588" s="96" t="n">
        <f aca="false">X588*100/U588</f>
        <v>100</v>
      </c>
      <c r="AB588" s="96" t="n">
        <f aca="false">AA588+X588</f>
        <v>69100</v>
      </c>
      <c r="AC588" s="119" t="n">
        <f aca="false">AC589</f>
        <v>0</v>
      </c>
      <c r="AD588" s="119" t="n">
        <f aca="false">AD589</f>
        <v>0</v>
      </c>
      <c r="AE588" s="119" t="n">
        <f aca="false">AE589</f>
        <v>0</v>
      </c>
      <c r="AF588" s="119" t="n">
        <f aca="false">AF589</f>
        <v>0</v>
      </c>
      <c r="AG588" s="119" t="n">
        <f aca="false">AG589</f>
        <v>0</v>
      </c>
    </row>
    <row r="589" s="80" customFormat="true" ht="36" hidden="false" customHeight="true" outlineLevel="0" collapsed="false">
      <c r="A589" s="65" t="s">
        <v>159</v>
      </c>
      <c r="B589" s="91" t="s">
        <v>376</v>
      </c>
      <c r="C589" s="91" t="s">
        <v>83</v>
      </c>
      <c r="D589" s="91" t="s">
        <v>77</v>
      </c>
      <c r="E589" s="91" t="s">
        <v>484</v>
      </c>
      <c r="F589" s="91" t="s">
        <v>160</v>
      </c>
      <c r="G589" s="116" t="n">
        <f aca="false">G590</f>
        <v>0</v>
      </c>
      <c r="H589" s="120"/>
      <c r="I589" s="120"/>
      <c r="M589" s="119" t="n">
        <f aca="false">M590</f>
        <v>0</v>
      </c>
      <c r="N589" s="119" t="n">
        <f aca="false">N590</f>
        <v>1798022.67</v>
      </c>
      <c r="O589" s="119" t="n">
        <f aca="false">O590</f>
        <v>1798022.67</v>
      </c>
      <c r="T589" s="119" t="n">
        <f aca="false">T590</f>
        <v>0</v>
      </c>
      <c r="U589" s="119" t="n">
        <f aca="false">U590</f>
        <v>69000</v>
      </c>
      <c r="V589" s="119" t="n">
        <f aca="false">V590</f>
        <v>0</v>
      </c>
      <c r="W589" s="119" t="n">
        <f aca="false">W590</f>
        <v>0</v>
      </c>
      <c r="X589" s="119" t="n">
        <f aca="false">X590</f>
        <v>69000</v>
      </c>
      <c r="AA589" s="96" t="n">
        <f aca="false">X589*100/U589</f>
        <v>100</v>
      </c>
      <c r="AB589" s="96" t="n">
        <f aca="false">AA589+X589</f>
        <v>69100</v>
      </c>
      <c r="AC589" s="119" t="n">
        <f aca="false">AC590</f>
        <v>0</v>
      </c>
      <c r="AD589" s="119" t="n">
        <f aca="false">AD590</f>
        <v>0</v>
      </c>
      <c r="AE589" s="119" t="n">
        <f aca="false">AE590</f>
        <v>0</v>
      </c>
      <c r="AF589" s="119" t="n">
        <f aca="false">AF590</f>
        <v>0</v>
      </c>
      <c r="AG589" s="119" t="n">
        <f aca="false">AG590</f>
        <v>0</v>
      </c>
    </row>
    <row r="590" s="80" customFormat="true" ht="32.25" hidden="false" customHeight="true" outlineLevel="0" collapsed="false">
      <c r="A590" s="65" t="s">
        <v>161</v>
      </c>
      <c r="B590" s="91" t="s">
        <v>376</v>
      </c>
      <c r="C590" s="91" t="s">
        <v>83</v>
      </c>
      <c r="D590" s="91" t="s">
        <v>77</v>
      </c>
      <c r="E590" s="91" t="s">
        <v>484</v>
      </c>
      <c r="F590" s="91" t="s">
        <v>162</v>
      </c>
      <c r="G590" s="116" t="n">
        <v>0</v>
      </c>
      <c r="H590" s="120"/>
      <c r="I590" s="120"/>
      <c r="M590" s="119" t="n">
        <v>0</v>
      </c>
      <c r="N590" s="119" t="n">
        <f aca="false">1258615.87+239406.8+300000</f>
        <v>1798022.67</v>
      </c>
      <c r="O590" s="119" t="n">
        <f aca="false">N590+M590</f>
        <v>1798022.67</v>
      </c>
      <c r="T590" s="119" t="n">
        <f aca="false">S590+R590</f>
        <v>0</v>
      </c>
      <c r="U590" s="96" t="n">
        <v>69000</v>
      </c>
      <c r="V590" s="119" t="n">
        <v>0</v>
      </c>
      <c r="W590" s="119" t="n">
        <v>0</v>
      </c>
      <c r="X590" s="119" t="n">
        <v>69000</v>
      </c>
      <c r="AA590" s="96" t="n">
        <f aca="false">X590*100/U590</f>
        <v>100</v>
      </c>
      <c r="AB590" s="96" t="n">
        <f aca="false">AA590+X590</f>
        <v>69100</v>
      </c>
      <c r="AC590" s="119" t="n">
        <v>0</v>
      </c>
      <c r="AD590" s="119" t="n">
        <v>0</v>
      </c>
      <c r="AE590" s="119" t="n">
        <v>0</v>
      </c>
      <c r="AF590" s="119" t="n">
        <v>0</v>
      </c>
      <c r="AG590" s="119" t="n">
        <v>0</v>
      </c>
    </row>
    <row r="591" customFormat="false" ht="18" hidden="false" customHeight="true" outlineLevel="0" collapsed="false">
      <c r="A591" s="65" t="s">
        <v>184</v>
      </c>
      <c r="B591" s="91" t="s">
        <v>376</v>
      </c>
      <c r="C591" s="91" t="s">
        <v>83</v>
      </c>
      <c r="D591" s="91" t="s">
        <v>77</v>
      </c>
      <c r="E591" s="91" t="s">
        <v>185</v>
      </c>
      <c r="F591" s="91"/>
      <c r="G591" s="119" t="n">
        <f aca="false">G592</f>
        <v>3571769</v>
      </c>
      <c r="H591" s="119" t="n">
        <f aca="false">H592</f>
        <v>-472696</v>
      </c>
      <c r="I591" s="119" t="n">
        <f aca="false">I592</f>
        <v>3099073</v>
      </c>
      <c r="J591" s="119" t="n">
        <f aca="false">J592</f>
        <v>0</v>
      </c>
      <c r="K591" s="119" t="n">
        <f aca="false">K592</f>
        <v>0</v>
      </c>
      <c r="L591" s="119" t="n">
        <f aca="false">L592</f>
        <v>0</v>
      </c>
      <c r="M591" s="119" t="n">
        <f aca="false">M592</f>
        <v>3099073</v>
      </c>
      <c r="N591" s="119" t="n">
        <f aca="false">N592</f>
        <v>0</v>
      </c>
      <c r="O591" s="119" t="n">
        <f aca="false">O592</f>
        <v>3099073</v>
      </c>
      <c r="P591" s="119" t="n">
        <f aca="false">P592</f>
        <v>0</v>
      </c>
      <c r="Q591" s="119" t="n">
        <f aca="false">Q592</f>
        <v>2090000</v>
      </c>
      <c r="R591" s="119" t="n">
        <f aca="false">R592</f>
        <v>0</v>
      </c>
      <c r="S591" s="119" t="n">
        <f aca="false">S592</f>
        <v>0</v>
      </c>
      <c r="T591" s="119" t="n">
        <f aca="false">T592</f>
        <v>0</v>
      </c>
      <c r="U591" s="119" t="n">
        <f aca="false">U592</f>
        <v>2924732.77</v>
      </c>
      <c r="V591" s="119" t="n">
        <f aca="false">V592</f>
        <v>0</v>
      </c>
      <c r="W591" s="119" t="n">
        <f aca="false">W592</f>
        <v>0</v>
      </c>
      <c r="X591" s="119" t="n">
        <f aca="false">X592</f>
        <v>2860522</v>
      </c>
      <c r="Y591" s="119" t="n">
        <f aca="false">Y592</f>
        <v>2090000</v>
      </c>
      <c r="Z591" s="119" t="n">
        <f aca="false">Z592</f>
        <v>0</v>
      </c>
      <c r="AA591" s="96" t="n">
        <f aca="false">X591*100/U591</f>
        <v>97.8045594230477</v>
      </c>
      <c r="AB591" s="96" t="n">
        <f aca="false">AA591+X591</f>
        <v>2860619.80455942</v>
      </c>
      <c r="AC591" s="119" t="n">
        <f aca="false">AC592</f>
        <v>2090000</v>
      </c>
      <c r="AD591" s="119" t="n">
        <f aca="false">AD592</f>
        <v>0</v>
      </c>
      <c r="AE591" s="119" t="n">
        <f aca="false">AE592</f>
        <v>2090000</v>
      </c>
      <c r="AF591" s="119" t="n">
        <f aca="false">AF592</f>
        <v>0</v>
      </c>
      <c r="AG591" s="119" t="n">
        <f aca="false">AG592</f>
        <v>2090000</v>
      </c>
    </row>
    <row r="592" customFormat="false" ht="34.5" hidden="false" customHeight="true" outlineLevel="0" collapsed="false">
      <c r="A592" s="56" t="s">
        <v>485</v>
      </c>
      <c r="B592" s="91" t="s">
        <v>376</v>
      </c>
      <c r="C592" s="91" t="s">
        <v>83</v>
      </c>
      <c r="D592" s="91" t="s">
        <v>77</v>
      </c>
      <c r="E592" s="91" t="s">
        <v>486</v>
      </c>
      <c r="F592" s="91"/>
      <c r="G592" s="119" t="n">
        <f aca="false">G593</f>
        <v>3571769</v>
      </c>
      <c r="H592" s="119" t="n">
        <f aca="false">H593</f>
        <v>-472696</v>
      </c>
      <c r="I592" s="119" t="n">
        <f aca="false">I593</f>
        <v>3099073</v>
      </c>
      <c r="J592" s="119" t="n">
        <f aca="false">J593</f>
        <v>0</v>
      </c>
      <c r="K592" s="119" t="n">
        <f aca="false">K593</f>
        <v>0</v>
      </c>
      <c r="L592" s="119" t="n">
        <f aca="false">L593</f>
        <v>0</v>
      </c>
      <c r="M592" s="119" t="n">
        <f aca="false">M593</f>
        <v>3099073</v>
      </c>
      <c r="N592" s="119" t="n">
        <f aca="false">N593</f>
        <v>0</v>
      </c>
      <c r="O592" s="119" t="n">
        <f aca="false">O593</f>
        <v>3099073</v>
      </c>
      <c r="P592" s="119" t="n">
        <f aca="false">P593</f>
        <v>0</v>
      </c>
      <c r="Q592" s="119" t="n">
        <f aca="false">Q593</f>
        <v>2090000</v>
      </c>
      <c r="R592" s="119" t="n">
        <f aca="false">R593</f>
        <v>0</v>
      </c>
      <c r="S592" s="119" t="n">
        <f aca="false">S593</f>
        <v>0</v>
      </c>
      <c r="T592" s="119" t="n">
        <f aca="false">T593</f>
        <v>0</v>
      </c>
      <c r="U592" s="119" t="n">
        <f aca="false">U593</f>
        <v>2924732.77</v>
      </c>
      <c r="V592" s="119" t="n">
        <f aca="false">V593</f>
        <v>0</v>
      </c>
      <c r="W592" s="119" t="n">
        <f aca="false">W593</f>
        <v>0</v>
      </c>
      <c r="X592" s="119" t="n">
        <f aca="false">X593</f>
        <v>2860522</v>
      </c>
      <c r="Y592" s="119" t="n">
        <f aca="false">Y593</f>
        <v>2090000</v>
      </c>
      <c r="Z592" s="119" t="n">
        <f aca="false">Z593</f>
        <v>0</v>
      </c>
      <c r="AA592" s="96" t="n">
        <f aca="false">X592*100/U592</f>
        <v>97.8045594230477</v>
      </c>
      <c r="AB592" s="96" t="n">
        <f aca="false">AA592+X592</f>
        <v>2860619.80455942</v>
      </c>
      <c r="AC592" s="119" t="n">
        <f aca="false">AC593</f>
        <v>2090000</v>
      </c>
      <c r="AD592" s="119" t="n">
        <f aca="false">AD593</f>
        <v>0</v>
      </c>
      <c r="AE592" s="119" t="n">
        <f aca="false">AE593</f>
        <v>2090000</v>
      </c>
      <c r="AF592" s="119" t="n">
        <f aca="false">AF593</f>
        <v>0</v>
      </c>
      <c r="AG592" s="119" t="n">
        <f aca="false">AG593</f>
        <v>2090000</v>
      </c>
    </row>
    <row r="593" customFormat="false" ht="19.5" hidden="false" customHeight="true" outlineLevel="0" collapsed="false">
      <c r="A593" s="56" t="s">
        <v>163</v>
      </c>
      <c r="B593" s="91" t="s">
        <v>376</v>
      </c>
      <c r="C593" s="91" t="s">
        <v>83</v>
      </c>
      <c r="D593" s="91" t="s">
        <v>77</v>
      </c>
      <c r="E593" s="91" t="s">
        <v>486</v>
      </c>
      <c r="F593" s="91" t="s">
        <v>164</v>
      </c>
      <c r="G593" s="119" t="n">
        <f aca="false">G594</f>
        <v>3571769</v>
      </c>
      <c r="H593" s="119" t="n">
        <f aca="false">H594</f>
        <v>-472696</v>
      </c>
      <c r="I593" s="119" t="n">
        <f aca="false">I594</f>
        <v>3099073</v>
      </c>
      <c r="J593" s="119" t="n">
        <f aca="false">J594</f>
        <v>0</v>
      </c>
      <c r="K593" s="119" t="n">
        <f aca="false">K594</f>
        <v>0</v>
      </c>
      <c r="L593" s="119" t="n">
        <f aca="false">L594</f>
        <v>0</v>
      </c>
      <c r="M593" s="119" t="n">
        <f aca="false">M594</f>
        <v>3099073</v>
      </c>
      <c r="N593" s="119" t="n">
        <f aca="false">N594</f>
        <v>0</v>
      </c>
      <c r="O593" s="119" t="n">
        <f aca="false">O594</f>
        <v>3099073</v>
      </c>
      <c r="P593" s="119" t="n">
        <f aca="false">P594</f>
        <v>0</v>
      </c>
      <c r="Q593" s="119" t="n">
        <f aca="false">Q594</f>
        <v>2090000</v>
      </c>
      <c r="R593" s="119" t="n">
        <f aca="false">R594</f>
        <v>0</v>
      </c>
      <c r="S593" s="119" t="n">
        <f aca="false">S594</f>
        <v>0</v>
      </c>
      <c r="T593" s="119" t="n">
        <f aca="false">T594</f>
        <v>0</v>
      </c>
      <c r="U593" s="119" t="n">
        <f aca="false">U594</f>
        <v>2924732.77</v>
      </c>
      <c r="V593" s="119" t="n">
        <f aca="false">V594</f>
        <v>0</v>
      </c>
      <c r="W593" s="119" t="n">
        <f aca="false">W594</f>
        <v>0</v>
      </c>
      <c r="X593" s="119" t="n">
        <f aca="false">X594</f>
        <v>2860522</v>
      </c>
      <c r="Y593" s="119" t="n">
        <f aca="false">Y594</f>
        <v>2090000</v>
      </c>
      <c r="Z593" s="119" t="n">
        <f aca="false">Z594</f>
        <v>0</v>
      </c>
      <c r="AA593" s="96" t="n">
        <f aca="false">X593*100/U593</f>
        <v>97.8045594230477</v>
      </c>
      <c r="AB593" s="96" t="n">
        <f aca="false">AA593+X593</f>
        <v>2860619.80455942</v>
      </c>
      <c r="AC593" s="119" t="n">
        <f aca="false">AC594</f>
        <v>2090000</v>
      </c>
      <c r="AD593" s="119" t="n">
        <f aca="false">AD594</f>
        <v>0</v>
      </c>
      <c r="AE593" s="119" t="n">
        <f aca="false">AE594</f>
        <v>2090000</v>
      </c>
      <c r="AF593" s="119" t="n">
        <f aca="false">AF594</f>
        <v>0</v>
      </c>
      <c r="AG593" s="119" t="n">
        <f aca="false">AG594</f>
        <v>2090000</v>
      </c>
    </row>
    <row r="594" customFormat="false" ht="48.75" hidden="false" customHeight="true" outlineLevel="0" collapsed="false">
      <c r="A594" s="64" t="s">
        <v>450</v>
      </c>
      <c r="B594" s="91" t="s">
        <v>376</v>
      </c>
      <c r="C594" s="91" t="s">
        <v>83</v>
      </c>
      <c r="D594" s="91" t="s">
        <v>77</v>
      </c>
      <c r="E594" s="91" t="s">
        <v>486</v>
      </c>
      <c r="F594" s="91" t="s">
        <v>183</v>
      </c>
      <c r="G594" s="119" t="n">
        <v>3571769</v>
      </c>
      <c r="H594" s="119" t="n">
        <v>-472696</v>
      </c>
      <c r="I594" s="119" t="n">
        <f aca="false">H594+G594</f>
        <v>3099073</v>
      </c>
      <c r="J594" s="119" t="n">
        <v>0</v>
      </c>
      <c r="K594" s="119" t="n">
        <v>0</v>
      </c>
      <c r="L594" s="119" t="n">
        <f aca="false">K594+J594</f>
        <v>0</v>
      </c>
      <c r="M594" s="119" t="n">
        <f aca="false">L594+I594</f>
        <v>3099073</v>
      </c>
      <c r="N594" s="119"/>
      <c r="O594" s="96" t="n">
        <f aca="false">N594+M594</f>
        <v>3099073</v>
      </c>
      <c r="P594" s="119" t="n">
        <v>0</v>
      </c>
      <c r="Q594" s="119" t="n">
        <v>2090000</v>
      </c>
      <c r="R594" s="119" t="n">
        <v>0</v>
      </c>
      <c r="S594" s="119" t="n">
        <v>0</v>
      </c>
      <c r="T594" s="96" t="n">
        <f aca="false">S594+R594</f>
        <v>0</v>
      </c>
      <c r="U594" s="96" t="n">
        <v>2924732.77</v>
      </c>
      <c r="V594" s="119" t="n">
        <v>0</v>
      </c>
      <c r="W594" s="119" t="n">
        <v>0</v>
      </c>
      <c r="X594" s="119" t="n">
        <v>2860522</v>
      </c>
      <c r="Y594" s="119" t="n">
        <v>2090000</v>
      </c>
      <c r="Z594" s="119"/>
      <c r="AA594" s="96" t="n">
        <f aca="false">X594*100/U594</f>
        <v>97.8045594230477</v>
      </c>
      <c r="AB594" s="96" t="n">
        <f aca="false">AA594+X594</f>
        <v>2860619.80455942</v>
      </c>
      <c r="AC594" s="119" t="n">
        <v>2090000</v>
      </c>
      <c r="AD594" s="119"/>
      <c r="AE594" s="119" t="n">
        <v>2090000</v>
      </c>
      <c r="AF594" s="119"/>
      <c r="AG594" s="119" t="n">
        <v>2090000</v>
      </c>
    </row>
    <row r="595" customFormat="false" ht="21" hidden="false" customHeight="true" outlineLevel="0" collapsed="false">
      <c r="A595" s="65" t="s">
        <v>109</v>
      </c>
      <c r="B595" s="91" t="s">
        <v>376</v>
      </c>
      <c r="C595" s="91" t="s">
        <v>83</v>
      </c>
      <c r="D595" s="91" t="s">
        <v>79</v>
      </c>
      <c r="E595" s="91"/>
      <c r="F595" s="91"/>
      <c r="G595" s="119"/>
      <c r="H595" s="119"/>
      <c r="I595" s="119"/>
      <c r="J595" s="119"/>
      <c r="K595" s="119"/>
      <c r="L595" s="119"/>
      <c r="M595" s="119"/>
      <c r="N595" s="119"/>
      <c r="O595" s="96"/>
      <c r="P595" s="119"/>
      <c r="Q595" s="119"/>
      <c r="R595" s="119"/>
      <c r="S595" s="119"/>
      <c r="T595" s="96"/>
      <c r="U595" s="96" t="n">
        <f aca="false">U596</f>
        <v>2196680</v>
      </c>
      <c r="V595" s="119"/>
      <c r="W595" s="119"/>
      <c r="X595" s="96" t="n">
        <f aca="false">X596</f>
        <v>2185693.61</v>
      </c>
      <c r="Y595" s="119"/>
      <c r="Z595" s="119"/>
      <c r="AA595" s="96" t="n">
        <f aca="false">X595*100/U595</f>
        <v>99.4998638854999</v>
      </c>
      <c r="AB595" s="96"/>
      <c r="AC595" s="119"/>
      <c r="AD595" s="119"/>
      <c r="AE595" s="119"/>
      <c r="AF595" s="119"/>
      <c r="AG595" s="119"/>
    </row>
    <row r="596" customFormat="false" ht="39" hidden="false" customHeight="true" outlineLevel="0" collapsed="false">
      <c r="A596" s="60" t="s">
        <v>357</v>
      </c>
      <c r="B596" s="91" t="s">
        <v>376</v>
      </c>
      <c r="C596" s="91" t="s">
        <v>83</v>
      </c>
      <c r="D596" s="91" t="s">
        <v>79</v>
      </c>
      <c r="E596" s="91" t="s">
        <v>358</v>
      </c>
      <c r="F596" s="91"/>
      <c r="G596" s="119"/>
      <c r="H596" s="119"/>
      <c r="I596" s="119"/>
      <c r="J596" s="119"/>
      <c r="K596" s="119"/>
      <c r="L596" s="119"/>
      <c r="M596" s="119"/>
      <c r="N596" s="119"/>
      <c r="O596" s="96"/>
      <c r="P596" s="119"/>
      <c r="Q596" s="119"/>
      <c r="R596" s="119"/>
      <c r="S596" s="119"/>
      <c r="T596" s="96"/>
      <c r="U596" s="96" t="n">
        <f aca="false">U597+U600</f>
        <v>2196680</v>
      </c>
      <c r="V596" s="119"/>
      <c r="W596" s="119"/>
      <c r="X596" s="96" t="n">
        <f aca="false">X597+X600</f>
        <v>2185693.61</v>
      </c>
      <c r="Y596" s="119"/>
      <c r="Z596" s="119"/>
      <c r="AA596" s="96" t="n">
        <f aca="false">X596*100/U596</f>
        <v>99.4998638854999</v>
      </c>
      <c r="AB596" s="96"/>
      <c r="AC596" s="119"/>
      <c r="AD596" s="119"/>
      <c r="AE596" s="119"/>
      <c r="AF596" s="119"/>
      <c r="AG596" s="119"/>
    </row>
    <row r="597" customFormat="false" ht="48.75" hidden="false" customHeight="true" outlineLevel="0" collapsed="false">
      <c r="A597" s="60" t="s">
        <v>487</v>
      </c>
      <c r="B597" s="91" t="s">
        <v>376</v>
      </c>
      <c r="C597" s="91" t="s">
        <v>83</v>
      </c>
      <c r="D597" s="91" t="s">
        <v>79</v>
      </c>
      <c r="E597" s="103" t="s">
        <v>488</v>
      </c>
      <c r="F597" s="103"/>
      <c r="G597" s="119"/>
      <c r="H597" s="119"/>
      <c r="I597" s="119"/>
      <c r="J597" s="119"/>
      <c r="K597" s="119"/>
      <c r="L597" s="119"/>
      <c r="M597" s="119"/>
      <c r="N597" s="119"/>
      <c r="O597" s="96"/>
      <c r="P597" s="119"/>
      <c r="Q597" s="119"/>
      <c r="R597" s="119"/>
      <c r="S597" s="119"/>
      <c r="T597" s="96"/>
      <c r="U597" s="96" t="n">
        <f aca="false">U598</f>
        <v>115614.74</v>
      </c>
      <c r="V597" s="119"/>
      <c r="W597" s="119"/>
      <c r="X597" s="96" t="n">
        <f aca="false">X598</f>
        <v>115036.51</v>
      </c>
      <c r="Y597" s="119"/>
      <c r="Z597" s="119"/>
      <c r="AA597" s="96" t="n">
        <f aca="false">X597*100/U597</f>
        <v>99.4998648096255</v>
      </c>
      <c r="AB597" s="96"/>
      <c r="AC597" s="119"/>
      <c r="AD597" s="119"/>
      <c r="AE597" s="119"/>
      <c r="AF597" s="119"/>
      <c r="AG597" s="119"/>
    </row>
    <row r="598" customFormat="false" ht="37.5" hidden="false" customHeight="true" outlineLevel="0" collapsed="false">
      <c r="A598" s="65" t="s">
        <v>159</v>
      </c>
      <c r="B598" s="91" t="s">
        <v>376</v>
      </c>
      <c r="C598" s="91" t="s">
        <v>83</v>
      </c>
      <c r="D598" s="91" t="s">
        <v>79</v>
      </c>
      <c r="E598" s="103" t="s">
        <v>488</v>
      </c>
      <c r="F598" s="103" t="s">
        <v>160</v>
      </c>
      <c r="G598" s="119"/>
      <c r="H598" s="119"/>
      <c r="I598" s="119"/>
      <c r="J598" s="119"/>
      <c r="K598" s="119"/>
      <c r="L598" s="119"/>
      <c r="M598" s="119"/>
      <c r="N598" s="119"/>
      <c r="O598" s="96"/>
      <c r="P598" s="119"/>
      <c r="Q598" s="119"/>
      <c r="R598" s="119"/>
      <c r="S598" s="119"/>
      <c r="T598" s="96"/>
      <c r="U598" s="96" t="n">
        <f aca="false">U599</f>
        <v>115614.74</v>
      </c>
      <c r="V598" s="119"/>
      <c r="W598" s="119"/>
      <c r="X598" s="96" t="n">
        <f aca="false">X599</f>
        <v>115036.51</v>
      </c>
      <c r="Y598" s="119"/>
      <c r="Z598" s="119"/>
      <c r="AA598" s="96" t="n">
        <f aca="false">X598*100/U598</f>
        <v>99.4998648096255</v>
      </c>
      <c r="AB598" s="96"/>
      <c r="AC598" s="119"/>
      <c r="AD598" s="119"/>
      <c r="AE598" s="119"/>
      <c r="AF598" s="119"/>
      <c r="AG598" s="119"/>
    </row>
    <row r="599" customFormat="false" ht="39" hidden="false" customHeight="true" outlineLevel="0" collapsed="false">
      <c r="A599" s="65" t="s">
        <v>161</v>
      </c>
      <c r="B599" s="91" t="s">
        <v>376</v>
      </c>
      <c r="C599" s="91" t="s">
        <v>83</v>
      </c>
      <c r="D599" s="91" t="s">
        <v>79</v>
      </c>
      <c r="E599" s="103" t="s">
        <v>488</v>
      </c>
      <c r="F599" s="103" t="s">
        <v>162</v>
      </c>
      <c r="G599" s="119"/>
      <c r="H599" s="119"/>
      <c r="I599" s="119"/>
      <c r="J599" s="119"/>
      <c r="K599" s="119"/>
      <c r="L599" s="119"/>
      <c r="M599" s="119"/>
      <c r="N599" s="119"/>
      <c r="O599" s="96"/>
      <c r="P599" s="119"/>
      <c r="Q599" s="119"/>
      <c r="R599" s="119"/>
      <c r="S599" s="119"/>
      <c r="T599" s="96"/>
      <c r="U599" s="96" t="n">
        <v>115614.74</v>
      </c>
      <c r="V599" s="119"/>
      <c r="W599" s="119"/>
      <c r="X599" s="119" t="n">
        <v>115036.51</v>
      </c>
      <c r="Y599" s="119"/>
      <c r="Z599" s="119"/>
      <c r="AA599" s="96" t="n">
        <f aca="false">X599*100/U599</f>
        <v>99.4998648096255</v>
      </c>
      <c r="AB599" s="96"/>
      <c r="AC599" s="119"/>
      <c r="AD599" s="119"/>
      <c r="AE599" s="119"/>
      <c r="AF599" s="119"/>
      <c r="AG599" s="119"/>
    </row>
    <row r="600" customFormat="false" ht="36.75" hidden="false" customHeight="true" outlineLevel="0" collapsed="false">
      <c r="A600" s="60" t="s">
        <v>489</v>
      </c>
      <c r="B600" s="91" t="s">
        <v>376</v>
      </c>
      <c r="C600" s="91" t="s">
        <v>83</v>
      </c>
      <c r="D600" s="91" t="s">
        <v>79</v>
      </c>
      <c r="E600" s="103" t="s">
        <v>490</v>
      </c>
      <c r="F600" s="103"/>
      <c r="G600" s="119"/>
      <c r="H600" s="119"/>
      <c r="I600" s="119"/>
      <c r="J600" s="119"/>
      <c r="K600" s="119"/>
      <c r="L600" s="119"/>
      <c r="M600" s="119"/>
      <c r="N600" s="119"/>
      <c r="O600" s="96"/>
      <c r="P600" s="119"/>
      <c r="Q600" s="119"/>
      <c r="R600" s="119"/>
      <c r="S600" s="119"/>
      <c r="T600" s="96"/>
      <c r="U600" s="96" t="n">
        <f aca="false">U601</f>
        <v>2081065.26</v>
      </c>
      <c r="V600" s="119"/>
      <c r="W600" s="119"/>
      <c r="X600" s="96" t="n">
        <f aca="false">X601</f>
        <v>2070657.1</v>
      </c>
      <c r="Y600" s="119"/>
      <c r="Z600" s="119"/>
      <c r="AA600" s="96" t="n">
        <f aca="false">X600*100/U600</f>
        <v>99.4998638341596</v>
      </c>
      <c r="AB600" s="96"/>
      <c r="AC600" s="119"/>
      <c r="AD600" s="119"/>
      <c r="AE600" s="119"/>
      <c r="AF600" s="119"/>
      <c r="AG600" s="119"/>
    </row>
    <row r="601" customFormat="false" ht="36" hidden="false" customHeight="true" outlineLevel="0" collapsed="false">
      <c r="A601" s="65" t="s">
        <v>159</v>
      </c>
      <c r="B601" s="91" t="s">
        <v>376</v>
      </c>
      <c r="C601" s="91" t="s">
        <v>83</v>
      </c>
      <c r="D601" s="91" t="s">
        <v>79</v>
      </c>
      <c r="E601" s="103" t="s">
        <v>490</v>
      </c>
      <c r="F601" s="103" t="s">
        <v>160</v>
      </c>
      <c r="G601" s="119"/>
      <c r="H601" s="119"/>
      <c r="I601" s="119"/>
      <c r="J601" s="119"/>
      <c r="K601" s="119"/>
      <c r="L601" s="119"/>
      <c r="M601" s="119"/>
      <c r="N601" s="119"/>
      <c r="O601" s="96"/>
      <c r="P601" s="119"/>
      <c r="Q601" s="119"/>
      <c r="R601" s="119"/>
      <c r="S601" s="119"/>
      <c r="T601" s="96"/>
      <c r="U601" s="96" t="n">
        <f aca="false">U602</f>
        <v>2081065.26</v>
      </c>
      <c r="V601" s="119"/>
      <c r="W601" s="119"/>
      <c r="X601" s="96" t="n">
        <f aca="false">X602</f>
        <v>2070657.1</v>
      </c>
      <c r="Y601" s="119"/>
      <c r="Z601" s="119"/>
      <c r="AA601" s="96" t="n">
        <f aca="false">X601*100/U601</f>
        <v>99.4998638341596</v>
      </c>
      <c r="AB601" s="96"/>
      <c r="AC601" s="119"/>
      <c r="AD601" s="119"/>
      <c r="AE601" s="119"/>
      <c r="AF601" s="119"/>
      <c r="AG601" s="119"/>
    </row>
    <row r="602" customFormat="false" ht="33" hidden="false" customHeight="true" outlineLevel="0" collapsed="false">
      <c r="A602" s="65" t="s">
        <v>161</v>
      </c>
      <c r="B602" s="91" t="s">
        <v>376</v>
      </c>
      <c r="C602" s="91" t="s">
        <v>83</v>
      </c>
      <c r="D602" s="91" t="s">
        <v>79</v>
      </c>
      <c r="E602" s="103" t="s">
        <v>490</v>
      </c>
      <c r="F602" s="103" t="s">
        <v>162</v>
      </c>
      <c r="G602" s="119"/>
      <c r="H602" s="119"/>
      <c r="I602" s="119"/>
      <c r="J602" s="119"/>
      <c r="K602" s="119"/>
      <c r="L602" s="119"/>
      <c r="M602" s="119"/>
      <c r="N602" s="119"/>
      <c r="O602" s="96"/>
      <c r="P602" s="119"/>
      <c r="Q602" s="119"/>
      <c r="R602" s="119"/>
      <c r="S602" s="119"/>
      <c r="T602" s="96"/>
      <c r="U602" s="96" t="n">
        <v>2081065.26</v>
      </c>
      <c r="V602" s="119"/>
      <c r="W602" s="119"/>
      <c r="X602" s="119" t="n">
        <v>2070657.1</v>
      </c>
      <c r="Y602" s="119"/>
      <c r="Z602" s="119"/>
      <c r="AA602" s="96" t="n">
        <f aca="false">X602*100/U602</f>
        <v>99.4998638341596</v>
      </c>
      <c r="AB602" s="96"/>
      <c r="AC602" s="119"/>
      <c r="AD602" s="119"/>
      <c r="AE602" s="119"/>
      <c r="AF602" s="119"/>
      <c r="AG602" s="119"/>
    </row>
    <row r="603" customFormat="false" ht="21" hidden="false" customHeight="true" outlineLevel="0" collapsed="false">
      <c r="A603" s="64" t="s">
        <v>110</v>
      </c>
      <c r="B603" s="91" t="s">
        <v>376</v>
      </c>
      <c r="C603" s="91" t="s">
        <v>83</v>
      </c>
      <c r="D603" s="91" t="s">
        <v>83</v>
      </c>
      <c r="E603" s="91"/>
      <c r="F603" s="91"/>
      <c r="G603" s="119"/>
      <c r="H603" s="119"/>
      <c r="I603" s="119"/>
      <c r="J603" s="119"/>
      <c r="K603" s="119"/>
      <c r="L603" s="119"/>
      <c r="M603" s="116" t="n">
        <f aca="false">M604</f>
        <v>0</v>
      </c>
      <c r="N603" s="116" t="n">
        <f aca="false">N604</f>
        <v>2581447.95</v>
      </c>
      <c r="O603" s="116" t="n">
        <f aca="false">O604</f>
        <v>2581447.95</v>
      </c>
      <c r="P603" s="119"/>
      <c r="Q603" s="119"/>
      <c r="R603" s="119"/>
      <c r="S603" s="119"/>
      <c r="T603" s="116" t="n">
        <f aca="false">T604</f>
        <v>-951962.42</v>
      </c>
      <c r="U603" s="116" t="n">
        <f aca="false">U604</f>
        <v>12952000</v>
      </c>
      <c r="V603" s="116" t="n">
        <f aca="false">V604</f>
        <v>0</v>
      </c>
      <c r="W603" s="116" t="n">
        <f aca="false">W604</f>
        <v>13529188.72</v>
      </c>
      <c r="X603" s="116" t="n">
        <f aca="false">X604</f>
        <v>12952000</v>
      </c>
      <c r="Y603" s="119"/>
      <c r="Z603" s="119"/>
      <c r="AA603" s="96" t="n">
        <f aca="false">X603*100/U603</f>
        <v>100</v>
      </c>
      <c r="AB603" s="96" t="n">
        <f aca="false">AA603+X603</f>
        <v>12952100</v>
      </c>
      <c r="AC603" s="116" t="n">
        <f aca="false">AC604</f>
        <v>0</v>
      </c>
      <c r="AD603" s="116" t="n">
        <f aca="false">AD604</f>
        <v>9537730</v>
      </c>
      <c r="AE603" s="116" t="n">
        <f aca="false">AE604</f>
        <v>9537730</v>
      </c>
      <c r="AF603" s="116" t="n">
        <f aca="false">AF604</f>
        <v>-3517235.57</v>
      </c>
      <c r="AG603" s="116" t="n">
        <f aca="false">AG604</f>
        <v>6020494.43</v>
      </c>
    </row>
    <row r="604" customFormat="false" ht="48.75" hidden="false" customHeight="true" outlineLevel="0" collapsed="false">
      <c r="A604" s="56" t="s">
        <v>477</v>
      </c>
      <c r="B604" s="91" t="s">
        <v>376</v>
      </c>
      <c r="C604" s="91" t="s">
        <v>83</v>
      </c>
      <c r="D604" s="91" t="s">
        <v>83</v>
      </c>
      <c r="E604" s="91" t="s">
        <v>478</v>
      </c>
      <c r="F604" s="91"/>
      <c r="G604" s="119"/>
      <c r="H604" s="119"/>
      <c r="I604" s="119"/>
      <c r="J604" s="119"/>
      <c r="K604" s="119"/>
      <c r="L604" s="119"/>
      <c r="M604" s="119" t="n">
        <f aca="false">M605</f>
        <v>0</v>
      </c>
      <c r="N604" s="119" t="n">
        <f aca="false">N605</f>
        <v>2581447.95</v>
      </c>
      <c r="O604" s="119" t="n">
        <f aca="false">O605</f>
        <v>2581447.95</v>
      </c>
      <c r="P604" s="119"/>
      <c r="Q604" s="119"/>
      <c r="R604" s="119"/>
      <c r="S604" s="119"/>
      <c r="T604" s="119" t="n">
        <f aca="false">T605</f>
        <v>-951962.42</v>
      </c>
      <c r="U604" s="119" t="n">
        <f aca="false">U605</f>
        <v>12952000</v>
      </c>
      <c r="V604" s="119" t="n">
        <f aca="false">V605</f>
        <v>0</v>
      </c>
      <c r="W604" s="119" t="n">
        <f aca="false">W605</f>
        <v>13529188.72</v>
      </c>
      <c r="X604" s="119" t="n">
        <f aca="false">X605</f>
        <v>12952000</v>
      </c>
      <c r="Y604" s="119"/>
      <c r="Z604" s="119"/>
      <c r="AA604" s="96" t="n">
        <f aca="false">X604*100/U604</f>
        <v>100</v>
      </c>
      <c r="AB604" s="96" t="n">
        <f aca="false">AA604+X604</f>
        <v>12952100</v>
      </c>
      <c r="AC604" s="119" t="n">
        <f aca="false">AC605</f>
        <v>0</v>
      </c>
      <c r="AD604" s="119" t="n">
        <f aca="false">AD605</f>
        <v>9537730</v>
      </c>
      <c r="AE604" s="119" t="n">
        <f aca="false">AE605</f>
        <v>9537730</v>
      </c>
      <c r="AF604" s="119" t="n">
        <f aca="false">AF605</f>
        <v>-3517235.57</v>
      </c>
      <c r="AG604" s="119" t="n">
        <f aca="false">AG605</f>
        <v>6020494.43</v>
      </c>
    </row>
    <row r="605" customFormat="false" ht="36" hidden="false" customHeight="true" outlineLevel="0" collapsed="false">
      <c r="A605" s="64" t="s">
        <v>491</v>
      </c>
      <c r="B605" s="91" t="s">
        <v>376</v>
      </c>
      <c r="C605" s="91" t="s">
        <v>83</v>
      </c>
      <c r="D605" s="91" t="s">
        <v>83</v>
      </c>
      <c r="E605" s="91" t="s">
        <v>492</v>
      </c>
      <c r="F605" s="91"/>
      <c r="G605" s="119"/>
      <c r="H605" s="119"/>
      <c r="I605" s="119"/>
      <c r="J605" s="119"/>
      <c r="K605" s="119"/>
      <c r="L605" s="119"/>
      <c r="M605" s="119" t="n">
        <f aca="false">M606</f>
        <v>0</v>
      </c>
      <c r="N605" s="119" t="n">
        <f aca="false">N606</f>
        <v>2581447.95</v>
      </c>
      <c r="O605" s="119" t="n">
        <f aca="false">O606</f>
        <v>2581447.95</v>
      </c>
      <c r="P605" s="119"/>
      <c r="Q605" s="119"/>
      <c r="R605" s="119"/>
      <c r="S605" s="119"/>
      <c r="T605" s="119" t="n">
        <f aca="false">T606</f>
        <v>-951962.42</v>
      </c>
      <c r="U605" s="119" t="n">
        <f aca="false">U606</f>
        <v>12952000</v>
      </c>
      <c r="V605" s="119" t="n">
        <f aca="false">V606</f>
        <v>0</v>
      </c>
      <c r="W605" s="119" t="n">
        <f aca="false">W606</f>
        <v>13529188.72</v>
      </c>
      <c r="X605" s="119" t="n">
        <f aca="false">X606</f>
        <v>12952000</v>
      </c>
      <c r="Y605" s="119"/>
      <c r="Z605" s="119"/>
      <c r="AA605" s="96" t="n">
        <f aca="false">X605*100/U605</f>
        <v>100</v>
      </c>
      <c r="AB605" s="96" t="n">
        <f aca="false">AA605+X605</f>
        <v>12952100</v>
      </c>
      <c r="AC605" s="119" t="n">
        <f aca="false">AC606</f>
        <v>0</v>
      </c>
      <c r="AD605" s="119" t="n">
        <f aca="false">AD606</f>
        <v>9537730</v>
      </c>
      <c r="AE605" s="119" t="n">
        <f aca="false">AE606</f>
        <v>9537730</v>
      </c>
      <c r="AF605" s="119" t="n">
        <f aca="false">AF606</f>
        <v>-3517235.57</v>
      </c>
      <c r="AG605" s="119" t="n">
        <f aca="false">AG606</f>
        <v>6020494.43</v>
      </c>
    </row>
    <row r="606" customFormat="false" ht="36.75" hidden="false" customHeight="true" outlineLevel="0" collapsed="false">
      <c r="A606" s="65" t="s">
        <v>470</v>
      </c>
      <c r="B606" s="91" t="s">
        <v>376</v>
      </c>
      <c r="C606" s="91" t="s">
        <v>83</v>
      </c>
      <c r="D606" s="91" t="s">
        <v>83</v>
      </c>
      <c r="E606" s="91" t="s">
        <v>492</v>
      </c>
      <c r="F606" s="91" t="s">
        <v>471</v>
      </c>
      <c r="G606" s="119"/>
      <c r="H606" s="119"/>
      <c r="I606" s="119"/>
      <c r="J606" s="119"/>
      <c r="K606" s="119"/>
      <c r="L606" s="119"/>
      <c r="M606" s="119" t="n">
        <f aca="false">M607</f>
        <v>0</v>
      </c>
      <c r="N606" s="119" t="n">
        <f aca="false">N607</f>
        <v>2581447.95</v>
      </c>
      <c r="O606" s="119" t="n">
        <f aca="false">O607</f>
        <v>2581447.95</v>
      </c>
      <c r="P606" s="119"/>
      <c r="Q606" s="119"/>
      <c r="R606" s="119"/>
      <c r="S606" s="119"/>
      <c r="T606" s="119" t="n">
        <f aca="false">T607</f>
        <v>-951962.42</v>
      </c>
      <c r="U606" s="119" t="n">
        <f aca="false">U607</f>
        <v>12952000</v>
      </c>
      <c r="V606" s="119" t="n">
        <f aca="false">V607</f>
        <v>0</v>
      </c>
      <c r="W606" s="119" t="n">
        <f aca="false">W607</f>
        <v>13529188.72</v>
      </c>
      <c r="X606" s="119" t="n">
        <f aca="false">X607</f>
        <v>12952000</v>
      </c>
      <c r="Y606" s="119"/>
      <c r="Z606" s="119"/>
      <c r="AA606" s="96" t="n">
        <f aca="false">X606*100/U606</f>
        <v>100</v>
      </c>
      <c r="AB606" s="96" t="n">
        <f aca="false">AA606+X606</f>
        <v>12952100</v>
      </c>
      <c r="AC606" s="119" t="n">
        <f aca="false">AC607</f>
        <v>0</v>
      </c>
      <c r="AD606" s="119" t="n">
        <f aca="false">AD607</f>
        <v>9537730</v>
      </c>
      <c r="AE606" s="119" t="n">
        <f aca="false">AE607</f>
        <v>9537730</v>
      </c>
      <c r="AF606" s="119" t="n">
        <f aca="false">AF607</f>
        <v>-3517235.57</v>
      </c>
      <c r="AG606" s="119" t="n">
        <f aca="false">AG607</f>
        <v>6020494.43</v>
      </c>
    </row>
    <row r="607" customFormat="false" ht="22.5" hidden="false" customHeight="true" outlineLevel="0" collapsed="false">
      <c r="A607" s="64" t="s">
        <v>472</v>
      </c>
      <c r="B607" s="91" t="s">
        <v>376</v>
      </c>
      <c r="C607" s="91" t="s">
        <v>83</v>
      </c>
      <c r="D607" s="91" t="s">
        <v>83</v>
      </c>
      <c r="E607" s="91" t="s">
        <v>492</v>
      </c>
      <c r="F607" s="91" t="s">
        <v>473</v>
      </c>
      <c r="G607" s="119"/>
      <c r="H607" s="119"/>
      <c r="I607" s="119"/>
      <c r="J607" s="119"/>
      <c r="K607" s="119"/>
      <c r="L607" s="119"/>
      <c r="M607" s="119" t="n">
        <v>0</v>
      </c>
      <c r="N607" s="119" t="n">
        <f aca="false">2426561.05+154886.9</f>
        <v>2581447.95</v>
      </c>
      <c r="O607" s="119" t="n">
        <f aca="false">N607+M607</f>
        <v>2581447.95</v>
      </c>
      <c r="P607" s="119"/>
      <c r="Q607" s="119"/>
      <c r="R607" s="119"/>
      <c r="S607" s="119"/>
      <c r="T607" s="119" t="n">
        <f aca="false">-894844.67-57117.75</f>
        <v>-951962.42</v>
      </c>
      <c r="U607" s="96" t="n">
        <v>12952000</v>
      </c>
      <c r="V607" s="119" t="n">
        <v>0</v>
      </c>
      <c r="W607" s="119" t="n">
        <f aca="false">12717437.42+811751.3</f>
        <v>13529188.72</v>
      </c>
      <c r="X607" s="119" t="n">
        <v>12952000</v>
      </c>
      <c r="Y607" s="119"/>
      <c r="Z607" s="119"/>
      <c r="AA607" s="96" t="n">
        <f aca="false">X607*100/U607</f>
        <v>100</v>
      </c>
      <c r="AB607" s="96" t="n">
        <f aca="false">AA607+X607</f>
        <v>12952100</v>
      </c>
      <c r="AC607" s="119" t="n">
        <v>0</v>
      </c>
      <c r="AD607" s="119" t="n">
        <f aca="false">8965466.2+572263.8</f>
        <v>9537730</v>
      </c>
      <c r="AE607" s="119" t="n">
        <f aca="false">AD607+AC607</f>
        <v>9537730</v>
      </c>
      <c r="AF607" s="119" t="n">
        <f aca="false">-3306201.44-211034.13</f>
        <v>-3517235.57</v>
      </c>
      <c r="AG607" s="119" t="n">
        <f aca="false">AF607+AE607</f>
        <v>6020494.43</v>
      </c>
    </row>
    <row r="608" customFormat="false" ht="34.5" hidden="true" customHeight="true" outlineLevel="0" collapsed="false">
      <c r="A608" s="64" t="s">
        <v>493</v>
      </c>
      <c r="B608" s="91" t="s">
        <v>376</v>
      </c>
      <c r="C608" s="91" t="s">
        <v>85</v>
      </c>
      <c r="D608" s="91" t="s">
        <v>83</v>
      </c>
      <c r="E608" s="91" t="s">
        <v>494</v>
      </c>
      <c r="F608" s="91"/>
      <c r="G608" s="119" t="n">
        <f aca="false">G609</f>
        <v>560000</v>
      </c>
      <c r="H608" s="119" t="n">
        <f aca="false">H609</f>
        <v>-560000</v>
      </c>
      <c r="I608" s="119" t="n">
        <f aca="false">I609</f>
        <v>0</v>
      </c>
      <c r="J608" s="119" t="n">
        <f aca="false">J609</f>
        <v>168000</v>
      </c>
      <c r="K608" s="119" t="n">
        <f aca="false">K609</f>
        <v>-168000</v>
      </c>
      <c r="L608" s="119" t="n">
        <f aca="false">L609</f>
        <v>0</v>
      </c>
      <c r="M608" s="119" t="n">
        <f aca="false">M609</f>
        <v>0</v>
      </c>
      <c r="N608" s="119"/>
      <c r="O608" s="119"/>
      <c r="P608" s="119" t="n">
        <f aca="false">P609</f>
        <v>0</v>
      </c>
      <c r="Q608" s="119" t="n">
        <f aca="false">Q609</f>
        <v>0</v>
      </c>
      <c r="R608" s="119" t="n">
        <f aca="false">R609</f>
        <v>0</v>
      </c>
      <c r="S608" s="119"/>
      <c r="T608" s="119"/>
      <c r="U608" s="119"/>
      <c r="V608" s="119"/>
      <c r="W608" s="119"/>
      <c r="X608" s="119"/>
      <c r="Y608" s="119" t="n">
        <f aca="false">Y609</f>
        <v>0</v>
      </c>
    </row>
    <row r="609" customFormat="false" ht="33.75" hidden="true" customHeight="true" outlineLevel="0" collapsed="false">
      <c r="A609" s="65" t="s">
        <v>260</v>
      </c>
      <c r="B609" s="91" t="s">
        <v>376</v>
      </c>
      <c r="C609" s="91" t="s">
        <v>85</v>
      </c>
      <c r="D609" s="91" t="s">
        <v>83</v>
      </c>
      <c r="E609" s="91" t="s">
        <v>494</v>
      </c>
      <c r="F609" s="91" t="s">
        <v>160</v>
      </c>
      <c r="G609" s="119" t="n">
        <f aca="false">G610</f>
        <v>560000</v>
      </c>
      <c r="H609" s="119" t="n">
        <f aca="false">H610</f>
        <v>-560000</v>
      </c>
      <c r="I609" s="119" t="n">
        <f aca="false">I610</f>
        <v>0</v>
      </c>
      <c r="J609" s="119" t="n">
        <f aca="false">J610</f>
        <v>168000</v>
      </c>
      <c r="K609" s="119" t="n">
        <f aca="false">K610</f>
        <v>-168000</v>
      </c>
      <c r="L609" s="119" t="n">
        <f aca="false">L610</f>
        <v>0</v>
      </c>
      <c r="M609" s="119" t="n">
        <f aca="false">M610</f>
        <v>0</v>
      </c>
      <c r="N609" s="119"/>
      <c r="O609" s="119"/>
      <c r="P609" s="119" t="n">
        <f aca="false">P610</f>
        <v>0</v>
      </c>
      <c r="Q609" s="119" t="n">
        <f aca="false">Q610</f>
        <v>0</v>
      </c>
      <c r="R609" s="119" t="n">
        <f aca="false">R610</f>
        <v>0</v>
      </c>
      <c r="S609" s="119"/>
      <c r="T609" s="119"/>
      <c r="U609" s="119"/>
      <c r="V609" s="119"/>
      <c r="W609" s="119"/>
      <c r="X609" s="119"/>
      <c r="Y609" s="119" t="n">
        <f aca="false">Y610</f>
        <v>0</v>
      </c>
    </row>
    <row r="610" customFormat="false" ht="34.5" hidden="true" customHeight="true" outlineLevel="0" collapsed="false">
      <c r="A610" s="65" t="s">
        <v>161</v>
      </c>
      <c r="B610" s="91" t="s">
        <v>376</v>
      </c>
      <c r="C610" s="91" t="s">
        <v>85</v>
      </c>
      <c r="D610" s="91" t="s">
        <v>83</v>
      </c>
      <c r="E610" s="91" t="s">
        <v>494</v>
      </c>
      <c r="F610" s="91" t="s">
        <v>162</v>
      </c>
      <c r="G610" s="119" t="n">
        <v>560000</v>
      </c>
      <c r="H610" s="119" t="n">
        <v>-560000</v>
      </c>
      <c r="I610" s="119" t="n">
        <v>0</v>
      </c>
      <c r="J610" s="119" t="n">
        <v>168000</v>
      </c>
      <c r="K610" s="119" t="n">
        <v>-168000</v>
      </c>
      <c r="L610" s="119" t="n">
        <v>0</v>
      </c>
      <c r="M610" s="119" t="n">
        <v>0</v>
      </c>
      <c r="N610" s="119"/>
      <c r="O610" s="119"/>
      <c r="P610" s="119" t="n">
        <v>0</v>
      </c>
      <c r="Q610" s="119" t="n">
        <v>0</v>
      </c>
      <c r="R610" s="119" t="n">
        <v>0</v>
      </c>
      <c r="S610" s="119"/>
      <c r="T610" s="119"/>
      <c r="U610" s="119"/>
      <c r="V610" s="119"/>
      <c r="W610" s="119"/>
      <c r="X610" s="119"/>
      <c r="Y610" s="119" t="n">
        <v>0</v>
      </c>
    </row>
    <row r="611" customFormat="false" ht="18" hidden="true" customHeight="true" outlineLevel="0" collapsed="false">
      <c r="A611" s="115" t="s">
        <v>495</v>
      </c>
      <c r="B611" s="91" t="s">
        <v>376</v>
      </c>
      <c r="C611" s="103" t="s">
        <v>85</v>
      </c>
      <c r="D611" s="103" t="s">
        <v>83</v>
      </c>
      <c r="E611" s="103" t="s">
        <v>496</v>
      </c>
      <c r="F611" s="91"/>
      <c r="G611" s="119" t="n">
        <f aca="false">G612</f>
        <v>307300</v>
      </c>
      <c r="H611" s="119" t="n">
        <f aca="false">H612</f>
        <v>-307300</v>
      </c>
      <c r="I611" s="119" t="n">
        <f aca="false">I612</f>
        <v>0</v>
      </c>
      <c r="J611" s="119" t="n">
        <f aca="false">J612</f>
        <v>307300</v>
      </c>
      <c r="K611" s="119" t="n">
        <f aca="false">K612</f>
        <v>-307300</v>
      </c>
      <c r="L611" s="119" t="n">
        <f aca="false">L612</f>
        <v>0</v>
      </c>
      <c r="M611" s="119" t="n">
        <f aca="false">M612</f>
        <v>0</v>
      </c>
      <c r="N611" s="119"/>
      <c r="O611" s="119"/>
      <c r="P611" s="119" t="n">
        <f aca="false">P612</f>
        <v>0</v>
      </c>
      <c r="Q611" s="119" t="n">
        <f aca="false">Q612</f>
        <v>0</v>
      </c>
      <c r="R611" s="119" t="n">
        <f aca="false">R612</f>
        <v>0</v>
      </c>
      <c r="S611" s="119"/>
      <c r="T611" s="119"/>
      <c r="U611" s="119"/>
      <c r="V611" s="119"/>
      <c r="W611" s="119"/>
      <c r="X611" s="119"/>
      <c r="Y611" s="119" t="n">
        <f aca="false">Y612</f>
        <v>0</v>
      </c>
    </row>
    <row r="612" customFormat="false" ht="30.75" hidden="true" customHeight="true" outlineLevel="0" collapsed="false">
      <c r="A612" s="65" t="s">
        <v>260</v>
      </c>
      <c r="B612" s="91" t="s">
        <v>376</v>
      </c>
      <c r="C612" s="91" t="s">
        <v>85</v>
      </c>
      <c r="D612" s="91" t="s">
        <v>83</v>
      </c>
      <c r="E612" s="103" t="s">
        <v>496</v>
      </c>
      <c r="F612" s="91" t="s">
        <v>160</v>
      </c>
      <c r="G612" s="119" t="n">
        <f aca="false">G613</f>
        <v>307300</v>
      </c>
      <c r="H612" s="119" t="n">
        <f aca="false">H613</f>
        <v>-307300</v>
      </c>
      <c r="I612" s="119" t="n">
        <f aca="false">I613</f>
        <v>0</v>
      </c>
      <c r="J612" s="119" t="n">
        <f aca="false">J613</f>
        <v>307300</v>
      </c>
      <c r="K612" s="119" t="n">
        <f aca="false">K613</f>
        <v>-307300</v>
      </c>
      <c r="L612" s="119" t="n">
        <f aca="false">L613</f>
        <v>0</v>
      </c>
      <c r="M612" s="119" t="n">
        <f aca="false">M613</f>
        <v>0</v>
      </c>
      <c r="N612" s="119"/>
      <c r="O612" s="119"/>
      <c r="P612" s="119" t="n">
        <f aca="false">P613</f>
        <v>0</v>
      </c>
      <c r="Q612" s="119" t="n">
        <f aca="false">Q613</f>
        <v>0</v>
      </c>
      <c r="R612" s="119" t="n">
        <f aca="false">R613</f>
        <v>0</v>
      </c>
      <c r="S612" s="119"/>
      <c r="T612" s="119"/>
      <c r="U612" s="119"/>
      <c r="V612" s="119"/>
      <c r="W612" s="119"/>
      <c r="X612" s="119"/>
      <c r="Y612" s="119" t="n">
        <f aca="false">Y613</f>
        <v>0</v>
      </c>
    </row>
    <row r="613" customFormat="false" ht="33.75" hidden="true" customHeight="true" outlineLevel="0" collapsed="false">
      <c r="A613" s="65" t="s">
        <v>161</v>
      </c>
      <c r="B613" s="91" t="s">
        <v>376</v>
      </c>
      <c r="C613" s="91" t="s">
        <v>85</v>
      </c>
      <c r="D613" s="91" t="s">
        <v>83</v>
      </c>
      <c r="E613" s="103" t="s">
        <v>496</v>
      </c>
      <c r="F613" s="91" t="s">
        <v>162</v>
      </c>
      <c r="G613" s="119" t="n">
        <v>307300</v>
      </c>
      <c r="H613" s="119" t="n">
        <v>-307300</v>
      </c>
      <c r="I613" s="119" t="n">
        <v>0</v>
      </c>
      <c r="J613" s="119" t="n">
        <v>307300</v>
      </c>
      <c r="K613" s="119" t="n">
        <v>-307300</v>
      </c>
      <c r="L613" s="119" t="n">
        <v>0</v>
      </c>
      <c r="M613" s="119" t="n">
        <v>0</v>
      </c>
      <c r="N613" s="119"/>
      <c r="O613" s="119"/>
      <c r="P613" s="119" t="n">
        <v>0</v>
      </c>
      <c r="Q613" s="119" t="n">
        <v>0</v>
      </c>
      <c r="R613" s="119" t="n">
        <v>0</v>
      </c>
      <c r="S613" s="119"/>
      <c r="T613" s="119"/>
      <c r="U613" s="119"/>
      <c r="V613" s="119"/>
      <c r="W613" s="119"/>
      <c r="X613" s="119"/>
      <c r="Y613" s="119" t="n">
        <v>0</v>
      </c>
    </row>
    <row r="614" customFormat="false" ht="18" hidden="false" customHeight="true" outlineLevel="0" collapsed="false">
      <c r="A614" s="56" t="s">
        <v>113</v>
      </c>
      <c r="B614" s="91" t="s">
        <v>376</v>
      </c>
      <c r="C614" s="91" t="s">
        <v>87</v>
      </c>
      <c r="D614" s="91"/>
      <c r="E614" s="91"/>
      <c r="F614" s="91"/>
      <c r="G614" s="119" t="n">
        <f aca="false">G615</f>
        <v>200000</v>
      </c>
      <c r="H614" s="119" t="n">
        <f aca="false">H615</f>
        <v>0</v>
      </c>
      <c r="I614" s="119" t="n">
        <f aca="false">I615</f>
        <v>200000</v>
      </c>
      <c r="J614" s="119" t="n">
        <f aca="false">J615</f>
        <v>60000</v>
      </c>
      <c r="K614" s="119" t="n">
        <f aca="false">K615</f>
        <v>0</v>
      </c>
      <c r="L614" s="119" t="n">
        <f aca="false">L615</f>
        <v>0</v>
      </c>
      <c r="M614" s="119" t="n">
        <f aca="false">M615</f>
        <v>200000</v>
      </c>
      <c r="N614" s="119" t="n">
        <f aca="false">N615</f>
        <v>67511.45</v>
      </c>
      <c r="O614" s="119" t="n">
        <f aca="false">O615</f>
        <v>267511.45</v>
      </c>
      <c r="P614" s="119" t="n">
        <f aca="false">P615</f>
        <v>60000</v>
      </c>
      <c r="Q614" s="119" t="n">
        <f aca="false">Q615</f>
        <v>66000</v>
      </c>
      <c r="R614" s="119" t="n">
        <f aca="false">R615</f>
        <v>0</v>
      </c>
      <c r="S614" s="119" t="n">
        <f aca="false">S615</f>
        <v>0</v>
      </c>
      <c r="T614" s="119" t="n">
        <f aca="false">T615</f>
        <v>0</v>
      </c>
      <c r="U614" s="119" t="n">
        <f aca="false">U615</f>
        <v>302089.37</v>
      </c>
      <c r="V614" s="119" t="n">
        <f aca="false">V615</f>
        <v>60000</v>
      </c>
      <c r="W614" s="119" t="n">
        <f aca="false">W615</f>
        <v>0</v>
      </c>
      <c r="X614" s="119" t="n">
        <f aca="false">X615</f>
        <v>302089.37</v>
      </c>
      <c r="Y614" s="119" t="n">
        <f aca="false">Y615</f>
        <v>66000</v>
      </c>
      <c r="Z614" s="119" t="n">
        <f aca="false">Z615</f>
        <v>0</v>
      </c>
      <c r="AA614" s="96" t="n">
        <f aca="false">X614*100/U614</f>
        <v>100</v>
      </c>
      <c r="AB614" s="96" t="n">
        <f aca="false">AA614+X614</f>
        <v>302189.37</v>
      </c>
      <c r="AC614" s="119" t="n">
        <f aca="false">AC615</f>
        <v>66000</v>
      </c>
      <c r="AD614" s="119" t="n">
        <f aca="false">AD615</f>
        <v>0</v>
      </c>
      <c r="AE614" s="119" t="n">
        <f aca="false">AE615</f>
        <v>66000</v>
      </c>
      <c r="AF614" s="119" t="n">
        <f aca="false">AF615</f>
        <v>0</v>
      </c>
      <c r="AG614" s="119" t="n">
        <f aca="false">AG615</f>
        <v>66000</v>
      </c>
    </row>
    <row r="615" customFormat="false" ht="15.75" hidden="false" customHeight="false" outlineLevel="0" collapsed="false">
      <c r="A615" s="56" t="s">
        <v>117</v>
      </c>
      <c r="B615" s="91" t="s">
        <v>376</v>
      </c>
      <c r="C615" s="91" t="s">
        <v>87</v>
      </c>
      <c r="D615" s="91" t="s">
        <v>87</v>
      </c>
      <c r="E615" s="91"/>
      <c r="F615" s="91"/>
      <c r="G615" s="119" t="n">
        <f aca="false">G616+G620</f>
        <v>200000</v>
      </c>
      <c r="H615" s="119" t="n">
        <f aca="false">H616+H620</f>
        <v>0</v>
      </c>
      <c r="I615" s="119" t="n">
        <f aca="false">I616+I620</f>
        <v>200000</v>
      </c>
      <c r="J615" s="119" t="n">
        <f aca="false">J616+J620</f>
        <v>60000</v>
      </c>
      <c r="K615" s="119" t="n">
        <f aca="false">K616+K620</f>
        <v>0</v>
      </c>
      <c r="L615" s="119" t="n">
        <f aca="false">L616+L620</f>
        <v>0</v>
      </c>
      <c r="M615" s="119" t="n">
        <f aca="false">M616+M620</f>
        <v>200000</v>
      </c>
      <c r="N615" s="119" t="n">
        <f aca="false">N616+N620</f>
        <v>67511.45</v>
      </c>
      <c r="O615" s="119" t="n">
        <f aca="false">O616+O620</f>
        <v>267511.45</v>
      </c>
      <c r="P615" s="119" t="n">
        <f aca="false">P616+P620</f>
        <v>60000</v>
      </c>
      <c r="Q615" s="119" t="n">
        <f aca="false">Q616+Q620</f>
        <v>66000</v>
      </c>
      <c r="R615" s="119" t="n">
        <f aca="false">R616+R620</f>
        <v>0</v>
      </c>
      <c r="S615" s="119" t="n">
        <f aca="false">S616+S620</f>
        <v>0</v>
      </c>
      <c r="T615" s="119" t="n">
        <f aca="false">T616+T620</f>
        <v>0</v>
      </c>
      <c r="U615" s="119" t="n">
        <f aca="false">U616+U620</f>
        <v>302089.37</v>
      </c>
      <c r="V615" s="119" t="n">
        <f aca="false">V616+V620</f>
        <v>60000</v>
      </c>
      <c r="W615" s="119" t="n">
        <f aca="false">W616+W620</f>
        <v>0</v>
      </c>
      <c r="X615" s="119" t="n">
        <f aca="false">X616+X620</f>
        <v>302089.37</v>
      </c>
      <c r="Y615" s="119" t="n">
        <f aca="false">Y616+Y620</f>
        <v>66000</v>
      </c>
      <c r="Z615" s="119" t="n">
        <f aca="false">Z616+Z620</f>
        <v>0</v>
      </c>
      <c r="AA615" s="96" t="n">
        <f aca="false">X615*100/U615</f>
        <v>100</v>
      </c>
      <c r="AB615" s="96" t="n">
        <f aca="false">AA615+X615</f>
        <v>302189.37</v>
      </c>
      <c r="AC615" s="119" t="n">
        <f aca="false">AC616+AC620</f>
        <v>66000</v>
      </c>
      <c r="AD615" s="119" t="n">
        <f aca="false">AD616+AD620</f>
        <v>0</v>
      </c>
      <c r="AE615" s="119" t="n">
        <f aca="false">AE616+AE620</f>
        <v>66000</v>
      </c>
      <c r="AF615" s="119" t="n">
        <f aca="false">AF616+AF620</f>
        <v>0</v>
      </c>
      <c r="AG615" s="119" t="n">
        <f aca="false">AG616+AG620</f>
        <v>66000</v>
      </c>
    </row>
    <row r="616" customFormat="false" ht="39.75" hidden="false" customHeight="true" outlineLevel="0" collapsed="false">
      <c r="A616" s="56" t="s">
        <v>497</v>
      </c>
      <c r="B616" s="91" t="s">
        <v>376</v>
      </c>
      <c r="C616" s="91" t="s">
        <v>87</v>
      </c>
      <c r="D616" s="91" t="s">
        <v>87</v>
      </c>
      <c r="E616" s="91" t="s">
        <v>498</v>
      </c>
      <c r="F616" s="91"/>
      <c r="G616" s="119" t="n">
        <f aca="false">G617</f>
        <v>20000</v>
      </c>
      <c r="H616" s="119" t="n">
        <f aca="false">H617</f>
        <v>0</v>
      </c>
      <c r="I616" s="119" t="n">
        <f aca="false">I617</f>
        <v>20000</v>
      </c>
      <c r="J616" s="119" t="n">
        <f aca="false">J617</f>
        <v>6000</v>
      </c>
      <c r="K616" s="119" t="n">
        <f aca="false">K617</f>
        <v>0</v>
      </c>
      <c r="L616" s="119" t="n">
        <f aca="false">L617</f>
        <v>0</v>
      </c>
      <c r="M616" s="119" t="n">
        <f aca="false">M617</f>
        <v>20000</v>
      </c>
      <c r="N616" s="119" t="n">
        <f aca="false">N617</f>
        <v>0</v>
      </c>
      <c r="O616" s="119" t="n">
        <f aca="false">O617</f>
        <v>20000</v>
      </c>
      <c r="P616" s="119" t="n">
        <f aca="false">P617</f>
        <v>6000</v>
      </c>
      <c r="Q616" s="119" t="n">
        <f aca="false">Q617</f>
        <v>6600</v>
      </c>
      <c r="R616" s="119" t="n">
        <f aca="false">R617</f>
        <v>0</v>
      </c>
      <c r="S616" s="119" t="n">
        <f aca="false">S617</f>
        <v>0</v>
      </c>
      <c r="T616" s="119" t="n">
        <f aca="false">T617</f>
        <v>0</v>
      </c>
      <c r="U616" s="96" t="n">
        <f aca="false">T616+O616</f>
        <v>20000</v>
      </c>
      <c r="V616" s="119" t="n">
        <f aca="false">V617</f>
        <v>6000</v>
      </c>
      <c r="W616" s="119" t="n">
        <f aca="false">W617</f>
        <v>0</v>
      </c>
      <c r="X616" s="119" t="n">
        <f aca="false">X617</f>
        <v>20000</v>
      </c>
      <c r="Y616" s="119" t="n">
        <f aca="false">Y617</f>
        <v>6600</v>
      </c>
      <c r="Z616" s="119" t="n">
        <f aca="false">Z617</f>
        <v>0</v>
      </c>
      <c r="AA616" s="96" t="n">
        <f aca="false">X616*100/U616</f>
        <v>100</v>
      </c>
      <c r="AB616" s="96" t="n">
        <f aca="false">AA616+X616</f>
        <v>20100</v>
      </c>
      <c r="AC616" s="119" t="n">
        <f aca="false">AC617</f>
        <v>6600</v>
      </c>
      <c r="AD616" s="119" t="n">
        <f aca="false">AD617</f>
        <v>0</v>
      </c>
      <c r="AE616" s="119" t="n">
        <f aca="false">AE617</f>
        <v>6600</v>
      </c>
      <c r="AF616" s="119" t="n">
        <f aca="false">AF617</f>
        <v>0</v>
      </c>
      <c r="AG616" s="119" t="n">
        <f aca="false">AG617</f>
        <v>6600</v>
      </c>
    </row>
    <row r="617" customFormat="false" ht="31.5" hidden="false" customHeight="true" outlineLevel="0" collapsed="false">
      <c r="A617" s="56" t="s">
        <v>279</v>
      </c>
      <c r="B617" s="91" t="s">
        <v>376</v>
      </c>
      <c r="C617" s="91" t="s">
        <v>87</v>
      </c>
      <c r="D617" s="91" t="s">
        <v>87</v>
      </c>
      <c r="E617" s="91" t="s">
        <v>499</v>
      </c>
      <c r="F617" s="91"/>
      <c r="G617" s="119" t="n">
        <f aca="false">G618</f>
        <v>20000</v>
      </c>
      <c r="H617" s="119" t="n">
        <f aca="false">H618</f>
        <v>0</v>
      </c>
      <c r="I617" s="119" t="n">
        <f aca="false">I618</f>
        <v>20000</v>
      </c>
      <c r="J617" s="119" t="n">
        <f aca="false">J618</f>
        <v>6000</v>
      </c>
      <c r="K617" s="119" t="n">
        <f aca="false">K618</f>
        <v>0</v>
      </c>
      <c r="L617" s="119" t="n">
        <f aca="false">L618</f>
        <v>0</v>
      </c>
      <c r="M617" s="119" t="n">
        <f aca="false">M618</f>
        <v>20000</v>
      </c>
      <c r="N617" s="119" t="n">
        <f aca="false">N618</f>
        <v>0</v>
      </c>
      <c r="O617" s="119" t="n">
        <f aca="false">O618</f>
        <v>20000</v>
      </c>
      <c r="P617" s="119" t="n">
        <f aca="false">P618</f>
        <v>6000</v>
      </c>
      <c r="Q617" s="119" t="n">
        <f aca="false">Q618</f>
        <v>6600</v>
      </c>
      <c r="R617" s="119" t="n">
        <f aca="false">R618</f>
        <v>0</v>
      </c>
      <c r="S617" s="119" t="n">
        <f aca="false">S618</f>
        <v>0</v>
      </c>
      <c r="T617" s="119" t="n">
        <f aca="false">T618</f>
        <v>0</v>
      </c>
      <c r="U617" s="96" t="n">
        <f aca="false">T617+O617</f>
        <v>20000</v>
      </c>
      <c r="V617" s="119" t="n">
        <f aca="false">V618</f>
        <v>6000</v>
      </c>
      <c r="W617" s="119" t="n">
        <f aca="false">W618</f>
        <v>0</v>
      </c>
      <c r="X617" s="119" t="n">
        <f aca="false">X618</f>
        <v>20000</v>
      </c>
      <c r="Y617" s="119" t="n">
        <f aca="false">Y618</f>
        <v>6600</v>
      </c>
      <c r="Z617" s="119" t="n">
        <f aca="false">Z618</f>
        <v>0</v>
      </c>
      <c r="AA617" s="96" t="n">
        <f aca="false">X617*100/U617</f>
        <v>100</v>
      </c>
      <c r="AB617" s="96" t="n">
        <f aca="false">AA617+X617</f>
        <v>20100</v>
      </c>
      <c r="AC617" s="119" t="n">
        <f aca="false">AC618</f>
        <v>6600</v>
      </c>
      <c r="AD617" s="119" t="n">
        <f aca="false">AD618</f>
        <v>0</v>
      </c>
      <c r="AE617" s="119" t="n">
        <f aca="false">AE618</f>
        <v>6600</v>
      </c>
      <c r="AF617" s="119" t="n">
        <f aca="false">AF618</f>
        <v>0</v>
      </c>
      <c r="AG617" s="119" t="n">
        <f aca="false">AG618</f>
        <v>6600</v>
      </c>
    </row>
    <row r="618" customFormat="false" ht="32.25" hidden="false" customHeight="true" outlineLevel="0" collapsed="false">
      <c r="A618" s="65" t="s">
        <v>159</v>
      </c>
      <c r="B618" s="91" t="s">
        <v>376</v>
      </c>
      <c r="C618" s="91" t="s">
        <v>87</v>
      </c>
      <c r="D618" s="91" t="s">
        <v>87</v>
      </c>
      <c r="E618" s="91" t="s">
        <v>499</v>
      </c>
      <c r="F618" s="91" t="s">
        <v>160</v>
      </c>
      <c r="G618" s="119" t="n">
        <f aca="false">G619</f>
        <v>20000</v>
      </c>
      <c r="H618" s="119" t="n">
        <f aca="false">H619</f>
        <v>0</v>
      </c>
      <c r="I618" s="119" t="n">
        <f aca="false">I619</f>
        <v>20000</v>
      </c>
      <c r="J618" s="119" t="n">
        <f aca="false">J619</f>
        <v>6000</v>
      </c>
      <c r="K618" s="119" t="n">
        <f aca="false">K619</f>
        <v>0</v>
      </c>
      <c r="L618" s="119" t="n">
        <f aca="false">L619</f>
        <v>0</v>
      </c>
      <c r="M618" s="119" t="n">
        <f aca="false">M619</f>
        <v>20000</v>
      </c>
      <c r="N618" s="119" t="n">
        <f aca="false">N619</f>
        <v>0</v>
      </c>
      <c r="O618" s="119" t="n">
        <f aca="false">O619</f>
        <v>20000</v>
      </c>
      <c r="P618" s="119" t="n">
        <f aca="false">P619</f>
        <v>6000</v>
      </c>
      <c r="Q618" s="119" t="n">
        <f aca="false">Q619</f>
        <v>6600</v>
      </c>
      <c r="R618" s="119" t="n">
        <f aca="false">R619</f>
        <v>0</v>
      </c>
      <c r="S618" s="119" t="n">
        <f aca="false">S619</f>
        <v>0</v>
      </c>
      <c r="T618" s="119" t="n">
        <f aca="false">T619</f>
        <v>0</v>
      </c>
      <c r="U618" s="96" t="n">
        <f aca="false">T618+O618</f>
        <v>20000</v>
      </c>
      <c r="V618" s="119" t="n">
        <f aca="false">V619</f>
        <v>6000</v>
      </c>
      <c r="W618" s="119" t="n">
        <f aca="false">W619</f>
        <v>0</v>
      </c>
      <c r="X618" s="119" t="n">
        <f aca="false">X619</f>
        <v>20000</v>
      </c>
      <c r="Y618" s="119" t="n">
        <f aca="false">Y619</f>
        <v>6600</v>
      </c>
      <c r="Z618" s="119" t="n">
        <f aca="false">Z619</f>
        <v>0</v>
      </c>
      <c r="AA618" s="96" t="n">
        <f aca="false">X618*100/U618</f>
        <v>100</v>
      </c>
      <c r="AB618" s="96" t="n">
        <f aca="false">AA618+X618</f>
        <v>20100</v>
      </c>
      <c r="AC618" s="119" t="n">
        <f aca="false">AC619</f>
        <v>6600</v>
      </c>
      <c r="AD618" s="119" t="n">
        <f aca="false">AD619</f>
        <v>0</v>
      </c>
      <c r="AE618" s="119" t="n">
        <f aca="false">AE619</f>
        <v>6600</v>
      </c>
      <c r="AF618" s="119" t="n">
        <f aca="false">AF619</f>
        <v>0</v>
      </c>
      <c r="AG618" s="119" t="n">
        <f aca="false">AG619</f>
        <v>6600</v>
      </c>
    </row>
    <row r="619" customFormat="false" ht="31.5" hidden="false" customHeight="false" outlineLevel="0" collapsed="false">
      <c r="A619" s="65" t="s">
        <v>161</v>
      </c>
      <c r="B619" s="91" t="s">
        <v>376</v>
      </c>
      <c r="C619" s="91" t="s">
        <v>87</v>
      </c>
      <c r="D619" s="91" t="s">
        <v>87</v>
      </c>
      <c r="E619" s="91" t="s">
        <v>499</v>
      </c>
      <c r="F619" s="91" t="s">
        <v>162</v>
      </c>
      <c r="G619" s="119" t="n">
        <v>20000</v>
      </c>
      <c r="H619" s="119"/>
      <c r="I619" s="119" t="n">
        <v>20000</v>
      </c>
      <c r="J619" s="119" t="n">
        <v>6000</v>
      </c>
      <c r="K619" s="119"/>
      <c r="L619" s="119"/>
      <c r="M619" s="119" t="n">
        <v>20000</v>
      </c>
      <c r="N619" s="119"/>
      <c r="O619" s="119" t="n">
        <v>20000</v>
      </c>
      <c r="P619" s="119" t="n">
        <v>6000</v>
      </c>
      <c r="Q619" s="119" t="n">
        <v>6600</v>
      </c>
      <c r="R619" s="119" t="n">
        <v>0</v>
      </c>
      <c r="S619" s="119"/>
      <c r="T619" s="119"/>
      <c r="U619" s="96" t="n">
        <f aca="false">T619+O619</f>
        <v>20000</v>
      </c>
      <c r="V619" s="119" t="n">
        <v>6000</v>
      </c>
      <c r="W619" s="119"/>
      <c r="X619" s="119" t="n">
        <v>20000</v>
      </c>
      <c r="Y619" s="119" t="n">
        <v>6600</v>
      </c>
      <c r="Z619" s="119"/>
      <c r="AA619" s="96" t="n">
        <f aca="false">X619*100/U619</f>
        <v>100</v>
      </c>
      <c r="AB619" s="96" t="n">
        <f aca="false">AA619+X619</f>
        <v>20100</v>
      </c>
      <c r="AC619" s="119" t="n">
        <v>6600</v>
      </c>
      <c r="AD619" s="119"/>
      <c r="AE619" s="119" t="n">
        <v>6600</v>
      </c>
      <c r="AF619" s="119"/>
      <c r="AG619" s="119" t="n">
        <v>6600</v>
      </c>
    </row>
    <row r="620" customFormat="false" ht="38.25" hidden="false" customHeight="true" outlineLevel="0" collapsed="false">
      <c r="A620" s="56" t="s">
        <v>190</v>
      </c>
      <c r="B620" s="91" t="s">
        <v>376</v>
      </c>
      <c r="C620" s="91" t="s">
        <v>87</v>
      </c>
      <c r="D620" s="91" t="s">
        <v>87</v>
      </c>
      <c r="E620" s="91" t="s">
        <v>191</v>
      </c>
      <c r="F620" s="91"/>
      <c r="G620" s="119" t="n">
        <f aca="false">G621</f>
        <v>180000</v>
      </c>
      <c r="H620" s="119" t="n">
        <f aca="false">H621</f>
        <v>0</v>
      </c>
      <c r="I620" s="119" t="n">
        <f aca="false">I621</f>
        <v>180000</v>
      </c>
      <c r="J620" s="119" t="n">
        <f aca="false">J621</f>
        <v>54000</v>
      </c>
      <c r="K620" s="119" t="n">
        <f aca="false">K621</f>
        <v>0</v>
      </c>
      <c r="L620" s="119" t="n">
        <f aca="false">L621</f>
        <v>0</v>
      </c>
      <c r="M620" s="119" t="n">
        <f aca="false">M621+M624</f>
        <v>180000</v>
      </c>
      <c r="N620" s="119" t="n">
        <f aca="false">N621+N624</f>
        <v>67511.45</v>
      </c>
      <c r="O620" s="119" t="n">
        <f aca="false">O621+O624</f>
        <v>247511.45</v>
      </c>
      <c r="P620" s="119" t="n">
        <f aca="false">P621</f>
        <v>54000</v>
      </c>
      <c r="Q620" s="119" t="n">
        <f aca="false">Q621</f>
        <v>59400</v>
      </c>
      <c r="R620" s="119" t="n">
        <f aca="false">R621</f>
        <v>0</v>
      </c>
      <c r="S620" s="119" t="n">
        <f aca="false">S621</f>
        <v>0</v>
      </c>
      <c r="T620" s="119" t="n">
        <f aca="false">T621+T624</f>
        <v>0</v>
      </c>
      <c r="U620" s="119" t="n">
        <f aca="false">U621+U624</f>
        <v>282089.37</v>
      </c>
      <c r="V620" s="119" t="n">
        <f aca="false">V621+V624</f>
        <v>54000</v>
      </c>
      <c r="W620" s="119" t="n">
        <f aca="false">W621+W624</f>
        <v>0</v>
      </c>
      <c r="X620" s="119" t="n">
        <f aca="false">X621+X624</f>
        <v>282089.37</v>
      </c>
      <c r="Y620" s="119" t="n">
        <f aca="false">Y621</f>
        <v>59400</v>
      </c>
      <c r="Z620" s="119" t="n">
        <f aca="false">Z621</f>
        <v>0</v>
      </c>
      <c r="AA620" s="96" t="n">
        <f aca="false">X620*100/U620</f>
        <v>100</v>
      </c>
      <c r="AB620" s="96" t="n">
        <f aca="false">AA620+X620</f>
        <v>282189.37</v>
      </c>
      <c r="AC620" s="119" t="n">
        <f aca="false">AC621</f>
        <v>59400</v>
      </c>
      <c r="AD620" s="119" t="n">
        <f aca="false">AD621</f>
        <v>0</v>
      </c>
      <c r="AE620" s="119" t="n">
        <f aca="false">AE621</f>
        <v>59400</v>
      </c>
      <c r="AF620" s="119" t="n">
        <f aca="false">AF621</f>
        <v>0</v>
      </c>
      <c r="AG620" s="119" t="n">
        <f aca="false">AG621</f>
        <v>59400</v>
      </c>
    </row>
    <row r="621" customFormat="false" ht="30.75" hidden="false" customHeight="true" outlineLevel="0" collapsed="false">
      <c r="A621" s="56" t="s">
        <v>279</v>
      </c>
      <c r="B621" s="91" t="s">
        <v>376</v>
      </c>
      <c r="C621" s="91" t="s">
        <v>87</v>
      </c>
      <c r="D621" s="91" t="s">
        <v>87</v>
      </c>
      <c r="E621" s="91" t="s">
        <v>280</v>
      </c>
      <c r="F621" s="91"/>
      <c r="G621" s="119" t="n">
        <f aca="false">G622</f>
        <v>180000</v>
      </c>
      <c r="H621" s="119" t="n">
        <f aca="false">H622</f>
        <v>0</v>
      </c>
      <c r="I621" s="119" t="n">
        <f aca="false">I622</f>
        <v>180000</v>
      </c>
      <c r="J621" s="119" t="n">
        <f aca="false">J622</f>
        <v>54000</v>
      </c>
      <c r="K621" s="119" t="n">
        <f aca="false">K622</f>
        <v>0</v>
      </c>
      <c r="L621" s="119" t="n">
        <f aca="false">L622</f>
        <v>0</v>
      </c>
      <c r="M621" s="119" t="n">
        <f aca="false">M622</f>
        <v>180000</v>
      </c>
      <c r="N621" s="119" t="n">
        <f aca="false">N622</f>
        <v>0</v>
      </c>
      <c r="O621" s="119" t="n">
        <f aca="false">O622</f>
        <v>180000</v>
      </c>
      <c r="P621" s="119" t="n">
        <f aca="false">P622</f>
        <v>54000</v>
      </c>
      <c r="Q621" s="119" t="n">
        <f aca="false">Q622</f>
        <v>59400</v>
      </c>
      <c r="R621" s="119" t="n">
        <f aca="false">R622</f>
        <v>0</v>
      </c>
      <c r="S621" s="119" t="n">
        <f aca="false">S622</f>
        <v>0</v>
      </c>
      <c r="T621" s="119" t="n">
        <f aca="false">T622</f>
        <v>0</v>
      </c>
      <c r="U621" s="119" t="n">
        <f aca="false">U622</f>
        <v>200000</v>
      </c>
      <c r="V621" s="119" t="n">
        <f aca="false">V622</f>
        <v>54000</v>
      </c>
      <c r="W621" s="119" t="n">
        <f aca="false">W622</f>
        <v>0</v>
      </c>
      <c r="X621" s="119" t="n">
        <f aca="false">X622</f>
        <v>200000</v>
      </c>
      <c r="Y621" s="119" t="n">
        <f aca="false">Y622</f>
        <v>59400</v>
      </c>
      <c r="Z621" s="119" t="n">
        <f aca="false">Z622</f>
        <v>0</v>
      </c>
      <c r="AA621" s="96" t="n">
        <f aca="false">X621*100/U621</f>
        <v>100</v>
      </c>
      <c r="AB621" s="96" t="n">
        <f aca="false">AA621+X621</f>
        <v>200100</v>
      </c>
      <c r="AC621" s="119" t="n">
        <f aca="false">AC622</f>
        <v>59400</v>
      </c>
      <c r="AD621" s="119" t="n">
        <f aca="false">AD622</f>
        <v>0</v>
      </c>
      <c r="AE621" s="119" t="n">
        <f aca="false">AE622</f>
        <v>59400</v>
      </c>
      <c r="AF621" s="119" t="n">
        <f aca="false">AF622</f>
        <v>0</v>
      </c>
      <c r="AG621" s="119" t="n">
        <f aca="false">AG622</f>
        <v>59400</v>
      </c>
    </row>
    <row r="622" customFormat="false" ht="31.5" hidden="false" customHeight="true" outlineLevel="0" collapsed="false">
      <c r="A622" s="65" t="s">
        <v>159</v>
      </c>
      <c r="B622" s="91" t="s">
        <v>376</v>
      </c>
      <c r="C622" s="91" t="s">
        <v>87</v>
      </c>
      <c r="D622" s="91" t="s">
        <v>87</v>
      </c>
      <c r="E622" s="91" t="s">
        <v>280</v>
      </c>
      <c r="F622" s="91" t="s">
        <v>160</v>
      </c>
      <c r="G622" s="119" t="n">
        <f aca="false">G623</f>
        <v>180000</v>
      </c>
      <c r="H622" s="119" t="n">
        <f aca="false">H623</f>
        <v>0</v>
      </c>
      <c r="I622" s="119" t="n">
        <f aca="false">I623</f>
        <v>180000</v>
      </c>
      <c r="J622" s="119" t="n">
        <f aca="false">J623</f>
        <v>54000</v>
      </c>
      <c r="K622" s="119" t="n">
        <f aca="false">K623</f>
        <v>0</v>
      </c>
      <c r="L622" s="119" t="n">
        <f aca="false">L623</f>
        <v>0</v>
      </c>
      <c r="M622" s="119" t="n">
        <f aca="false">M623</f>
        <v>180000</v>
      </c>
      <c r="N622" s="119" t="n">
        <f aca="false">N623</f>
        <v>0</v>
      </c>
      <c r="O622" s="119" t="n">
        <f aca="false">O623</f>
        <v>180000</v>
      </c>
      <c r="P622" s="119" t="n">
        <f aca="false">P623</f>
        <v>54000</v>
      </c>
      <c r="Q622" s="119" t="n">
        <f aca="false">Q623</f>
        <v>59400</v>
      </c>
      <c r="R622" s="119" t="n">
        <f aca="false">R623</f>
        <v>0</v>
      </c>
      <c r="S622" s="119" t="n">
        <f aca="false">S623</f>
        <v>0</v>
      </c>
      <c r="T622" s="119" t="n">
        <f aca="false">T623</f>
        <v>0</v>
      </c>
      <c r="U622" s="119" t="n">
        <f aca="false">U623</f>
        <v>200000</v>
      </c>
      <c r="V622" s="119" t="n">
        <f aca="false">V623</f>
        <v>54000</v>
      </c>
      <c r="W622" s="119" t="n">
        <f aca="false">W623</f>
        <v>0</v>
      </c>
      <c r="X622" s="119" t="n">
        <f aca="false">X623</f>
        <v>200000</v>
      </c>
      <c r="Y622" s="119" t="n">
        <f aca="false">Y623</f>
        <v>59400</v>
      </c>
      <c r="Z622" s="119" t="n">
        <f aca="false">Z623</f>
        <v>0</v>
      </c>
      <c r="AA622" s="96" t="n">
        <f aca="false">X622*100/U622</f>
        <v>100</v>
      </c>
      <c r="AB622" s="96" t="n">
        <f aca="false">AA622+X622</f>
        <v>200100</v>
      </c>
      <c r="AC622" s="119" t="n">
        <f aca="false">AC623</f>
        <v>59400</v>
      </c>
      <c r="AD622" s="119" t="n">
        <f aca="false">AD623</f>
        <v>0</v>
      </c>
      <c r="AE622" s="119" t="n">
        <f aca="false">AE623</f>
        <v>59400</v>
      </c>
      <c r="AF622" s="119" t="n">
        <f aca="false">AF623</f>
        <v>0</v>
      </c>
      <c r="AG622" s="119" t="n">
        <f aca="false">AG623</f>
        <v>59400</v>
      </c>
    </row>
    <row r="623" customFormat="false" ht="31.5" hidden="false" customHeight="false" outlineLevel="0" collapsed="false">
      <c r="A623" s="65" t="s">
        <v>161</v>
      </c>
      <c r="B623" s="91" t="s">
        <v>376</v>
      </c>
      <c r="C623" s="91" t="s">
        <v>87</v>
      </c>
      <c r="D623" s="91" t="s">
        <v>87</v>
      </c>
      <c r="E623" s="91" t="s">
        <v>280</v>
      </c>
      <c r="F623" s="91" t="s">
        <v>162</v>
      </c>
      <c r="G623" s="119" t="n">
        <f aca="false">130000+50000</f>
        <v>180000</v>
      </c>
      <c r="H623" s="119"/>
      <c r="I623" s="119" t="n">
        <f aca="false">130000+50000</f>
        <v>180000</v>
      </c>
      <c r="J623" s="119" t="n">
        <v>54000</v>
      </c>
      <c r="K623" s="119"/>
      <c r="L623" s="119"/>
      <c r="M623" s="119" t="n">
        <f aca="false">130000+50000</f>
        <v>180000</v>
      </c>
      <c r="N623" s="119"/>
      <c r="O623" s="119" t="n">
        <f aca="false">130000+50000</f>
        <v>180000</v>
      </c>
      <c r="P623" s="119" t="n">
        <v>54000</v>
      </c>
      <c r="Q623" s="119" t="n">
        <v>59400</v>
      </c>
      <c r="R623" s="119" t="n">
        <v>0</v>
      </c>
      <c r="S623" s="119"/>
      <c r="T623" s="119"/>
      <c r="U623" s="96" t="n">
        <v>200000</v>
      </c>
      <c r="V623" s="119" t="n">
        <v>54000</v>
      </c>
      <c r="W623" s="119"/>
      <c r="X623" s="119" t="n">
        <v>200000</v>
      </c>
      <c r="Y623" s="119" t="n">
        <v>59400</v>
      </c>
      <c r="Z623" s="119"/>
      <c r="AA623" s="96" t="n">
        <f aca="false">X623*100/U623</f>
        <v>100</v>
      </c>
      <c r="AB623" s="96" t="n">
        <f aca="false">AA623+X623</f>
        <v>200100</v>
      </c>
      <c r="AC623" s="119" t="n">
        <v>59400</v>
      </c>
      <c r="AD623" s="119"/>
      <c r="AE623" s="119" t="n">
        <v>59400</v>
      </c>
      <c r="AF623" s="119"/>
      <c r="AG623" s="119" t="n">
        <v>59400</v>
      </c>
    </row>
    <row r="624" customFormat="false" ht="31.5" hidden="false" customHeight="false" outlineLevel="0" collapsed="false">
      <c r="A624" s="100" t="s">
        <v>192</v>
      </c>
      <c r="B624" s="91" t="s">
        <v>376</v>
      </c>
      <c r="C624" s="91" t="s">
        <v>87</v>
      </c>
      <c r="D624" s="91" t="s">
        <v>87</v>
      </c>
      <c r="E624" s="91" t="s">
        <v>193</v>
      </c>
      <c r="F624" s="91"/>
      <c r="G624" s="119"/>
      <c r="H624" s="119"/>
      <c r="I624" s="119"/>
      <c r="J624" s="119"/>
      <c r="K624" s="119"/>
      <c r="L624" s="119"/>
      <c r="M624" s="119" t="n">
        <f aca="false">M625+M627</f>
        <v>0</v>
      </c>
      <c r="N624" s="119" t="n">
        <f aca="false">N625+N627</f>
        <v>67511.45</v>
      </c>
      <c r="O624" s="119" t="n">
        <f aca="false">O625+O627</f>
        <v>67511.45</v>
      </c>
      <c r="P624" s="119"/>
      <c r="Q624" s="119"/>
      <c r="R624" s="119"/>
      <c r="S624" s="119"/>
      <c r="T624" s="119" t="n">
        <f aca="false">T625+T627</f>
        <v>0</v>
      </c>
      <c r="U624" s="119" t="n">
        <f aca="false">U625+U627</f>
        <v>82089.37</v>
      </c>
      <c r="V624" s="119" t="n">
        <f aca="false">V625+V627</f>
        <v>0</v>
      </c>
      <c r="W624" s="119" t="n">
        <f aca="false">W625+W627</f>
        <v>0</v>
      </c>
      <c r="X624" s="119" t="n">
        <f aca="false">X625+X627</f>
        <v>82089.37</v>
      </c>
      <c r="Y624" s="119" t="n">
        <v>0</v>
      </c>
      <c r="Z624" s="119" t="n">
        <v>0</v>
      </c>
      <c r="AA624" s="96" t="n">
        <f aca="false">X624*100/U624</f>
        <v>100</v>
      </c>
      <c r="AB624" s="96" t="n">
        <f aca="false">AA624+X624</f>
        <v>82189.37</v>
      </c>
      <c r="AC624" s="119" t="n">
        <v>0</v>
      </c>
      <c r="AD624" s="119" t="n">
        <v>0</v>
      </c>
      <c r="AE624" s="119" t="n">
        <v>0</v>
      </c>
      <c r="AF624" s="119" t="n">
        <v>0</v>
      </c>
      <c r="AG624" s="119" t="n">
        <v>0</v>
      </c>
    </row>
    <row r="625" customFormat="false" ht="47.25" hidden="false" customHeight="false" outlineLevel="0" collapsed="false">
      <c r="A625" s="65" t="s">
        <v>151</v>
      </c>
      <c r="B625" s="91" t="s">
        <v>376</v>
      </c>
      <c r="C625" s="91" t="s">
        <v>87</v>
      </c>
      <c r="D625" s="91" t="s">
        <v>87</v>
      </c>
      <c r="E625" s="91" t="s">
        <v>193</v>
      </c>
      <c r="F625" s="91" t="s">
        <v>152</v>
      </c>
      <c r="G625" s="119"/>
      <c r="H625" s="119"/>
      <c r="I625" s="119"/>
      <c r="J625" s="119"/>
      <c r="K625" s="119"/>
      <c r="L625" s="119"/>
      <c r="M625" s="119" t="n">
        <f aca="false">M626</f>
        <v>0</v>
      </c>
      <c r="N625" s="119" t="n">
        <f aca="false">N626</f>
        <v>62031.45</v>
      </c>
      <c r="O625" s="119" t="n">
        <f aca="false">O626</f>
        <v>62031.45</v>
      </c>
      <c r="P625" s="119"/>
      <c r="Q625" s="119"/>
      <c r="R625" s="119"/>
      <c r="S625" s="119"/>
      <c r="T625" s="119" t="n">
        <f aca="false">T626</f>
        <v>0</v>
      </c>
      <c r="U625" s="119" t="n">
        <f aca="false">U626</f>
        <v>77807.14</v>
      </c>
      <c r="V625" s="119" t="n">
        <f aca="false">V626</f>
        <v>0</v>
      </c>
      <c r="W625" s="119" t="n">
        <f aca="false">W626</f>
        <v>0</v>
      </c>
      <c r="X625" s="119" t="n">
        <f aca="false">X626</f>
        <v>77807.14</v>
      </c>
      <c r="Y625" s="119" t="n">
        <v>0</v>
      </c>
      <c r="Z625" s="119" t="n">
        <v>0</v>
      </c>
      <c r="AA625" s="96" t="n">
        <f aca="false">X625*100/U625</f>
        <v>100</v>
      </c>
      <c r="AB625" s="96" t="n">
        <f aca="false">AA625+X625</f>
        <v>77907.14</v>
      </c>
      <c r="AC625" s="119" t="n">
        <v>0</v>
      </c>
      <c r="AD625" s="119" t="n">
        <v>0</v>
      </c>
      <c r="AE625" s="119" t="n">
        <v>0</v>
      </c>
      <c r="AF625" s="119" t="n">
        <v>0</v>
      </c>
      <c r="AG625" s="119" t="n">
        <v>0</v>
      </c>
    </row>
    <row r="626" customFormat="false" ht="15.75" hidden="false" customHeight="false" outlineLevel="0" collapsed="false">
      <c r="A626" s="65" t="s">
        <v>194</v>
      </c>
      <c r="B626" s="91" t="s">
        <v>376</v>
      </c>
      <c r="C626" s="91" t="s">
        <v>87</v>
      </c>
      <c r="D626" s="91" t="s">
        <v>87</v>
      </c>
      <c r="E626" s="91" t="s">
        <v>193</v>
      </c>
      <c r="F626" s="91" t="s">
        <v>195</v>
      </c>
      <c r="G626" s="119"/>
      <c r="H626" s="119"/>
      <c r="I626" s="119"/>
      <c r="J626" s="119"/>
      <c r="K626" s="119"/>
      <c r="L626" s="119"/>
      <c r="M626" s="119" t="n">
        <v>0</v>
      </c>
      <c r="N626" s="119" t="n">
        <f aca="false">54292.04+7739.41</f>
        <v>62031.45</v>
      </c>
      <c r="O626" s="119" t="n">
        <f aca="false">N626+M626</f>
        <v>62031.45</v>
      </c>
      <c r="P626" s="119"/>
      <c r="Q626" s="119"/>
      <c r="R626" s="119"/>
      <c r="S626" s="119"/>
      <c r="T626" s="119" t="n">
        <f aca="false">S626+R626</f>
        <v>0</v>
      </c>
      <c r="U626" s="96" t="n">
        <v>77807.14</v>
      </c>
      <c r="V626" s="119" t="n">
        <v>0</v>
      </c>
      <c r="W626" s="119" t="n">
        <v>0</v>
      </c>
      <c r="X626" s="119" t="n">
        <v>77807.14</v>
      </c>
      <c r="Y626" s="119" t="n">
        <v>0</v>
      </c>
      <c r="Z626" s="119" t="n">
        <v>0</v>
      </c>
      <c r="AA626" s="96" t="n">
        <f aca="false">X626*100/U626</f>
        <v>100</v>
      </c>
      <c r="AB626" s="96" t="n">
        <f aca="false">AA626+X626</f>
        <v>77907.14</v>
      </c>
      <c r="AC626" s="119" t="n">
        <v>0</v>
      </c>
      <c r="AD626" s="119" t="n">
        <v>0</v>
      </c>
      <c r="AE626" s="119" t="n">
        <v>0</v>
      </c>
      <c r="AF626" s="119" t="n">
        <v>0</v>
      </c>
      <c r="AG626" s="119" t="n">
        <v>0</v>
      </c>
    </row>
    <row r="627" customFormat="false" ht="31.5" hidden="false" customHeight="false" outlineLevel="0" collapsed="false">
      <c r="A627" s="65" t="s">
        <v>159</v>
      </c>
      <c r="B627" s="91" t="s">
        <v>376</v>
      </c>
      <c r="C627" s="91" t="s">
        <v>87</v>
      </c>
      <c r="D627" s="91" t="s">
        <v>87</v>
      </c>
      <c r="E627" s="91" t="s">
        <v>193</v>
      </c>
      <c r="F627" s="91" t="s">
        <v>160</v>
      </c>
      <c r="G627" s="119"/>
      <c r="H627" s="119"/>
      <c r="I627" s="119"/>
      <c r="J627" s="119"/>
      <c r="K627" s="119"/>
      <c r="L627" s="119"/>
      <c r="M627" s="119" t="n">
        <f aca="false">M628</f>
        <v>0</v>
      </c>
      <c r="N627" s="119" t="n">
        <f aca="false">N628</f>
        <v>5480</v>
      </c>
      <c r="O627" s="119" t="n">
        <f aca="false">O628</f>
        <v>5480</v>
      </c>
      <c r="P627" s="119"/>
      <c r="Q627" s="119"/>
      <c r="R627" s="119"/>
      <c r="S627" s="119"/>
      <c r="T627" s="119" t="n">
        <f aca="false">T628</f>
        <v>0</v>
      </c>
      <c r="U627" s="119" t="n">
        <f aca="false">U628</f>
        <v>4282.23</v>
      </c>
      <c r="V627" s="119" t="n">
        <f aca="false">V628</f>
        <v>0</v>
      </c>
      <c r="W627" s="119" t="n">
        <f aca="false">W628</f>
        <v>0</v>
      </c>
      <c r="X627" s="119" t="n">
        <f aca="false">X628</f>
        <v>4282.23</v>
      </c>
      <c r="Y627" s="119"/>
      <c r="Z627" s="119"/>
      <c r="AA627" s="96" t="n">
        <f aca="false">X627*100/U627</f>
        <v>100</v>
      </c>
      <c r="AB627" s="96" t="n">
        <f aca="false">AA627+X627</f>
        <v>4382.23</v>
      </c>
      <c r="AC627" s="119" t="n">
        <v>0</v>
      </c>
      <c r="AD627" s="119" t="n">
        <v>0</v>
      </c>
      <c r="AE627" s="119" t="n">
        <v>0</v>
      </c>
      <c r="AF627" s="119" t="n">
        <v>0</v>
      </c>
      <c r="AG627" s="119" t="n">
        <v>0</v>
      </c>
    </row>
    <row r="628" customFormat="false" ht="31.5" hidden="false" customHeight="false" outlineLevel="0" collapsed="false">
      <c r="A628" s="65" t="s">
        <v>161</v>
      </c>
      <c r="B628" s="91" t="s">
        <v>376</v>
      </c>
      <c r="C628" s="91" t="s">
        <v>87</v>
      </c>
      <c r="D628" s="91" t="s">
        <v>87</v>
      </c>
      <c r="E628" s="91" t="s">
        <v>193</v>
      </c>
      <c r="F628" s="91" t="s">
        <v>162</v>
      </c>
      <c r="G628" s="119"/>
      <c r="H628" s="119"/>
      <c r="I628" s="119"/>
      <c r="J628" s="119"/>
      <c r="K628" s="119"/>
      <c r="L628" s="119"/>
      <c r="M628" s="119" t="n">
        <v>0</v>
      </c>
      <c r="N628" s="119" t="n">
        <v>5480</v>
      </c>
      <c r="O628" s="119" t="n">
        <f aca="false">N628+M628</f>
        <v>5480</v>
      </c>
      <c r="P628" s="119"/>
      <c r="Q628" s="119"/>
      <c r="R628" s="119"/>
      <c r="S628" s="119"/>
      <c r="T628" s="119" t="n">
        <f aca="false">S628+R628</f>
        <v>0</v>
      </c>
      <c r="U628" s="96" t="n">
        <v>4282.23</v>
      </c>
      <c r="V628" s="119" t="n">
        <v>0</v>
      </c>
      <c r="W628" s="119" t="n">
        <v>0</v>
      </c>
      <c r="X628" s="119" t="n">
        <v>4282.23</v>
      </c>
      <c r="Y628" s="119"/>
      <c r="Z628" s="119"/>
      <c r="AA628" s="96" t="n">
        <f aca="false">X628*100/U628</f>
        <v>100</v>
      </c>
      <c r="AB628" s="96" t="n">
        <f aca="false">AA628+X628</f>
        <v>4382.23</v>
      </c>
      <c r="AC628" s="119" t="n">
        <v>0</v>
      </c>
      <c r="AD628" s="119" t="n">
        <v>0</v>
      </c>
      <c r="AE628" s="119" t="n">
        <v>0</v>
      </c>
      <c r="AF628" s="119" t="n">
        <v>0</v>
      </c>
      <c r="AG628" s="119" t="n">
        <v>0</v>
      </c>
    </row>
    <row r="629" customFormat="false" ht="20.25" hidden="false" customHeight="true" outlineLevel="0" collapsed="false">
      <c r="A629" s="56" t="s">
        <v>122</v>
      </c>
      <c r="B629" s="91" t="s">
        <v>376</v>
      </c>
      <c r="C629" s="91" t="n">
        <v>10</v>
      </c>
      <c r="D629" s="91"/>
      <c r="E629" s="91"/>
      <c r="F629" s="91"/>
      <c r="G629" s="119" t="n">
        <f aca="false">G630+G635+G640</f>
        <v>3550000</v>
      </c>
      <c r="H629" s="119" t="n">
        <f aca="false">H630+H635+H640</f>
        <v>3899742.02</v>
      </c>
      <c r="I629" s="119" t="n">
        <f aca="false">I630+I635+I640</f>
        <v>7449742.02</v>
      </c>
      <c r="J629" s="119" t="n">
        <f aca="false">J630+J635+J640</f>
        <v>1000000</v>
      </c>
      <c r="K629" s="119" t="n">
        <f aca="false">K630+K635+K640</f>
        <v>0</v>
      </c>
      <c r="L629" s="119" t="n">
        <f aca="false">L630+L635+L640</f>
        <v>0</v>
      </c>
      <c r="M629" s="119" t="n">
        <f aca="false">M630+M635+M640</f>
        <v>7449742.02</v>
      </c>
      <c r="N629" s="119" t="n">
        <f aca="false">N630+N635+N640</f>
        <v>533101.36</v>
      </c>
      <c r="O629" s="119" t="n">
        <f aca="false">O630+O635+O640</f>
        <v>7982843.38</v>
      </c>
      <c r="P629" s="119" t="n">
        <f aca="false">P630+P635+P640</f>
        <v>1000000</v>
      </c>
      <c r="Q629" s="119" t="n">
        <f aca="false">Q630+Q635+Q640</f>
        <v>1000000</v>
      </c>
      <c r="R629" s="119" t="n">
        <f aca="false">R630+R635+R640</f>
        <v>0</v>
      </c>
      <c r="S629" s="119" t="n">
        <f aca="false">S630+S635+S640</f>
        <v>0</v>
      </c>
      <c r="T629" s="119" t="n">
        <f aca="false">T630+T635+T640</f>
        <v>0</v>
      </c>
      <c r="U629" s="119" t="n">
        <f aca="false">U630+U635+U640</f>
        <v>10594942.8</v>
      </c>
      <c r="V629" s="119" t="n">
        <f aca="false">V630+V635+V640</f>
        <v>1000000</v>
      </c>
      <c r="W629" s="119" t="n">
        <f aca="false">W630+W635+W640</f>
        <v>0</v>
      </c>
      <c r="X629" s="119" t="n">
        <f aca="false">X630+X635+X640</f>
        <v>10594942.8</v>
      </c>
      <c r="Y629" s="119" t="n">
        <f aca="false">Y630+Y635+Y640</f>
        <v>1000000</v>
      </c>
      <c r="Z629" s="119" t="n">
        <f aca="false">Z630+Z635+Z640</f>
        <v>0</v>
      </c>
      <c r="AA629" s="96" t="n">
        <f aca="false">X629*100/U629</f>
        <v>100</v>
      </c>
      <c r="AB629" s="96" t="n">
        <f aca="false">AA629+X629</f>
        <v>10595042.8</v>
      </c>
      <c r="AC629" s="119" t="n">
        <f aca="false">AC630+AC635+AC640</f>
        <v>1000000</v>
      </c>
      <c r="AD629" s="119" t="n">
        <f aca="false">AD630+AD635+AD640</f>
        <v>0</v>
      </c>
      <c r="AE629" s="119" t="n">
        <f aca="false">AE630+AE635+AE640</f>
        <v>1000000</v>
      </c>
      <c r="AF629" s="119" t="n">
        <f aca="false">AF630+AF635+AF640</f>
        <v>0</v>
      </c>
      <c r="AG629" s="119" t="n">
        <f aca="false">AG630+AG635+AG640</f>
        <v>1000000</v>
      </c>
    </row>
    <row r="630" customFormat="false" ht="18" hidden="false" customHeight="true" outlineLevel="0" collapsed="false">
      <c r="A630" s="56" t="s">
        <v>123</v>
      </c>
      <c r="B630" s="91" t="s">
        <v>376</v>
      </c>
      <c r="C630" s="91" t="n">
        <v>10</v>
      </c>
      <c r="D630" s="91" t="s">
        <v>75</v>
      </c>
      <c r="E630" s="91"/>
      <c r="F630" s="91"/>
      <c r="G630" s="119" t="n">
        <f aca="false">G631</f>
        <v>3000000</v>
      </c>
      <c r="H630" s="119" t="n">
        <f aca="false">H631</f>
        <v>2163615</v>
      </c>
      <c r="I630" s="119" t="n">
        <f aca="false">I631</f>
        <v>5163615</v>
      </c>
      <c r="J630" s="119" t="n">
        <f aca="false">J631</f>
        <v>1000000</v>
      </c>
      <c r="K630" s="119" t="n">
        <f aca="false">K631</f>
        <v>0</v>
      </c>
      <c r="L630" s="119" t="n">
        <f aca="false">L631</f>
        <v>0</v>
      </c>
      <c r="M630" s="119" t="n">
        <f aca="false">M631</f>
        <v>5163615</v>
      </c>
      <c r="N630" s="119" t="n">
        <f aca="false">N631</f>
        <v>0</v>
      </c>
      <c r="O630" s="119" t="n">
        <f aca="false">O631</f>
        <v>5163615</v>
      </c>
      <c r="P630" s="119" t="n">
        <f aca="false">P631</f>
        <v>1000000</v>
      </c>
      <c r="Q630" s="119" t="n">
        <f aca="false">Q631</f>
        <v>1000000</v>
      </c>
      <c r="R630" s="119" t="n">
        <f aca="false">R631</f>
        <v>0</v>
      </c>
      <c r="S630" s="119" t="n">
        <f aca="false">S631</f>
        <v>0</v>
      </c>
      <c r="T630" s="119" t="n">
        <f aca="false">T631</f>
        <v>0</v>
      </c>
      <c r="U630" s="119" t="n">
        <f aca="false">U631</f>
        <v>5189463.94</v>
      </c>
      <c r="V630" s="119" t="n">
        <f aca="false">V631</f>
        <v>1000000</v>
      </c>
      <c r="W630" s="119" t="n">
        <f aca="false">W631</f>
        <v>0</v>
      </c>
      <c r="X630" s="119" t="n">
        <f aca="false">X631</f>
        <v>5189463.94</v>
      </c>
      <c r="Y630" s="119" t="n">
        <f aca="false">Y631</f>
        <v>1000000</v>
      </c>
      <c r="Z630" s="119" t="n">
        <f aca="false">Z631</f>
        <v>0</v>
      </c>
      <c r="AA630" s="96" t="n">
        <f aca="false">X630*100/U630</f>
        <v>100</v>
      </c>
      <c r="AB630" s="96" t="n">
        <f aca="false">AA630+X630</f>
        <v>5189563.94</v>
      </c>
      <c r="AC630" s="119" t="n">
        <f aca="false">AC631</f>
        <v>1000000</v>
      </c>
      <c r="AD630" s="119" t="n">
        <f aca="false">AD631</f>
        <v>0</v>
      </c>
      <c r="AE630" s="119" t="n">
        <f aca="false">AE631</f>
        <v>1000000</v>
      </c>
      <c r="AF630" s="119" t="n">
        <f aca="false">AF631</f>
        <v>0</v>
      </c>
      <c r="AG630" s="119" t="n">
        <f aca="false">AG631</f>
        <v>1000000</v>
      </c>
    </row>
    <row r="631" customFormat="false" ht="34.5" hidden="false" customHeight="true" outlineLevel="0" collapsed="false">
      <c r="A631" s="56" t="s">
        <v>169</v>
      </c>
      <c r="B631" s="91" t="s">
        <v>376</v>
      </c>
      <c r="C631" s="91" t="s">
        <v>97</v>
      </c>
      <c r="D631" s="91" t="s">
        <v>75</v>
      </c>
      <c r="E631" s="91" t="s">
        <v>170</v>
      </c>
      <c r="F631" s="91"/>
      <c r="G631" s="119" t="n">
        <f aca="false">G632</f>
        <v>3000000</v>
      </c>
      <c r="H631" s="119" t="n">
        <f aca="false">H632</f>
        <v>2163615</v>
      </c>
      <c r="I631" s="119" t="n">
        <f aca="false">I632</f>
        <v>5163615</v>
      </c>
      <c r="J631" s="119" t="n">
        <f aca="false">J632</f>
        <v>1000000</v>
      </c>
      <c r="K631" s="119" t="n">
        <f aca="false">K632</f>
        <v>0</v>
      </c>
      <c r="L631" s="119" t="n">
        <f aca="false">L632</f>
        <v>0</v>
      </c>
      <c r="M631" s="119" t="n">
        <f aca="false">M632</f>
        <v>5163615</v>
      </c>
      <c r="N631" s="119" t="n">
        <f aca="false">N632</f>
        <v>0</v>
      </c>
      <c r="O631" s="119" t="n">
        <f aca="false">O632</f>
        <v>5163615</v>
      </c>
      <c r="P631" s="119" t="n">
        <f aca="false">P632</f>
        <v>1000000</v>
      </c>
      <c r="Q631" s="119" t="n">
        <f aca="false">Q632</f>
        <v>1000000</v>
      </c>
      <c r="R631" s="119" t="n">
        <f aca="false">R632</f>
        <v>0</v>
      </c>
      <c r="S631" s="119" t="n">
        <f aca="false">S632</f>
        <v>0</v>
      </c>
      <c r="T631" s="119" t="n">
        <f aca="false">T632</f>
        <v>0</v>
      </c>
      <c r="U631" s="119" t="n">
        <f aca="false">U632</f>
        <v>5189463.94</v>
      </c>
      <c r="V631" s="119" t="n">
        <f aca="false">V632</f>
        <v>1000000</v>
      </c>
      <c r="W631" s="119" t="n">
        <f aca="false">W632</f>
        <v>0</v>
      </c>
      <c r="X631" s="119" t="n">
        <f aca="false">X632</f>
        <v>5189463.94</v>
      </c>
      <c r="Y631" s="119" t="n">
        <f aca="false">Y632</f>
        <v>1000000</v>
      </c>
      <c r="Z631" s="119" t="n">
        <f aca="false">Z632</f>
        <v>0</v>
      </c>
      <c r="AA631" s="96" t="n">
        <f aca="false">X631*100/U631</f>
        <v>100</v>
      </c>
      <c r="AB631" s="96" t="n">
        <f aca="false">AA631+X631</f>
        <v>5189563.94</v>
      </c>
      <c r="AC631" s="119" t="n">
        <f aca="false">AC632</f>
        <v>1000000</v>
      </c>
      <c r="AD631" s="119" t="n">
        <f aca="false">AD632</f>
        <v>0</v>
      </c>
      <c r="AE631" s="119" t="n">
        <f aca="false">AE632</f>
        <v>1000000</v>
      </c>
      <c r="AF631" s="119" t="n">
        <f aca="false">AF632</f>
        <v>0</v>
      </c>
      <c r="AG631" s="119" t="n">
        <f aca="false">AG632</f>
        <v>1000000</v>
      </c>
    </row>
    <row r="632" customFormat="false" ht="17.25" hidden="false" customHeight="true" outlineLevel="0" collapsed="false">
      <c r="A632" s="60" t="s">
        <v>500</v>
      </c>
      <c r="B632" s="91" t="s">
        <v>376</v>
      </c>
      <c r="C632" s="91" t="s">
        <v>97</v>
      </c>
      <c r="D632" s="91" t="s">
        <v>75</v>
      </c>
      <c r="E632" s="91" t="s">
        <v>501</v>
      </c>
      <c r="F632" s="91"/>
      <c r="G632" s="119" t="n">
        <f aca="false">G633</f>
        <v>3000000</v>
      </c>
      <c r="H632" s="119" t="n">
        <f aca="false">H633</f>
        <v>2163615</v>
      </c>
      <c r="I632" s="119" t="n">
        <f aca="false">I633</f>
        <v>5163615</v>
      </c>
      <c r="J632" s="119" t="n">
        <f aca="false">J633</f>
        <v>1000000</v>
      </c>
      <c r="K632" s="119" t="n">
        <f aca="false">K633</f>
        <v>0</v>
      </c>
      <c r="L632" s="119" t="n">
        <f aca="false">L633</f>
        <v>0</v>
      </c>
      <c r="M632" s="119" t="n">
        <f aca="false">M633</f>
        <v>5163615</v>
      </c>
      <c r="N632" s="119" t="n">
        <f aca="false">N633</f>
        <v>0</v>
      </c>
      <c r="O632" s="119" t="n">
        <f aca="false">O633</f>
        <v>5163615</v>
      </c>
      <c r="P632" s="119" t="n">
        <f aca="false">P633</f>
        <v>1000000</v>
      </c>
      <c r="Q632" s="119" t="n">
        <f aca="false">Q633</f>
        <v>1000000</v>
      </c>
      <c r="R632" s="119" t="n">
        <f aca="false">R633</f>
        <v>0</v>
      </c>
      <c r="S632" s="119" t="n">
        <f aca="false">S633</f>
        <v>0</v>
      </c>
      <c r="T632" s="119" t="n">
        <f aca="false">T633</f>
        <v>0</v>
      </c>
      <c r="U632" s="119" t="n">
        <f aca="false">U633</f>
        <v>5189463.94</v>
      </c>
      <c r="V632" s="119" t="n">
        <f aca="false">V633</f>
        <v>1000000</v>
      </c>
      <c r="W632" s="119" t="n">
        <f aca="false">W633</f>
        <v>0</v>
      </c>
      <c r="X632" s="119" t="n">
        <f aca="false">X633</f>
        <v>5189463.94</v>
      </c>
      <c r="Y632" s="119" t="n">
        <f aca="false">Y633</f>
        <v>1000000</v>
      </c>
      <c r="Z632" s="119" t="n">
        <f aca="false">Z633</f>
        <v>0</v>
      </c>
      <c r="AA632" s="96" t="n">
        <f aca="false">X632*100/U632</f>
        <v>100</v>
      </c>
      <c r="AB632" s="96" t="n">
        <f aca="false">AA632+X632</f>
        <v>5189563.94</v>
      </c>
      <c r="AC632" s="119" t="n">
        <f aca="false">AC633</f>
        <v>1000000</v>
      </c>
      <c r="AD632" s="119" t="n">
        <f aca="false">AD633</f>
        <v>0</v>
      </c>
      <c r="AE632" s="119" t="n">
        <f aca="false">AE633</f>
        <v>1000000</v>
      </c>
      <c r="AF632" s="119" t="n">
        <f aca="false">AF633</f>
        <v>0</v>
      </c>
      <c r="AG632" s="119" t="n">
        <f aca="false">AG633</f>
        <v>1000000</v>
      </c>
    </row>
    <row r="633" customFormat="false" ht="15.75" hidden="false" customHeight="true" outlineLevel="0" collapsed="false">
      <c r="A633" s="60" t="s">
        <v>198</v>
      </c>
      <c r="B633" s="91" t="s">
        <v>376</v>
      </c>
      <c r="C633" s="91" t="s">
        <v>97</v>
      </c>
      <c r="D633" s="91" t="s">
        <v>75</v>
      </c>
      <c r="E633" s="91" t="s">
        <v>501</v>
      </c>
      <c r="F633" s="91" t="s">
        <v>199</v>
      </c>
      <c r="G633" s="119" t="n">
        <f aca="false">G634</f>
        <v>3000000</v>
      </c>
      <c r="H633" s="119" t="n">
        <f aca="false">H634</f>
        <v>2163615</v>
      </c>
      <c r="I633" s="119" t="n">
        <f aca="false">I634</f>
        <v>5163615</v>
      </c>
      <c r="J633" s="119" t="n">
        <f aca="false">J634</f>
        <v>1000000</v>
      </c>
      <c r="K633" s="119" t="n">
        <f aca="false">K634</f>
        <v>0</v>
      </c>
      <c r="L633" s="119" t="n">
        <f aca="false">L634</f>
        <v>0</v>
      </c>
      <c r="M633" s="119" t="n">
        <f aca="false">M634</f>
        <v>5163615</v>
      </c>
      <c r="N633" s="119" t="n">
        <f aca="false">N634</f>
        <v>0</v>
      </c>
      <c r="O633" s="119" t="n">
        <f aca="false">O634</f>
        <v>5163615</v>
      </c>
      <c r="P633" s="119" t="n">
        <f aca="false">P634</f>
        <v>1000000</v>
      </c>
      <c r="Q633" s="119" t="n">
        <f aca="false">Q634</f>
        <v>1000000</v>
      </c>
      <c r="R633" s="119" t="n">
        <f aca="false">R634</f>
        <v>0</v>
      </c>
      <c r="S633" s="119" t="n">
        <f aca="false">S634</f>
        <v>0</v>
      </c>
      <c r="T633" s="119" t="n">
        <f aca="false">T634</f>
        <v>0</v>
      </c>
      <c r="U633" s="119" t="n">
        <f aca="false">U634</f>
        <v>5189463.94</v>
      </c>
      <c r="V633" s="119" t="n">
        <f aca="false">V634</f>
        <v>1000000</v>
      </c>
      <c r="W633" s="119" t="n">
        <f aca="false">W634</f>
        <v>0</v>
      </c>
      <c r="X633" s="119" t="n">
        <f aca="false">X634</f>
        <v>5189463.94</v>
      </c>
      <c r="Y633" s="119" t="n">
        <f aca="false">Y634</f>
        <v>1000000</v>
      </c>
      <c r="Z633" s="119" t="n">
        <f aca="false">Z634</f>
        <v>0</v>
      </c>
      <c r="AA633" s="96" t="n">
        <f aca="false">X633*100/U633</f>
        <v>100</v>
      </c>
      <c r="AB633" s="96" t="n">
        <f aca="false">AA633+X633</f>
        <v>5189563.94</v>
      </c>
      <c r="AC633" s="119" t="n">
        <f aca="false">AC634</f>
        <v>1000000</v>
      </c>
      <c r="AD633" s="119" t="n">
        <f aca="false">AD634</f>
        <v>0</v>
      </c>
      <c r="AE633" s="119" t="n">
        <f aca="false">AE634</f>
        <v>1000000</v>
      </c>
      <c r="AF633" s="119" t="n">
        <f aca="false">AF634</f>
        <v>0</v>
      </c>
      <c r="AG633" s="119" t="n">
        <f aca="false">AG634</f>
        <v>1000000</v>
      </c>
    </row>
    <row r="634" customFormat="false" ht="20.25" hidden="false" customHeight="true" outlineLevel="0" collapsed="false">
      <c r="A634" s="60" t="s">
        <v>502</v>
      </c>
      <c r="B634" s="91" t="s">
        <v>376</v>
      </c>
      <c r="C634" s="91" t="s">
        <v>97</v>
      </c>
      <c r="D634" s="91" t="s">
        <v>75</v>
      </c>
      <c r="E634" s="91" t="s">
        <v>501</v>
      </c>
      <c r="F634" s="91" t="s">
        <v>503</v>
      </c>
      <c r="G634" s="119" t="n">
        <v>3000000</v>
      </c>
      <c r="H634" s="119" t="n">
        <v>2163615</v>
      </c>
      <c r="I634" s="119" t="n">
        <f aca="false">H634+G634</f>
        <v>5163615</v>
      </c>
      <c r="J634" s="119" t="n">
        <v>1000000</v>
      </c>
      <c r="K634" s="119"/>
      <c r="L634" s="119"/>
      <c r="M634" s="119" t="n">
        <f aca="false">L634+I634</f>
        <v>5163615</v>
      </c>
      <c r="N634" s="119"/>
      <c r="O634" s="96" t="n">
        <f aca="false">N634+M634</f>
        <v>5163615</v>
      </c>
      <c r="P634" s="119" t="n">
        <v>1000000</v>
      </c>
      <c r="Q634" s="119" t="n">
        <v>1000000</v>
      </c>
      <c r="R634" s="119" t="n">
        <v>0</v>
      </c>
      <c r="S634" s="119"/>
      <c r="T634" s="96" t="n">
        <f aca="false">S634+R634</f>
        <v>0</v>
      </c>
      <c r="U634" s="96" t="n">
        <v>5189463.94</v>
      </c>
      <c r="V634" s="119" t="n">
        <v>1000000</v>
      </c>
      <c r="W634" s="119"/>
      <c r="X634" s="119" t="n">
        <v>5189463.94</v>
      </c>
      <c r="Y634" s="119" t="n">
        <v>1000000</v>
      </c>
      <c r="Z634" s="119"/>
      <c r="AA634" s="96" t="n">
        <f aca="false">X634*100/U634</f>
        <v>100</v>
      </c>
      <c r="AB634" s="96" t="n">
        <f aca="false">AA634+X634</f>
        <v>5189563.94</v>
      </c>
      <c r="AC634" s="119" t="n">
        <v>1000000</v>
      </c>
      <c r="AD634" s="119"/>
      <c r="AE634" s="119" t="n">
        <v>1000000</v>
      </c>
      <c r="AF634" s="119"/>
      <c r="AG634" s="119" t="n">
        <v>1000000</v>
      </c>
    </row>
    <row r="635" customFormat="false" ht="21.75" hidden="false" customHeight="true" outlineLevel="0" collapsed="false">
      <c r="A635" s="60" t="s">
        <v>124</v>
      </c>
      <c r="B635" s="91" t="s">
        <v>376</v>
      </c>
      <c r="C635" s="91" t="s">
        <v>504</v>
      </c>
      <c r="D635" s="91" t="s">
        <v>79</v>
      </c>
      <c r="E635" s="91"/>
      <c r="F635" s="91"/>
      <c r="G635" s="119" t="n">
        <f aca="false">G636</f>
        <v>50000</v>
      </c>
      <c r="H635" s="119" t="n">
        <f aca="false">H636</f>
        <v>1068228.38</v>
      </c>
      <c r="I635" s="119" t="n">
        <f aca="false">I636</f>
        <v>1118228.38</v>
      </c>
      <c r="J635" s="119" t="n">
        <f aca="false">J636</f>
        <v>0</v>
      </c>
      <c r="K635" s="119" t="n">
        <f aca="false">K636</f>
        <v>0</v>
      </c>
      <c r="L635" s="119" t="n">
        <f aca="false">L636</f>
        <v>0</v>
      </c>
      <c r="M635" s="119" t="n">
        <f aca="false">M636</f>
        <v>1118228.38</v>
      </c>
      <c r="N635" s="119" t="n">
        <f aca="false">N636</f>
        <v>0</v>
      </c>
      <c r="O635" s="119" t="n">
        <f aca="false">O636</f>
        <v>1118228.38</v>
      </c>
      <c r="P635" s="119" t="n">
        <f aca="false">P636</f>
        <v>0</v>
      </c>
      <c r="Q635" s="119" t="n">
        <f aca="false">Q636</f>
        <v>0</v>
      </c>
      <c r="R635" s="119" t="n">
        <f aca="false">R636</f>
        <v>0</v>
      </c>
      <c r="S635" s="119" t="n">
        <f aca="false">S636</f>
        <v>0</v>
      </c>
      <c r="T635" s="119" t="n">
        <f aca="false">T636</f>
        <v>0</v>
      </c>
      <c r="U635" s="119" t="n">
        <f aca="false">U636</f>
        <v>2287978.86</v>
      </c>
      <c r="V635" s="119" t="n">
        <f aca="false">V636</f>
        <v>0</v>
      </c>
      <c r="W635" s="119" t="n">
        <f aca="false">W636</f>
        <v>0</v>
      </c>
      <c r="X635" s="119" t="n">
        <f aca="false">X636</f>
        <v>2287978.86</v>
      </c>
      <c r="Y635" s="119" t="n">
        <f aca="false">Y636</f>
        <v>0</v>
      </c>
      <c r="Z635" s="119" t="n">
        <f aca="false">Z636</f>
        <v>0</v>
      </c>
      <c r="AA635" s="96" t="n">
        <f aca="false">X635*100/U635</f>
        <v>100</v>
      </c>
      <c r="AB635" s="96" t="n">
        <f aca="false">AA635+X635</f>
        <v>2288078.86</v>
      </c>
      <c r="AC635" s="119" t="n">
        <f aca="false">AC636</f>
        <v>0</v>
      </c>
      <c r="AD635" s="119" t="n">
        <f aca="false">AD636</f>
        <v>0</v>
      </c>
      <c r="AE635" s="119" t="n">
        <f aca="false">AE636</f>
        <v>0</v>
      </c>
      <c r="AF635" s="119" t="n">
        <f aca="false">AF636</f>
        <v>0</v>
      </c>
      <c r="AG635" s="119" t="n">
        <f aca="false">AG636</f>
        <v>0</v>
      </c>
    </row>
    <row r="636" customFormat="false" ht="45" hidden="false" customHeight="true" outlineLevel="0" collapsed="false">
      <c r="A636" s="105" t="s">
        <v>466</v>
      </c>
      <c r="B636" s="91" t="s">
        <v>376</v>
      </c>
      <c r="C636" s="91" t="s">
        <v>504</v>
      </c>
      <c r="D636" s="91" t="s">
        <v>79</v>
      </c>
      <c r="E636" s="91" t="s">
        <v>467</v>
      </c>
      <c r="F636" s="91"/>
      <c r="G636" s="119" t="n">
        <f aca="false">G637</f>
        <v>50000</v>
      </c>
      <c r="H636" s="119" t="n">
        <f aca="false">H637</f>
        <v>1068228.38</v>
      </c>
      <c r="I636" s="119" t="n">
        <f aca="false">I637</f>
        <v>1118228.38</v>
      </c>
      <c r="J636" s="119" t="n">
        <f aca="false">J637</f>
        <v>0</v>
      </c>
      <c r="K636" s="119" t="n">
        <f aca="false">K637</f>
        <v>0</v>
      </c>
      <c r="L636" s="119" t="n">
        <f aca="false">L637</f>
        <v>0</v>
      </c>
      <c r="M636" s="119" t="n">
        <f aca="false">M637</f>
        <v>1118228.38</v>
      </c>
      <c r="N636" s="119" t="n">
        <f aca="false">N637</f>
        <v>0</v>
      </c>
      <c r="O636" s="119" t="n">
        <f aca="false">O637</f>
        <v>1118228.38</v>
      </c>
      <c r="P636" s="119" t="n">
        <f aca="false">P637</f>
        <v>0</v>
      </c>
      <c r="Q636" s="119" t="n">
        <f aca="false">Q637</f>
        <v>0</v>
      </c>
      <c r="R636" s="119" t="n">
        <f aca="false">R637</f>
        <v>0</v>
      </c>
      <c r="S636" s="119" t="n">
        <f aca="false">S637</f>
        <v>0</v>
      </c>
      <c r="T636" s="119" t="n">
        <f aca="false">T637</f>
        <v>0</v>
      </c>
      <c r="U636" s="119" t="n">
        <f aca="false">U637</f>
        <v>2287978.86</v>
      </c>
      <c r="V636" s="119" t="n">
        <f aca="false">V637</f>
        <v>0</v>
      </c>
      <c r="W636" s="119" t="n">
        <f aca="false">W637</f>
        <v>0</v>
      </c>
      <c r="X636" s="119" t="n">
        <f aca="false">X637</f>
        <v>2287978.86</v>
      </c>
      <c r="Y636" s="119" t="n">
        <f aca="false">Y637</f>
        <v>0</v>
      </c>
      <c r="Z636" s="119" t="n">
        <f aca="false">Z637</f>
        <v>0</v>
      </c>
      <c r="AA636" s="96" t="n">
        <f aca="false">X636*100/U636</f>
        <v>100</v>
      </c>
      <c r="AB636" s="96" t="n">
        <f aca="false">AA636+X636</f>
        <v>2288078.86</v>
      </c>
      <c r="AC636" s="119" t="n">
        <f aca="false">AC637</f>
        <v>0</v>
      </c>
      <c r="AD636" s="119" t="n">
        <f aca="false">AD637</f>
        <v>0</v>
      </c>
      <c r="AE636" s="119" t="n">
        <f aca="false">AE637</f>
        <v>0</v>
      </c>
      <c r="AF636" s="119" t="n">
        <f aca="false">AF637</f>
        <v>0</v>
      </c>
      <c r="AG636" s="119" t="n">
        <f aca="false">AG637</f>
        <v>0</v>
      </c>
    </row>
    <row r="637" customFormat="false" ht="21" hidden="false" customHeight="true" outlineLevel="0" collapsed="false">
      <c r="A637" s="65" t="s">
        <v>505</v>
      </c>
      <c r="B637" s="91" t="s">
        <v>376</v>
      </c>
      <c r="C637" s="103" t="s">
        <v>504</v>
      </c>
      <c r="D637" s="103" t="s">
        <v>79</v>
      </c>
      <c r="E637" s="103" t="s">
        <v>506</v>
      </c>
      <c r="F637" s="103"/>
      <c r="G637" s="119" t="n">
        <f aca="false">G638</f>
        <v>50000</v>
      </c>
      <c r="H637" s="119" t="n">
        <f aca="false">H638</f>
        <v>1068228.38</v>
      </c>
      <c r="I637" s="119" t="n">
        <f aca="false">I638</f>
        <v>1118228.38</v>
      </c>
      <c r="J637" s="119" t="n">
        <f aca="false">J638</f>
        <v>0</v>
      </c>
      <c r="K637" s="119" t="n">
        <f aca="false">K638</f>
        <v>0</v>
      </c>
      <c r="L637" s="119" t="n">
        <f aca="false">L638</f>
        <v>0</v>
      </c>
      <c r="M637" s="119" t="n">
        <f aca="false">M638</f>
        <v>1118228.38</v>
      </c>
      <c r="N637" s="119" t="n">
        <f aca="false">N638</f>
        <v>0</v>
      </c>
      <c r="O637" s="119" t="n">
        <f aca="false">O638</f>
        <v>1118228.38</v>
      </c>
      <c r="P637" s="119" t="n">
        <f aca="false">P638</f>
        <v>0</v>
      </c>
      <c r="Q637" s="119" t="n">
        <f aca="false">Q638</f>
        <v>0</v>
      </c>
      <c r="R637" s="119" t="n">
        <f aca="false">R638</f>
        <v>0</v>
      </c>
      <c r="S637" s="119" t="n">
        <f aca="false">S638</f>
        <v>0</v>
      </c>
      <c r="T637" s="119" t="n">
        <f aca="false">T638</f>
        <v>0</v>
      </c>
      <c r="U637" s="119" t="n">
        <f aca="false">U638</f>
        <v>2287978.86</v>
      </c>
      <c r="V637" s="119" t="n">
        <f aca="false">V638</f>
        <v>0</v>
      </c>
      <c r="W637" s="119" t="n">
        <f aca="false">W638</f>
        <v>0</v>
      </c>
      <c r="X637" s="119" t="n">
        <f aca="false">X638</f>
        <v>2287978.86</v>
      </c>
      <c r="Y637" s="119" t="n">
        <f aca="false">Y638</f>
        <v>0</v>
      </c>
      <c r="Z637" s="119" t="n">
        <f aca="false">Z638</f>
        <v>0</v>
      </c>
      <c r="AA637" s="96" t="n">
        <f aca="false">X637*100/U637</f>
        <v>100</v>
      </c>
      <c r="AB637" s="96" t="n">
        <f aca="false">AA637+X637</f>
        <v>2288078.86</v>
      </c>
      <c r="AC637" s="119" t="n">
        <f aca="false">AC638</f>
        <v>0</v>
      </c>
      <c r="AD637" s="119" t="n">
        <f aca="false">AD638</f>
        <v>0</v>
      </c>
      <c r="AE637" s="119" t="n">
        <f aca="false">AE638</f>
        <v>0</v>
      </c>
      <c r="AF637" s="119" t="n">
        <f aca="false">AF638</f>
        <v>0</v>
      </c>
      <c r="AG637" s="119" t="n">
        <f aca="false">AG638</f>
        <v>0</v>
      </c>
    </row>
    <row r="638" customFormat="false" ht="18.75" hidden="false" customHeight="true" outlineLevel="0" collapsed="false">
      <c r="A638" s="65" t="s">
        <v>198</v>
      </c>
      <c r="B638" s="91" t="s">
        <v>376</v>
      </c>
      <c r="C638" s="103" t="s">
        <v>504</v>
      </c>
      <c r="D638" s="103" t="s">
        <v>79</v>
      </c>
      <c r="E638" s="103" t="s">
        <v>506</v>
      </c>
      <c r="F638" s="103" t="s">
        <v>199</v>
      </c>
      <c r="G638" s="119" t="n">
        <f aca="false">G639</f>
        <v>50000</v>
      </c>
      <c r="H638" s="119" t="n">
        <f aca="false">H639</f>
        <v>1068228.38</v>
      </c>
      <c r="I638" s="119" t="n">
        <f aca="false">I639</f>
        <v>1118228.38</v>
      </c>
      <c r="J638" s="119" t="n">
        <f aca="false">J639</f>
        <v>0</v>
      </c>
      <c r="K638" s="119" t="n">
        <f aca="false">K639</f>
        <v>0</v>
      </c>
      <c r="L638" s="119" t="n">
        <f aca="false">L639</f>
        <v>0</v>
      </c>
      <c r="M638" s="119" t="n">
        <f aca="false">M639</f>
        <v>1118228.38</v>
      </c>
      <c r="N638" s="119" t="n">
        <f aca="false">N639</f>
        <v>0</v>
      </c>
      <c r="O638" s="119" t="n">
        <f aca="false">O639</f>
        <v>1118228.38</v>
      </c>
      <c r="P638" s="119" t="n">
        <f aca="false">P639</f>
        <v>0</v>
      </c>
      <c r="Q638" s="119" t="n">
        <f aca="false">Q639</f>
        <v>0</v>
      </c>
      <c r="R638" s="119" t="n">
        <f aca="false">R639</f>
        <v>0</v>
      </c>
      <c r="S638" s="119" t="n">
        <f aca="false">S639</f>
        <v>0</v>
      </c>
      <c r="T638" s="119" t="n">
        <f aca="false">T639</f>
        <v>0</v>
      </c>
      <c r="U638" s="119" t="n">
        <f aca="false">U639</f>
        <v>2287978.86</v>
      </c>
      <c r="V638" s="119" t="n">
        <f aca="false">V639</f>
        <v>0</v>
      </c>
      <c r="W638" s="119" t="n">
        <f aca="false">W639</f>
        <v>0</v>
      </c>
      <c r="X638" s="119" t="n">
        <f aca="false">X639</f>
        <v>2287978.86</v>
      </c>
      <c r="Y638" s="119" t="n">
        <f aca="false">Y639</f>
        <v>0</v>
      </c>
      <c r="Z638" s="119" t="n">
        <f aca="false">Z639</f>
        <v>0</v>
      </c>
      <c r="AA638" s="96" t="n">
        <f aca="false">X638*100/U638</f>
        <v>100</v>
      </c>
      <c r="AB638" s="96" t="n">
        <f aca="false">AA638+X638</f>
        <v>2288078.86</v>
      </c>
      <c r="AC638" s="119" t="n">
        <f aca="false">AC639</f>
        <v>0</v>
      </c>
      <c r="AD638" s="119" t="n">
        <f aca="false">AD639</f>
        <v>0</v>
      </c>
      <c r="AE638" s="119" t="n">
        <f aca="false">AE639</f>
        <v>0</v>
      </c>
      <c r="AF638" s="119" t="n">
        <f aca="false">AF639</f>
        <v>0</v>
      </c>
      <c r="AG638" s="119" t="n">
        <f aca="false">AG639</f>
        <v>0</v>
      </c>
    </row>
    <row r="639" customFormat="false" ht="30" hidden="false" customHeight="true" outlineLevel="0" collapsed="false">
      <c r="A639" s="65" t="s">
        <v>405</v>
      </c>
      <c r="B639" s="91" t="s">
        <v>376</v>
      </c>
      <c r="C639" s="103" t="s">
        <v>504</v>
      </c>
      <c r="D639" s="103" t="s">
        <v>79</v>
      </c>
      <c r="E639" s="103" t="s">
        <v>506</v>
      </c>
      <c r="F639" s="103" t="s">
        <v>310</v>
      </c>
      <c r="G639" s="119" t="n">
        <v>50000</v>
      </c>
      <c r="H639" s="119" t="n">
        <f aca="false">1118228.38-50000</f>
        <v>1068228.38</v>
      </c>
      <c r="I639" s="119" t="n">
        <f aca="false">H639+G639</f>
        <v>1118228.38</v>
      </c>
      <c r="J639" s="119" t="n">
        <v>0</v>
      </c>
      <c r="K639" s="119" t="n">
        <v>0</v>
      </c>
      <c r="L639" s="119" t="n">
        <f aca="false">K639+J639</f>
        <v>0</v>
      </c>
      <c r="M639" s="119" t="n">
        <f aca="false">L639+I639</f>
        <v>1118228.38</v>
      </c>
      <c r="N639" s="119"/>
      <c r="O639" s="96" t="n">
        <f aca="false">N639+M639</f>
        <v>1118228.38</v>
      </c>
      <c r="P639" s="119" t="n">
        <v>0</v>
      </c>
      <c r="Q639" s="119" t="n">
        <v>0</v>
      </c>
      <c r="R639" s="119" t="n">
        <v>0</v>
      </c>
      <c r="S639" s="119" t="n">
        <v>0</v>
      </c>
      <c r="T639" s="96" t="n">
        <f aca="false">S639+R639</f>
        <v>0</v>
      </c>
      <c r="U639" s="96" t="n">
        <v>2287978.86</v>
      </c>
      <c r="V639" s="119" t="n">
        <v>0</v>
      </c>
      <c r="W639" s="119" t="n">
        <v>0</v>
      </c>
      <c r="X639" s="119" t="n">
        <v>2287978.86</v>
      </c>
      <c r="Y639" s="119" t="n">
        <v>0</v>
      </c>
      <c r="Z639" s="119" t="n">
        <v>0</v>
      </c>
      <c r="AA639" s="96" t="n">
        <f aca="false">X639*100/U639</f>
        <v>100</v>
      </c>
      <c r="AB639" s="96" t="n">
        <f aca="false">AA639+X639</f>
        <v>2288078.86</v>
      </c>
      <c r="AC639" s="119" t="n">
        <v>0</v>
      </c>
      <c r="AD639" s="119" t="n">
        <v>0</v>
      </c>
      <c r="AE639" s="119" t="n">
        <v>0</v>
      </c>
      <c r="AF639" s="119" t="n">
        <v>0</v>
      </c>
      <c r="AG639" s="119" t="n">
        <v>0</v>
      </c>
    </row>
    <row r="640" customFormat="false" ht="17.25" hidden="false" customHeight="true" outlineLevel="0" collapsed="false">
      <c r="A640" s="60" t="s">
        <v>125</v>
      </c>
      <c r="B640" s="91" t="s">
        <v>376</v>
      </c>
      <c r="C640" s="91" t="s">
        <v>504</v>
      </c>
      <c r="D640" s="91" t="s">
        <v>81</v>
      </c>
      <c r="E640" s="91"/>
      <c r="F640" s="103"/>
      <c r="G640" s="119" t="n">
        <f aca="false">G646</f>
        <v>500000</v>
      </c>
      <c r="H640" s="119" t="n">
        <f aca="false">H646</f>
        <v>667898.64</v>
      </c>
      <c r="I640" s="119" t="n">
        <f aca="false">I646</f>
        <v>1167898.64</v>
      </c>
      <c r="J640" s="119" t="n">
        <f aca="false">J646</f>
        <v>0</v>
      </c>
      <c r="K640" s="119" t="n">
        <f aca="false">K646</f>
        <v>0</v>
      </c>
      <c r="L640" s="119" t="n">
        <f aca="false">L646</f>
        <v>0</v>
      </c>
      <c r="M640" s="119" t="n">
        <f aca="false">M646</f>
        <v>1167898.64</v>
      </c>
      <c r="N640" s="119" t="n">
        <f aca="false">N646</f>
        <v>533101.36</v>
      </c>
      <c r="O640" s="119" t="n">
        <f aca="false">O646</f>
        <v>1701000</v>
      </c>
      <c r="P640" s="119" t="n">
        <f aca="false">P646</f>
        <v>0</v>
      </c>
      <c r="Q640" s="119" t="n">
        <f aca="false">Q646</f>
        <v>0</v>
      </c>
      <c r="R640" s="119" t="n">
        <f aca="false">R646</f>
        <v>0</v>
      </c>
      <c r="S640" s="119" t="n">
        <f aca="false">S646</f>
        <v>0</v>
      </c>
      <c r="T640" s="119" t="n">
        <f aca="false">T646</f>
        <v>0</v>
      </c>
      <c r="U640" s="119" t="n">
        <f aca="false">U646+U641</f>
        <v>3117500</v>
      </c>
      <c r="V640" s="119" t="n">
        <f aca="false">V646+V641</f>
        <v>0</v>
      </c>
      <c r="W640" s="119" t="n">
        <f aca="false">W646+W641</f>
        <v>0</v>
      </c>
      <c r="X640" s="119" t="n">
        <f aca="false">X646+X641</f>
        <v>3117500</v>
      </c>
      <c r="Y640" s="119" t="n">
        <f aca="false">Y646</f>
        <v>0</v>
      </c>
      <c r="Z640" s="119" t="n">
        <f aca="false">Z646</f>
        <v>0</v>
      </c>
      <c r="AA640" s="96" t="n">
        <f aca="false">X640*100/U640</f>
        <v>100</v>
      </c>
      <c r="AB640" s="96" t="n">
        <f aca="false">AA640+X640</f>
        <v>3117600</v>
      </c>
      <c r="AC640" s="119" t="n">
        <f aca="false">AC646</f>
        <v>0</v>
      </c>
      <c r="AD640" s="119" t="n">
        <f aca="false">AD646</f>
        <v>0</v>
      </c>
      <c r="AE640" s="119" t="n">
        <f aca="false">AE646</f>
        <v>0</v>
      </c>
      <c r="AF640" s="119" t="n">
        <f aca="false">AF646</f>
        <v>0</v>
      </c>
      <c r="AG640" s="119" t="n">
        <f aca="false">AG646</f>
        <v>0</v>
      </c>
    </row>
    <row r="641" customFormat="false" ht="36" hidden="false" customHeight="true" outlineLevel="0" collapsed="false">
      <c r="A641" s="60" t="s">
        <v>507</v>
      </c>
      <c r="B641" s="91" t="s">
        <v>376</v>
      </c>
      <c r="C641" s="91" t="s">
        <v>504</v>
      </c>
      <c r="D641" s="91" t="s">
        <v>81</v>
      </c>
      <c r="E641" s="91" t="s">
        <v>212</v>
      </c>
      <c r="F641" s="91"/>
      <c r="G641" s="119"/>
      <c r="H641" s="119"/>
      <c r="I641" s="119"/>
      <c r="J641" s="119"/>
      <c r="K641" s="119"/>
      <c r="L641" s="119"/>
      <c r="M641" s="119"/>
      <c r="N641" s="119"/>
      <c r="O641" s="119"/>
      <c r="P641" s="119"/>
      <c r="Q641" s="119"/>
      <c r="R641" s="119"/>
      <c r="S641" s="119"/>
      <c r="T641" s="119"/>
      <c r="U641" s="96" t="n">
        <f aca="false">U642</f>
        <v>1700000</v>
      </c>
      <c r="V641" s="119"/>
      <c r="W641" s="119"/>
      <c r="X641" s="96" t="n">
        <f aca="false">X642</f>
        <v>1700000</v>
      </c>
      <c r="Y641" s="119"/>
      <c r="Z641" s="119"/>
      <c r="AA641" s="96" t="n">
        <f aca="false">X641*100/U641</f>
        <v>100</v>
      </c>
      <c r="AB641" s="96"/>
      <c r="AC641" s="119"/>
      <c r="AD641" s="119"/>
      <c r="AE641" s="119"/>
      <c r="AF641" s="119"/>
      <c r="AG641" s="119"/>
    </row>
    <row r="642" customFormat="false" ht="30" hidden="false" customHeight="true" outlineLevel="0" collapsed="false">
      <c r="A642" s="60" t="s">
        <v>508</v>
      </c>
      <c r="B642" s="91" t="s">
        <v>376</v>
      </c>
      <c r="C642" s="91" t="s">
        <v>504</v>
      </c>
      <c r="D642" s="91" t="s">
        <v>81</v>
      </c>
      <c r="E642" s="91" t="s">
        <v>305</v>
      </c>
      <c r="F642" s="91"/>
      <c r="G642" s="119"/>
      <c r="H642" s="119"/>
      <c r="I642" s="119"/>
      <c r="J642" s="119"/>
      <c r="K642" s="119"/>
      <c r="L642" s="119"/>
      <c r="M642" s="119"/>
      <c r="N642" s="119"/>
      <c r="O642" s="119"/>
      <c r="P642" s="119"/>
      <c r="Q642" s="119"/>
      <c r="R642" s="119"/>
      <c r="S642" s="119"/>
      <c r="T642" s="119"/>
      <c r="U642" s="96" t="n">
        <f aca="false">U643</f>
        <v>1700000</v>
      </c>
      <c r="V642" s="119"/>
      <c r="W642" s="119"/>
      <c r="X642" s="96" t="n">
        <f aca="false">X643</f>
        <v>1700000</v>
      </c>
      <c r="Y642" s="119"/>
      <c r="Z642" s="119"/>
      <c r="AA642" s="96" t="n">
        <f aca="false">X642*100/U642</f>
        <v>100</v>
      </c>
      <c r="AB642" s="96"/>
      <c r="AC642" s="119"/>
      <c r="AD642" s="119"/>
      <c r="AE642" s="119"/>
      <c r="AF642" s="119"/>
      <c r="AG642" s="119"/>
    </row>
    <row r="643" customFormat="false" ht="64.5" hidden="false" customHeight="true" outlineLevel="0" collapsed="false">
      <c r="A643" s="60" t="s">
        <v>509</v>
      </c>
      <c r="B643" s="91" t="s">
        <v>376</v>
      </c>
      <c r="C643" s="91" t="s">
        <v>504</v>
      </c>
      <c r="D643" s="91" t="s">
        <v>81</v>
      </c>
      <c r="E643" s="106" t="s">
        <v>510</v>
      </c>
      <c r="F643" s="91"/>
      <c r="G643" s="119"/>
      <c r="H643" s="119"/>
      <c r="I643" s="119"/>
      <c r="J643" s="119"/>
      <c r="K643" s="119"/>
      <c r="L643" s="119"/>
      <c r="M643" s="119"/>
      <c r="N643" s="119"/>
      <c r="O643" s="119"/>
      <c r="P643" s="119"/>
      <c r="Q643" s="119"/>
      <c r="R643" s="119"/>
      <c r="S643" s="119"/>
      <c r="T643" s="119"/>
      <c r="U643" s="96" t="n">
        <f aca="false">U644</f>
        <v>1700000</v>
      </c>
      <c r="V643" s="119"/>
      <c r="W643" s="119"/>
      <c r="X643" s="96" t="n">
        <f aca="false">X644</f>
        <v>1700000</v>
      </c>
      <c r="Y643" s="119"/>
      <c r="Z643" s="119"/>
      <c r="AA643" s="96" t="n">
        <f aca="false">X643*100/U643</f>
        <v>100</v>
      </c>
      <c r="AB643" s="96"/>
      <c r="AC643" s="119"/>
      <c r="AD643" s="119"/>
      <c r="AE643" s="119"/>
      <c r="AF643" s="119"/>
      <c r="AG643" s="119"/>
    </row>
    <row r="644" customFormat="false" ht="36" hidden="false" customHeight="true" outlineLevel="0" collapsed="false">
      <c r="A644" s="60" t="s">
        <v>470</v>
      </c>
      <c r="B644" s="91" t="s">
        <v>376</v>
      </c>
      <c r="C644" s="91" t="s">
        <v>97</v>
      </c>
      <c r="D644" s="91" t="s">
        <v>81</v>
      </c>
      <c r="E644" s="106" t="s">
        <v>510</v>
      </c>
      <c r="F644" s="91" t="s">
        <v>471</v>
      </c>
      <c r="G644" s="119"/>
      <c r="H644" s="119"/>
      <c r="I644" s="119"/>
      <c r="J644" s="119"/>
      <c r="K644" s="119"/>
      <c r="L644" s="119"/>
      <c r="M644" s="119"/>
      <c r="N644" s="119"/>
      <c r="O644" s="119"/>
      <c r="P644" s="119"/>
      <c r="Q644" s="119"/>
      <c r="R644" s="119"/>
      <c r="S644" s="119"/>
      <c r="T644" s="119"/>
      <c r="U644" s="96" t="n">
        <f aca="false">U645</f>
        <v>1700000</v>
      </c>
      <c r="V644" s="119"/>
      <c r="W644" s="119"/>
      <c r="X644" s="96" t="n">
        <f aca="false">X645</f>
        <v>1700000</v>
      </c>
      <c r="Y644" s="119"/>
      <c r="Z644" s="119"/>
      <c r="AA644" s="96" t="n">
        <f aca="false">X644*100/U644</f>
        <v>100</v>
      </c>
      <c r="AB644" s="96"/>
      <c r="AC644" s="119"/>
      <c r="AD644" s="119"/>
      <c r="AE644" s="119"/>
      <c r="AF644" s="119"/>
      <c r="AG644" s="119"/>
    </row>
    <row r="645" customFormat="false" ht="17.25" hidden="false" customHeight="true" outlineLevel="0" collapsed="false">
      <c r="A645" s="60" t="s">
        <v>472</v>
      </c>
      <c r="B645" s="91" t="s">
        <v>376</v>
      </c>
      <c r="C645" s="91" t="s">
        <v>97</v>
      </c>
      <c r="D645" s="91" t="s">
        <v>81</v>
      </c>
      <c r="E645" s="106" t="s">
        <v>510</v>
      </c>
      <c r="F645" s="91" t="s">
        <v>473</v>
      </c>
      <c r="G645" s="119"/>
      <c r="H645" s="119"/>
      <c r="I645" s="119"/>
      <c r="J645" s="119"/>
      <c r="K645" s="119"/>
      <c r="L645" s="119"/>
      <c r="M645" s="119"/>
      <c r="N645" s="119"/>
      <c r="O645" s="119"/>
      <c r="P645" s="119"/>
      <c r="Q645" s="119"/>
      <c r="R645" s="119"/>
      <c r="S645" s="119"/>
      <c r="T645" s="119"/>
      <c r="U645" s="96" t="n">
        <v>1700000</v>
      </c>
      <c r="V645" s="119"/>
      <c r="W645" s="119"/>
      <c r="X645" s="119" t="n">
        <v>1700000</v>
      </c>
      <c r="Y645" s="119"/>
      <c r="Z645" s="119"/>
      <c r="AA645" s="96" t="n">
        <f aca="false">X645*100/U645</f>
        <v>100</v>
      </c>
      <c r="AB645" s="96"/>
      <c r="AC645" s="119"/>
      <c r="AD645" s="119"/>
      <c r="AE645" s="119"/>
      <c r="AF645" s="119"/>
      <c r="AG645" s="119"/>
    </row>
    <row r="646" customFormat="false" ht="52.5" hidden="false" customHeight="true" outlineLevel="0" collapsed="false">
      <c r="A646" s="105" t="s">
        <v>466</v>
      </c>
      <c r="B646" s="91" t="s">
        <v>376</v>
      </c>
      <c r="C646" s="91" t="s">
        <v>504</v>
      </c>
      <c r="D646" s="91" t="s">
        <v>81</v>
      </c>
      <c r="E646" s="91" t="s">
        <v>467</v>
      </c>
      <c r="F646" s="91"/>
      <c r="G646" s="119" t="n">
        <f aca="false">G647</f>
        <v>500000</v>
      </c>
      <c r="H646" s="119" t="n">
        <f aca="false">H647</f>
        <v>667898.64</v>
      </c>
      <c r="I646" s="119" t="n">
        <f aca="false">I647</f>
        <v>1167898.64</v>
      </c>
      <c r="J646" s="119" t="n">
        <f aca="false">J647</f>
        <v>0</v>
      </c>
      <c r="K646" s="119" t="n">
        <f aca="false">K647</f>
        <v>0</v>
      </c>
      <c r="L646" s="119" t="n">
        <f aca="false">L647</f>
        <v>0</v>
      </c>
      <c r="M646" s="119" t="n">
        <f aca="false">M647</f>
        <v>1167898.64</v>
      </c>
      <c r="N646" s="119" t="n">
        <f aca="false">N647</f>
        <v>533101.36</v>
      </c>
      <c r="O646" s="119" t="n">
        <f aca="false">O647</f>
        <v>1701000</v>
      </c>
      <c r="P646" s="119" t="n">
        <f aca="false">P647</f>
        <v>0</v>
      </c>
      <c r="Q646" s="119" t="n">
        <f aca="false">Q647</f>
        <v>0</v>
      </c>
      <c r="R646" s="119" t="n">
        <f aca="false">R647</f>
        <v>0</v>
      </c>
      <c r="S646" s="119" t="n">
        <f aca="false">S647</f>
        <v>0</v>
      </c>
      <c r="T646" s="119" t="n">
        <f aca="false">T647</f>
        <v>0</v>
      </c>
      <c r="U646" s="119" t="n">
        <f aca="false">U647</f>
        <v>1417500</v>
      </c>
      <c r="V646" s="119" t="n">
        <f aca="false">V647</f>
        <v>0</v>
      </c>
      <c r="W646" s="119" t="n">
        <f aca="false">W647</f>
        <v>0</v>
      </c>
      <c r="X646" s="119" t="n">
        <f aca="false">X647</f>
        <v>1417500</v>
      </c>
      <c r="Y646" s="119" t="n">
        <f aca="false">Y647</f>
        <v>0</v>
      </c>
      <c r="Z646" s="119" t="n">
        <f aca="false">Z647</f>
        <v>0</v>
      </c>
      <c r="AA646" s="96" t="n">
        <f aca="false">X646*100/U646</f>
        <v>100</v>
      </c>
      <c r="AB646" s="96" t="n">
        <f aca="false">AA646+X646</f>
        <v>1417600</v>
      </c>
      <c r="AC646" s="119" t="n">
        <f aca="false">AC647</f>
        <v>0</v>
      </c>
      <c r="AD646" s="119" t="n">
        <f aca="false">AD647</f>
        <v>0</v>
      </c>
      <c r="AE646" s="119" t="n">
        <f aca="false">AE647</f>
        <v>0</v>
      </c>
      <c r="AF646" s="119" t="n">
        <f aca="false">AF647</f>
        <v>0</v>
      </c>
      <c r="AG646" s="119" t="n">
        <f aca="false">AG647</f>
        <v>0</v>
      </c>
    </row>
    <row r="647" customFormat="false" ht="21" hidden="false" customHeight="true" outlineLevel="0" collapsed="false">
      <c r="A647" s="60" t="s">
        <v>511</v>
      </c>
      <c r="B647" s="91" t="s">
        <v>376</v>
      </c>
      <c r="C647" s="91" t="s">
        <v>504</v>
      </c>
      <c r="D647" s="91" t="s">
        <v>81</v>
      </c>
      <c r="E647" s="106" t="s">
        <v>512</v>
      </c>
      <c r="F647" s="91"/>
      <c r="G647" s="119" t="n">
        <f aca="false">G648</f>
        <v>500000</v>
      </c>
      <c r="H647" s="119" t="n">
        <f aca="false">H648</f>
        <v>667898.64</v>
      </c>
      <c r="I647" s="119" t="n">
        <f aca="false">I648</f>
        <v>1167898.64</v>
      </c>
      <c r="J647" s="119" t="n">
        <f aca="false">J648</f>
        <v>0</v>
      </c>
      <c r="K647" s="119" t="n">
        <f aca="false">K648</f>
        <v>0</v>
      </c>
      <c r="L647" s="119" t="n">
        <f aca="false">L648</f>
        <v>0</v>
      </c>
      <c r="M647" s="119" t="n">
        <f aca="false">M648</f>
        <v>1167898.64</v>
      </c>
      <c r="N647" s="119" t="n">
        <f aca="false">N648</f>
        <v>533101.36</v>
      </c>
      <c r="O647" s="119" t="n">
        <f aca="false">O648</f>
        <v>1701000</v>
      </c>
      <c r="P647" s="119" t="n">
        <f aca="false">P648</f>
        <v>0</v>
      </c>
      <c r="Q647" s="119" t="n">
        <f aca="false">Q648</f>
        <v>0</v>
      </c>
      <c r="R647" s="119" t="n">
        <f aca="false">R648</f>
        <v>0</v>
      </c>
      <c r="S647" s="119" t="n">
        <f aca="false">S648</f>
        <v>0</v>
      </c>
      <c r="T647" s="119" t="n">
        <f aca="false">T648</f>
        <v>0</v>
      </c>
      <c r="U647" s="119" t="n">
        <f aca="false">U648</f>
        <v>1417500</v>
      </c>
      <c r="V647" s="119" t="n">
        <f aca="false">V648</f>
        <v>0</v>
      </c>
      <c r="W647" s="119" t="n">
        <f aca="false">W648</f>
        <v>0</v>
      </c>
      <c r="X647" s="119" t="n">
        <f aca="false">X648</f>
        <v>1417500</v>
      </c>
      <c r="Y647" s="119" t="n">
        <f aca="false">Y648</f>
        <v>0</v>
      </c>
      <c r="Z647" s="119" t="n">
        <f aca="false">Z648</f>
        <v>0</v>
      </c>
      <c r="AA647" s="96" t="n">
        <f aca="false">X647*100/U647</f>
        <v>100</v>
      </c>
      <c r="AB647" s="96" t="n">
        <f aca="false">AA647+X647</f>
        <v>1417600</v>
      </c>
      <c r="AC647" s="119" t="n">
        <f aca="false">AC648</f>
        <v>0</v>
      </c>
      <c r="AD647" s="119" t="n">
        <f aca="false">AD648</f>
        <v>0</v>
      </c>
      <c r="AE647" s="119" t="n">
        <f aca="false">AE648</f>
        <v>0</v>
      </c>
      <c r="AF647" s="119" t="n">
        <f aca="false">AF648</f>
        <v>0</v>
      </c>
      <c r="AG647" s="119" t="n">
        <f aca="false">AG648</f>
        <v>0</v>
      </c>
    </row>
    <row r="648" customFormat="false" ht="18" hidden="false" customHeight="true" outlineLevel="0" collapsed="false">
      <c r="A648" s="60" t="s">
        <v>198</v>
      </c>
      <c r="B648" s="91" t="s">
        <v>376</v>
      </c>
      <c r="C648" s="91" t="s">
        <v>97</v>
      </c>
      <c r="D648" s="91" t="s">
        <v>81</v>
      </c>
      <c r="E648" s="91" t="s">
        <v>512</v>
      </c>
      <c r="F648" s="91" t="s">
        <v>199</v>
      </c>
      <c r="G648" s="119" t="n">
        <f aca="false">G649</f>
        <v>500000</v>
      </c>
      <c r="H648" s="119" t="n">
        <f aca="false">H649</f>
        <v>667898.64</v>
      </c>
      <c r="I648" s="119" t="n">
        <f aca="false">I649</f>
        <v>1167898.64</v>
      </c>
      <c r="J648" s="119" t="n">
        <f aca="false">J649</f>
        <v>0</v>
      </c>
      <c r="K648" s="119" t="n">
        <f aca="false">K649</f>
        <v>0</v>
      </c>
      <c r="L648" s="119" t="n">
        <f aca="false">L649</f>
        <v>0</v>
      </c>
      <c r="M648" s="119" t="n">
        <f aca="false">M649</f>
        <v>1167898.64</v>
      </c>
      <c r="N648" s="119" t="n">
        <f aca="false">N649</f>
        <v>533101.36</v>
      </c>
      <c r="O648" s="119" t="n">
        <f aca="false">O649</f>
        <v>1701000</v>
      </c>
      <c r="P648" s="119" t="n">
        <f aca="false">P649</f>
        <v>0</v>
      </c>
      <c r="Q648" s="119" t="n">
        <f aca="false">Q649</f>
        <v>0</v>
      </c>
      <c r="R648" s="119" t="n">
        <f aca="false">R649</f>
        <v>0</v>
      </c>
      <c r="S648" s="119" t="n">
        <f aca="false">S649</f>
        <v>0</v>
      </c>
      <c r="T648" s="119" t="n">
        <f aca="false">T649</f>
        <v>0</v>
      </c>
      <c r="U648" s="119" t="n">
        <f aca="false">U649</f>
        <v>1417500</v>
      </c>
      <c r="V648" s="119" t="n">
        <f aca="false">V649</f>
        <v>0</v>
      </c>
      <c r="W648" s="119" t="n">
        <f aca="false">W649</f>
        <v>0</v>
      </c>
      <c r="X648" s="119" t="n">
        <f aca="false">X649</f>
        <v>1417500</v>
      </c>
      <c r="Y648" s="119" t="n">
        <f aca="false">Y649</f>
        <v>0</v>
      </c>
      <c r="Z648" s="119" t="n">
        <f aca="false">Z649</f>
        <v>0</v>
      </c>
      <c r="AA648" s="96" t="n">
        <f aca="false">X648*100/U648</f>
        <v>100</v>
      </c>
      <c r="AB648" s="96" t="n">
        <f aca="false">AA648+X648</f>
        <v>1417600</v>
      </c>
      <c r="AC648" s="119" t="n">
        <f aca="false">AC649</f>
        <v>0</v>
      </c>
      <c r="AD648" s="119" t="n">
        <f aca="false">AD649</f>
        <v>0</v>
      </c>
      <c r="AE648" s="119" t="n">
        <f aca="false">AE649</f>
        <v>0</v>
      </c>
      <c r="AF648" s="119" t="n">
        <f aca="false">AF649</f>
        <v>0</v>
      </c>
      <c r="AG648" s="119" t="n">
        <f aca="false">AG649</f>
        <v>0</v>
      </c>
    </row>
    <row r="649" customFormat="false" ht="33.75" hidden="false" customHeight="true" outlineLevel="0" collapsed="false">
      <c r="A649" s="60" t="s">
        <v>405</v>
      </c>
      <c r="B649" s="91" t="s">
        <v>376</v>
      </c>
      <c r="C649" s="91" t="s">
        <v>97</v>
      </c>
      <c r="D649" s="91" t="s">
        <v>81</v>
      </c>
      <c r="E649" s="91" t="s">
        <v>512</v>
      </c>
      <c r="F649" s="91" t="s">
        <v>310</v>
      </c>
      <c r="G649" s="119" t="n">
        <v>500000</v>
      </c>
      <c r="H649" s="119" t="n">
        <f aca="false">134797.28+533101.36</f>
        <v>667898.64</v>
      </c>
      <c r="I649" s="119" t="n">
        <f aca="false">H649+G649</f>
        <v>1167898.64</v>
      </c>
      <c r="J649" s="119" t="n">
        <v>0</v>
      </c>
      <c r="K649" s="119" t="n">
        <v>0</v>
      </c>
      <c r="L649" s="119" t="n">
        <f aca="false">K649+J649</f>
        <v>0</v>
      </c>
      <c r="M649" s="119" t="n">
        <f aca="false">L649+I649</f>
        <v>1167898.64</v>
      </c>
      <c r="N649" s="119" t="n">
        <v>533101.36</v>
      </c>
      <c r="O649" s="96" t="n">
        <f aca="false">N649+M649</f>
        <v>1701000</v>
      </c>
      <c r="P649" s="119" t="n">
        <v>0</v>
      </c>
      <c r="Q649" s="119" t="n">
        <v>0</v>
      </c>
      <c r="R649" s="119" t="n">
        <v>0</v>
      </c>
      <c r="S649" s="119" t="n">
        <v>0</v>
      </c>
      <c r="T649" s="96" t="n">
        <f aca="false">S649+R649</f>
        <v>0</v>
      </c>
      <c r="U649" s="96" t="n">
        <v>1417500</v>
      </c>
      <c r="V649" s="119" t="n">
        <v>0</v>
      </c>
      <c r="W649" s="119" t="n">
        <v>0</v>
      </c>
      <c r="X649" s="119" t="n">
        <v>1417500</v>
      </c>
      <c r="Y649" s="119" t="n">
        <v>0</v>
      </c>
      <c r="Z649" s="119" t="n">
        <v>0</v>
      </c>
      <c r="AA649" s="96" t="n">
        <f aca="false">X649*100/U649</f>
        <v>100</v>
      </c>
      <c r="AB649" s="96" t="n">
        <f aca="false">AA649+X649</f>
        <v>1417600</v>
      </c>
      <c r="AC649" s="119" t="n">
        <v>0</v>
      </c>
      <c r="AD649" s="119" t="n">
        <v>0</v>
      </c>
      <c r="AE649" s="119" t="n">
        <v>0</v>
      </c>
      <c r="AF649" s="119" t="n">
        <v>0</v>
      </c>
      <c r="AG649" s="119" t="n">
        <v>0</v>
      </c>
    </row>
    <row r="650" customFormat="false" ht="18" hidden="false" customHeight="true" outlineLevel="0" collapsed="false">
      <c r="A650" s="56" t="s">
        <v>127</v>
      </c>
      <c r="B650" s="91" t="s">
        <v>376</v>
      </c>
      <c r="C650" s="91" t="n">
        <v>11</v>
      </c>
      <c r="D650" s="91"/>
      <c r="E650" s="91"/>
      <c r="F650" s="91"/>
      <c r="G650" s="119" t="n">
        <f aca="false">G651</f>
        <v>325000</v>
      </c>
      <c r="H650" s="119" t="n">
        <f aca="false">H651</f>
        <v>0</v>
      </c>
      <c r="I650" s="119" t="n">
        <f aca="false">I651</f>
        <v>325000</v>
      </c>
      <c r="J650" s="119" t="n">
        <f aca="false">J651</f>
        <v>97500</v>
      </c>
      <c r="K650" s="119" t="n">
        <f aca="false">K651</f>
        <v>0</v>
      </c>
      <c r="L650" s="119" t="n">
        <f aca="false">L651</f>
        <v>0</v>
      </c>
      <c r="M650" s="119" t="n">
        <f aca="false">M651</f>
        <v>325000</v>
      </c>
      <c r="N650" s="119" t="n">
        <f aca="false">N651</f>
        <v>0</v>
      </c>
      <c r="O650" s="119" t="n">
        <f aca="false">O651</f>
        <v>325000</v>
      </c>
      <c r="P650" s="119" t="n">
        <f aca="false">P651</f>
        <v>97500</v>
      </c>
      <c r="Q650" s="119" t="n">
        <f aca="false">Q651</f>
        <v>97500</v>
      </c>
      <c r="R650" s="119" t="n">
        <f aca="false">R651</f>
        <v>0</v>
      </c>
      <c r="S650" s="119" t="n">
        <f aca="false">S651</f>
        <v>0</v>
      </c>
      <c r="T650" s="119" t="n">
        <f aca="false">T651</f>
        <v>0</v>
      </c>
      <c r="U650" s="96" t="n">
        <f aca="false">T650+O650</f>
        <v>325000</v>
      </c>
      <c r="V650" s="119" t="n">
        <f aca="false">V651</f>
        <v>97500</v>
      </c>
      <c r="W650" s="119" t="n">
        <f aca="false">W651</f>
        <v>0</v>
      </c>
      <c r="X650" s="119" t="n">
        <f aca="false">X651</f>
        <v>325000</v>
      </c>
      <c r="Y650" s="119" t="n">
        <f aca="false">Y651</f>
        <v>97500</v>
      </c>
      <c r="Z650" s="119" t="n">
        <f aca="false">Z651</f>
        <v>0</v>
      </c>
      <c r="AA650" s="96" t="n">
        <f aca="false">X650*100/U650</f>
        <v>100</v>
      </c>
      <c r="AB650" s="96" t="n">
        <f aca="false">AA650+X650</f>
        <v>325100</v>
      </c>
      <c r="AC650" s="119" t="n">
        <f aca="false">AC651</f>
        <v>97500</v>
      </c>
      <c r="AD650" s="119" t="n">
        <f aca="false">AD651</f>
        <v>0</v>
      </c>
      <c r="AE650" s="119" t="n">
        <f aca="false">AE651</f>
        <v>97500</v>
      </c>
      <c r="AF650" s="119" t="n">
        <f aca="false">AF651</f>
        <v>0</v>
      </c>
      <c r="AG650" s="119" t="n">
        <f aca="false">AG651</f>
        <v>97500</v>
      </c>
    </row>
    <row r="651" customFormat="false" ht="17.25" hidden="false" customHeight="true" outlineLevel="0" collapsed="false">
      <c r="A651" s="56" t="s">
        <v>128</v>
      </c>
      <c r="B651" s="91" t="s">
        <v>376</v>
      </c>
      <c r="C651" s="91" t="n">
        <v>11</v>
      </c>
      <c r="D651" s="91" t="s">
        <v>75</v>
      </c>
      <c r="E651" s="91"/>
      <c r="F651" s="91"/>
      <c r="G651" s="119" t="n">
        <f aca="false">G652</f>
        <v>325000</v>
      </c>
      <c r="H651" s="119" t="n">
        <f aca="false">H652</f>
        <v>0</v>
      </c>
      <c r="I651" s="119" t="n">
        <f aca="false">I652</f>
        <v>325000</v>
      </c>
      <c r="J651" s="119" t="n">
        <f aca="false">J652</f>
        <v>97500</v>
      </c>
      <c r="K651" s="119" t="n">
        <f aca="false">K652</f>
        <v>0</v>
      </c>
      <c r="L651" s="119" t="n">
        <f aca="false">L652</f>
        <v>0</v>
      </c>
      <c r="M651" s="119" t="n">
        <f aca="false">M652</f>
        <v>325000</v>
      </c>
      <c r="N651" s="119" t="n">
        <f aca="false">N652</f>
        <v>0</v>
      </c>
      <c r="O651" s="119" t="n">
        <f aca="false">O652</f>
        <v>325000</v>
      </c>
      <c r="P651" s="119" t="n">
        <f aca="false">P652</f>
        <v>97500</v>
      </c>
      <c r="Q651" s="119" t="n">
        <f aca="false">Q652</f>
        <v>97500</v>
      </c>
      <c r="R651" s="119" t="n">
        <f aca="false">R652</f>
        <v>0</v>
      </c>
      <c r="S651" s="119" t="n">
        <f aca="false">S652</f>
        <v>0</v>
      </c>
      <c r="T651" s="119" t="n">
        <f aca="false">T652</f>
        <v>0</v>
      </c>
      <c r="U651" s="96" t="n">
        <f aca="false">T651+O651</f>
        <v>325000</v>
      </c>
      <c r="V651" s="119" t="n">
        <f aca="false">V652</f>
        <v>97500</v>
      </c>
      <c r="W651" s="119" t="n">
        <f aca="false">W652</f>
        <v>0</v>
      </c>
      <c r="X651" s="119" t="n">
        <f aca="false">X652</f>
        <v>325000</v>
      </c>
      <c r="Y651" s="119" t="n">
        <f aca="false">Y652</f>
        <v>97500</v>
      </c>
      <c r="Z651" s="119" t="n">
        <f aca="false">Z652</f>
        <v>0</v>
      </c>
      <c r="AA651" s="96" t="n">
        <f aca="false">X651*100/U651</f>
        <v>100</v>
      </c>
      <c r="AB651" s="96" t="n">
        <f aca="false">AA651+X651</f>
        <v>325100</v>
      </c>
      <c r="AC651" s="119" t="n">
        <f aca="false">AC652</f>
        <v>97500</v>
      </c>
      <c r="AD651" s="119" t="n">
        <f aca="false">AD652</f>
        <v>0</v>
      </c>
      <c r="AE651" s="119" t="n">
        <f aca="false">AE652</f>
        <v>97500</v>
      </c>
      <c r="AF651" s="119" t="n">
        <f aca="false">AF652</f>
        <v>0</v>
      </c>
      <c r="AG651" s="119" t="n">
        <f aca="false">AG652</f>
        <v>97500</v>
      </c>
    </row>
    <row r="652" customFormat="false" ht="35.25" hidden="false" customHeight="true" outlineLevel="0" collapsed="false">
      <c r="A652" s="56" t="s">
        <v>513</v>
      </c>
      <c r="B652" s="91" t="s">
        <v>376</v>
      </c>
      <c r="C652" s="91" t="n">
        <v>11</v>
      </c>
      <c r="D652" s="91" t="s">
        <v>75</v>
      </c>
      <c r="E652" s="91" t="s">
        <v>514</v>
      </c>
      <c r="F652" s="91"/>
      <c r="G652" s="119" t="n">
        <f aca="false">G653</f>
        <v>325000</v>
      </c>
      <c r="H652" s="119" t="n">
        <f aca="false">H653</f>
        <v>0</v>
      </c>
      <c r="I652" s="119" t="n">
        <f aca="false">I653</f>
        <v>325000</v>
      </c>
      <c r="J652" s="119" t="n">
        <f aca="false">J653</f>
        <v>97500</v>
      </c>
      <c r="K652" s="119" t="n">
        <f aca="false">K653</f>
        <v>0</v>
      </c>
      <c r="L652" s="119" t="n">
        <f aca="false">L653</f>
        <v>0</v>
      </c>
      <c r="M652" s="119" t="n">
        <f aca="false">M653</f>
        <v>325000</v>
      </c>
      <c r="N652" s="119" t="n">
        <f aca="false">N653</f>
        <v>0</v>
      </c>
      <c r="O652" s="119" t="n">
        <f aca="false">O653</f>
        <v>325000</v>
      </c>
      <c r="P652" s="119" t="n">
        <f aca="false">P653</f>
        <v>97500</v>
      </c>
      <c r="Q652" s="119" t="n">
        <f aca="false">Q653</f>
        <v>97500</v>
      </c>
      <c r="R652" s="119" t="n">
        <f aca="false">R653</f>
        <v>0</v>
      </c>
      <c r="S652" s="119" t="n">
        <f aca="false">S653</f>
        <v>0</v>
      </c>
      <c r="T652" s="119" t="n">
        <f aca="false">T653</f>
        <v>0</v>
      </c>
      <c r="U652" s="96" t="n">
        <f aca="false">T652+O652</f>
        <v>325000</v>
      </c>
      <c r="V652" s="119" t="n">
        <f aca="false">V653</f>
        <v>97500</v>
      </c>
      <c r="W652" s="119" t="n">
        <f aca="false">W653</f>
        <v>0</v>
      </c>
      <c r="X652" s="119" t="n">
        <f aca="false">X653</f>
        <v>325000</v>
      </c>
      <c r="Y652" s="119" t="n">
        <f aca="false">Y653</f>
        <v>97500</v>
      </c>
      <c r="Z652" s="119" t="n">
        <f aca="false">Z653</f>
        <v>0</v>
      </c>
      <c r="AA652" s="96" t="n">
        <f aca="false">X652*100/U652</f>
        <v>100</v>
      </c>
      <c r="AB652" s="96" t="n">
        <f aca="false">AA652+X652</f>
        <v>325100</v>
      </c>
      <c r="AC652" s="119" t="n">
        <f aca="false">AC653</f>
        <v>97500</v>
      </c>
      <c r="AD652" s="119" t="n">
        <f aca="false">AD653</f>
        <v>0</v>
      </c>
      <c r="AE652" s="119" t="n">
        <f aca="false">AE653</f>
        <v>97500</v>
      </c>
      <c r="AF652" s="119" t="n">
        <f aca="false">AF653</f>
        <v>0</v>
      </c>
      <c r="AG652" s="119" t="n">
        <f aca="false">AG653</f>
        <v>97500</v>
      </c>
    </row>
    <row r="653" customFormat="false" ht="18" hidden="false" customHeight="true" outlineLevel="0" collapsed="false">
      <c r="A653" s="56" t="s">
        <v>515</v>
      </c>
      <c r="B653" s="91" t="s">
        <v>376</v>
      </c>
      <c r="C653" s="91" t="n">
        <v>11</v>
      </c>
      <c r="D653" s="91" t="s">
        <v>75</v>
      </c>
      <c r="E653" s="91" t="s">
        <v>516</v>
      </c>
      <c r="F653" s="91"/>
      <c r="G653" s="119" t="n">
        <f aca="false">G654</f>
        <v>325000</v>
      </c>
      <c r="H653" s="119" t="n">
        <f aca="false">H654</f>
        <v>0</v>
      </c>
      <c r="I653" s="119" t="n">
        <f aca="false">I654</f>
        <v>325000</v>
      </c>
      <c r="J653" s="119" t="n">
        <f aca="false">J654</f>
        <v>97500</v>
      </c>
      <c r="K653" s="119" t="n">
        <f aca="false">K654</f>
        <v>0</v>
      </c>
      <c r="L653" s="119" t="n">
        <f aca="false">L654</f>
        <v>0</v>
      </c>
      <c r="M653" s="119" t="n">
        <f aca="false">M654</f>
        <v>325000</v>
      </c>
      <c r="N653" s="119" t="n">
        <f aca="false">N654</f>
        <v>0</v>
      </c>
      <c r="O653" s="119" t="n">
        <f aca="false">O654</f>
        <v>325000</v>
      </c>
      <c r="P653" s="119" t="n">
        <f aca="false">P654</f>
        <v>97500</v>
      </c>
      <c r="Q653" s="119" t="n">
        <f aca="false">Q654</f>
        <v>97500</v>
      </c>
      <c r="R653" s="119" t="n">
        <f aca="false">R654</f>
        <v>0</v>
      </c>
      <c r="S653" s="119" t="n">
        <f aca="false">S654</f>
        <v>0</v>
      </c>
      <c r="T653" s="119" t="n">
        <f aca="false">T654</f>
        <v>0</v>
      </c>
      <c r="U653" s="96" t="n">
        <f aca="false">T653+O653</f>
        <v>325000</v>
      </c>
      <c r="V653" s="119" t="n">
        <f aca="false">V654</f>
        <v>97500</v>
      </c>
      <c r="W653" s="119" t="n">
        <f aca="false">W654</f>
        <v>0</v>
      </c>
      <c r="X653" s="119" t="n">
        <f aca="false">X654</f>
        <v>325000</v>
      </c>
      <c r="Y653" s="119" t="n">
        <f aca="false">Y654</f>
        <v>97500</v>
      </c>
      <c r="Z653" s="119" t="n">
        <f aca="false">Z654</f>
        <v>0</v>
      </c>
      <c r="AA653" s="96" t="n">
        <f aca="false">X653*100/U653</f>
        <v>100</v>
      </c>
      <c r="AB653" s="96" t="n">
        <f aca="false">AA653+X653</f>
        <v>325100</v>
      </c>
      <c r="AC653" s="119" t="n">
        <f aca="false">AC654</f>
        <v>97500</v>
      </c>
      <c r="AD653" s="119" t="n">
        <f aca="false">AD654</f>
        <v>0</v>
      </c>
      <c r="AE653" s="119" t="n">
        <f aca="false">AE654</f>
        <v>97500</v>
      </c>
      <c r="AF653" s="119" t="n">
        <f aca="false">AF654</f>
        <v>0</v>
      </c>
      <c r="AG653" s="119" t="n">
        <f aca="false">AG654</f>
        <v>97500</v>
      </c>
    </row>
    <row r="654" customFormat="false" ht="32.25" hidden="false" customHeight="true" outlineLevel="0" collapsed="false">
      <c r="A654" s="65" t="s">
        <v>159</v>
      </c>
      <c r="B654" s="91" t="s">
        <v>376</v>
      </c>
      <c r="C654" s="91" t="n">
        <v>11</v>
      </c>
      <c r="D654" s="91" t="s">
        <v>75</v>
      </c>
      <c r="E654" s="91" t="s">
        <v>516</v>
      </c>
      <c r="F654" s="91" t="s">
        <v>160</v>
      </c>
      <c r="G654" s="119" t="n">
        <f aca="false">G655</f>
        <v>325000</v>
      </c>
      <c r="H654" s="119" t="n">
        <f aca="false">H655</f>
        <v>0</v>
      </c>
      <c r="I654" s="119" t="n">
        <f aca="false">I655</f>
        <v>325000</v>
      </c>
      <c r="J654" s="119" t="n">
        <f aca="false">J655</f>
        <v>97500</v>
      </c>
      <c r="K654" s="119" t="n">
        <f aca="false">K655</f>
        <v>0</v>
      </c>
      <c r="L654" s="119" t="n">
        <f aca="false">L655</f>
        <v>0</v>
      </c>
      <c r="M654" s="119" t="n">
        <f aca="false">M655</f>
        <v>325000</v>
      </c>
      <c r="N654" s="119" t="n">
        <f aca="false">N655</f>
        <v>0</v>
      </c>
      <c r="O654" s="119" t="n">
        <f aca="false">O655</f>
        <v>325000</v>
      </c>
      <c r="P654" s="119" t="n">
        <f aca="false">P655</f>
        <v>97500</v>
      </c>
      <c r="Q654" s="119" t="n">
        <f aca="false">Q655</f>
        <v>97500</v>
      </c>
      <c r="R654" s="119" t="n">
        <f aca="false">R655</f>
        <v>0</v>
      </c>
      <c r="S654" s="119" t="n">
        <f aca="false">S655</f>
        <v>0</v>
      </c>
      <c r="T654" s="119" t="n">
        <f aca="false">T655</f>
        <v>0</v>
      </c>
      <c r="U654" s="96" t="n">
        <f aca="false">T654+O654</f>
        <v>325000</v>
      </c>
      <c r="V654" s="119" t="n">
        <f aca="false">V655</f>
        <v>97500</v>
      </c>
      <c r="W654" s="119" t="n">
        <f aca="false">W655</f>
        <v>0</v>
      </c>
      <c r="X654" s="119" t="n">
        <f aca="false">X655</f>
        <v>325000</v>
      </c>
      <c r="Y654" s="119" t="n">
        <f aca="false">Y655</f>
        <v>97500</v>
      </c>
      <c r="Z654" s="119" t="n">
        <f aca="false">Z655</f>
        <v>0</v>
      </c>
      <c r="AA654" s="96" t="n">
        <f aca="false">X654*100/U654</f>
        <v>100</v>
      </c>
      <c r="AB654" s="96" t="n">
        <f aca="false">AA654+X654</f>
        <v>325100</v>
      </c>
      <c r="AC654" s="119" t="n">
        <f aca="false">AC655</f>
        <v>97500</v>
      </c>
      <c r="AD654" s="119" t="n">
        <f aca="false">AD655</f>
        <v>0</v>
      </c>
      <c r="AE654" s="119" t="n">
        <f aca="false">AE655</f>
        <v>97500</v>
      </c>
      <c r="AF654" s="119" t="n">
        <f aca="false">AF655</f>
        <v>0</v>
      </c>
      <c r="AG654" s="119" t="n">
        <f aca="false">AG655</f>
        <v>97500</v>
      </c>
    </row>
    <row r="655" customFormat="false" ht="32.25" hidden="false" customHeight="true" outlineLevel="0" collapsed="false">
      <c r="A655" s="65" t="s">
        <v>161</v>
      </c>
      <c r="B655" s="91" t="s">
        <v>376</v>
      </c>
      <c r="C655" s="91" t="n">
        <v>11</v>
      </c>
      <c r="D655" s="91" t="s">
        <v>75</v>
      </c>
      <c r="E655" s="91" t="s">
        <v>516</v>
      </c>
      <c r="F655" s="91" t="s">
        <v>162</v>
      </c>
      <c r="G655" s="119" t="n">
        <v>325000</v>
      </c>
      <c r="H655" s="119"/>
      <c r="I655" s="119" t="n">
        <v>325000</v>
      </c>
      <c r="J655" s="119" t="n">
        <v>97500</v>
      </c>
      <c r="K655" s="119"/>
      <c r="L655" s="119"/>
      <c r="M655" s="119" t="n">
        <v>325000</v>
      </c>
      <c r="N655" s="119"/>
      <c r="O655" s="119" t="n">
        <v>325000</v>
      </c>
      <c r="P655" s="119" t="n">
        <v>97500</v>
      </c>
      <c r="Q655" s="119" t="n">
        <v>97500</v>
      </c>
      <c r="R655" s="119" t="n">
        <v>0</v>
      </c>
      <c r="S655" s="119"/>
      <c r="T655" s="119"/>
      <c r="U655" s="96" t="n">
        <f aca="false">T655+O655</f>
        <v>325000</v>
      </c>
      <c r="V655" s="119" t="n">
        <v>97500</v>
      </c>
      <c r="W655" s="119"/>
      <c r="X655" s="119" t="n">
        <v>325000</v>
      </c>
      <c r="Y655" s="119" t="n">
        <v>97500</v>
      </c>
      <c r="Z655" s="119"/>
      <c r="AA655" s="96" t="n">
        <f aca="false">X655*100/U655</f>
        <v>100</v>
      </c>
      <c r="AB655" s="96" t="n">
        <f aca="false">AA655+X655</f>
        <v>325100</v>
      </c>
      <c r="AC655" s="119" t="n">
        <v>97500</v>
      </c>
      <c r="AD655" s="119"/>
      <c r="AE655" s="119" t="n">
        <v>97500</v>
      </c>
      <c r="AF655" s="119"/>
      <c r="AG655" s="119" t="n">
        <v>97500</v>
      </c>
    </row>
    <row r="656" customFormat="false" ht="38.25" hidden="false" customHeight="true" outlineLevel="0" collapsed="false">
      <c r="A656" s="70" t="s">
        <v>517</v>
      </c>
      <c r="B656" s="94" t="s">
        <v>518</v>
      </c>
      <c r="C656" s="94"/>
      <c r="D656" s="94"/>
      <c r="E656" s="94"/>
      <c r="F656" s="94"/>
      <c r="G656" s="121" t="e">
        <f aca="false">G657+G699+G711+G720+G691+G773</f>
        <v>#REF!</v>
      </c>
      <c r="H656" s="121" t="e">
        <f aca="false">H657+H699+H711+H720+H691+H773</f>
        <v>#REF!</v>
      </c>
      <c r="I656" s="121" t="e">
        <f aca="false">I657+I699+I711+I720+I691+I773</f>
        <v>#REF!</v>
      </c>
      <c r="J656" s="121" t="e">
        <f aca="false">J657+J699+J711+J720+J691+J773</f>
        <v>#REF!</v>
      </c>
      <c r="K656" s="121" t="e">
        <f aca="false">K657+K699+K711+K720+K691+K773</f>
        <v>#REF!</v>
      </c>
      <c r="L656" s="121" t="e">
        <f aca="false">L657+L699+L711+L720+L691+L773</f>
        <v>#REF!</v>
      </c>
      <c r="M656" s="121" t="e">
        <f aca="false">M657+M699+M711+M720+M691+M773</f>
        <v>#REF!</v>
      </c>
      <c r="N656" s="121" t="e">
        <f aca="false">N657+N699+N711+N720+N691+N773</f>
        <v>#REF!</v>
      </c>
      <c r="O656" s="121" t="e">
        <f aca="false">O657+O699+O711+O720+O691+O773</f>
        <v>#REF!</v>
      </c>
      <c r="P656" s="121" t="e">
        <f aca="false">P657+P699+P711+P720+P691+P773</f>
        <v>#REF!</v>
      </c>
      <c r="Q656" s="121" t="e">
        <f aca="false">Q657+Q699+Q711+Q720+Q691+Q773</f>
        <v>#REF!</v>
      </c>
      <c r="R656" s="121" t="e">
        <f aca="false">R657+R699+R711+R720+R691+R773</f>
        <v>#REF!</v>
      </c>
      <c r="S656" s="121" t="e">
        <f aca="false">S657+S699+S711+S720+S691+S773</f>
        <v>#REF!</v>
      </c>
      <c r="T656" s="121" t="e">
        <f aca="false">T657+T699+T711+T720+T691+T773</f>
        <v>#REF!</v>
      </c>
      <c r="U656" s="121" t="n">
        <f aca="false">U657+U699+U711+U720+U691+U773</f>
        <v>99870618.75</v>
      </c>
      <c r="V656" s="121" t="n">
        <f aca="false">V657+V699+V711+V720+V691+V773</f>
        <v>45267014.98</v>
      </c>
      <c r="W656" s="121" t="n">
        <f aca="false">W657+W699+W711+W720+W691+W773</f>
        <v>0</v>
      </c>
      <c r="X656" s="121" t="n">
        <f aca="false">X657+X699+X711+X720+X691+X773</f>
        <v>86672575.18</v>
      </c>
      <c r="Y656" s="121" t="e">
        <f aca="false">Y657+Y699+Y711+Y720+Y691+Y773</f>
        <v>#REF!</v>
      </c>
      <c r="Z656" s="121" t="e">
        <f aca="false">Z657+Z699+Z711+Z720+Z691+Z773</f>
        <v>#REF!</v>
      </c>
      <c r="AA656" s="95" t="n">
        <f aca="false">X656*100/U656</f>
        <v>86.7848585147571</v>
      </c>
      <c r="AB656" s="121" t="n">
        <f aca="false">AB657+AB699+AB711+AB720+AB691+AB773</f>
        <v>86673049.232463</v>
      </c>
      <c r="AC656" s="121" t="e">
        <f aca="false">AC657+AC699+AC711+AC720+AC691+AC773</f>
        <v>#REF!</v>
      </c>
      <c r="AD656" s="121" t="e">
        <f aca="false">AD657+AD699+AD711+AD720+AD691+AD773</f>
        <v>#REF!</v>
      </c>
      <c r="AE656" s="121" t="e">
        <f aca="false">AE657+AE699+AE711+AE720+AE691+AE773</f>
        <v>#REF!</v>
      </c>
      <c r="AF656" s="121" t="e">
        <f aca="false">AF657+AF699+AF711+AF720+AF691+AF773</f>
        <v>#REF!</v>
      </c>
      <c r="AG656" s="121" t="e">
        <f aca="false">AG657+AG699+AG711+AG720+AG691+AG773</f>
        <v>#REF!</v>
      </c>
      <c r="AI656" s="101" t="e">
        <f aca="false">U662+U664+U666+#REF!+U671+U674+#REF!+U682+U684+U686+U695+U697+U703+U706+U718+#REF!+U724+U727+#REF!+U736+U739+U742+U745+U751+#REF!+#REF!+U755+U758+U777+U780+U783</f>
        <v>#REF!</v>
      </c>
      <c r="AJ656" s="101" t="e">
        <f aca="false">V662+V664+V666+#REF!+V671+V674+#REF!+V682+V684+V686+V695+V697+V703+V706+V718+#REF!+V724+V727+#REF!+V736+V739+V742+V745+V751+#REF!+#REF!+V755+V758+V777+V780+V783</f>
        <v>#REF!</v>
      </c>
      <c r="AK656" s="101" t="e">
        <f aca="false">W662+W664+W666+#REF!+W671+W674+#REF!+W682+W684+W686+W695+W697+W703+W706+W718+#REF!+W724+W727+#REF!+W736+W739+W742+W745+W751+#REF!+#REF!+W755+W758+W777+W780+W783</f>
        <v>#REF!</v>
      </c>
      <c r="AL656" s="101" t="e">
        <f aca="false">X662+X664+X666+#REF!+X671+X674+#REF!+X682+X684+X686+X695+X697+X703+X706+X718+#REF!+X724+X727+#REF!+X736+X739+X742+X745+X751+#REF!+#REF!+X755+X758+X777+X780+X783</f>
        <v>#REF!</v>
      </c>
    </row>
    <row r="657" customFormat="false" ht="18.75" hidden="false" customHeight="true" outlineLevel="0" collapsed="false">
      <c r="A657" s="56" t="s">
        <v>74</v>
      </c>
      <c r="B657" s="91" t="s">
        <v>518</v>
      </c>
      <c r="C657" s="91" t="s">
        <v>75</v>
      </c>
      <c r="D657" s="91"/>
      <c r="E657" s="91"/>
      <c r="F657" s="91"/>
      <c r="G657" s="119" t="e">
        <f aca="false">G658+G668</f>
        <v>#REF!</v>
      </c>
      <c r="H657" s="119" t="e">
        <f aca="false">H658+H668</f>
        <v>#REF!</v>
      </c>
      <c r="I657" s="119" t="e">
        <f aca="false">I658+I668</f>
        <v>#REF!</v>
      </c>
      <c r="J657" s="119" t="e">
        <f aca="false">J658+J668</f>
        <v>#REF!</v>
      </c>
      <c r="K657" s="119" t="e">
        <f aca="false">K658+K668</f>
        <v>#REF!</v>
      </c>
      <c r="L657" s="119" t="e">
        <f aca="false">L658+L668</f>
        <v>#REF!</v>
      </c>
      <c r="M657" s="119" t="e">
        <f aca="false">M658+M668</f>
        <v>#REF!</v>
      </c>
      <c r="N657" s="119" t="e">
        <f aca="false">N658+N668</f>
        <v>#REF!</v>
      </c>
      <c r="O657" s="119" t="e">
        <f aca="false">O658+O668</f>
        <v>#REF!</v>
      </c>
      <c r="P657" s="119" t="e">
        <f aca="false">P658+P668</f>
        <v>#REF!</v>
      </c>
      <c r="Q657" s="119" t="e">
        <f aca="false">Q658+Q668</f>
        <v>#REF!</v>
      </c>
      <c r="R657" s="119" t="e">
        <f aca="false">R658+R668</f>
        <v>#REF!</v>
      </c>
      <c r="S657" s="119" t="e">
        <f aca="false">S658+S668</f>
        <v>#REF!</v>
      </c>
      <c r="T657" s="119" t="e">
        <f aca="false">T658+T668</f>
        <v>#REF!</v>
      </c>
      <c r="U657" s="119" t="n">
        <f aca="false">U658+U668</f>
        <v>36553735</v>
      </c>
      <c r="V657" s="119" t="n">
        <f aca="false">V658+V668</f>
        <v>13218100</v>
      </c>
      <c r="W657" s="119" t="n">
        <f aca="false">W658+W668</f>
        <v>0</v>
      </c>
      <c r="X657" s="119" t="n">
        <f aca="false">X658+X668</f>
        <v>35774356.9</v>
      </c>
      <c r="Y657" s="119" t="e">
        <f aca="false">Y658+Y668</f>
        <v>#REF!</v>
      </c>
      <c r="Z657" s="119" t="e">
        <f aca="false">Z658+Z668</f>
        <v>#REF!</v>
      </c>
      <c r="AA657" s="96" t="n">
        <f aca="false">X657*100/U657</f>
        <v>97.867856458444</v>
      </c>
      <c r="AB657" s="119" t="n">
        <f aca="false">AA657+X657</f>
        <v>35774454.7678565</v>
      </c>
      <c r="AC657" s="119" t="e">
        <f aca="false">AC658+AC668</f>
        <v>#REF!</v>
      </c>
      <c r="AD657" s="119" t="e">
        <f aca="false">AD658+AD668</f>
        <v>#REF!</v>
      </c>
      <c r="AE657" s="119" t="e">
        <f aca="false">AE658+AE668</f>
        <v>#REF!</v>
      </c>
      <c r="AF657" s="119" t="e">
        <f aca="false">AF658+AF668</f>
        <v>#REF!</v>
      </c>
      <c r="AG657" s="119" t="e">
        <f aca="false">AG658+AG668</f>
        <v>#REF!</v>
      </c>
    </row>
    <row r="658" customFormat="false" ht="50.25" hidden="false" customHeight="true" outlineLevel="0" collapsed="false">
      <c r="A658" s="60" t="s">
        <v>80</v>
      </c>
      <c r="B658" s="91" t="s">
        <v>518</v>
      </c>
      <c r="C658" s="91" t="s">
        <v>75</v>
      </c>
      <c r="D658" s="91" t="s">
        <v>81</v>
      </c>
      <c r="E658" s="91"/>
      <c r="F658" s="91"/>
      <c r="G658" s="96" t="n">
        <f aca="false">G659</f>
        <v>27846669</v>
      </c>
      <c r="H658" s="96" t="n">
        <f aca="false">H659</f>
        <v>4399043</v>
      </c>
      <c r="I658" s="96" t="n">
        <f aca="false">I659</f>
        <v>32245712</v>
      </c>
      <c r="J658" s="96" t="n">
        <f aca="false">J659</f>
        <v>12195900</v>
      </c>
      <c r="K658" s="96" t="n">
        <f aca="false">K659</f>
        <v>0</v>
      </c>
      <c r="L658" s="96" t="n">
        <f aca="false">L659</f>
        <v>0</v>
      </c>
      <c r="M658" s="96" t="n">
        <f aca="false">M659</f>
        <v>32245712</v>
      </c>
      <c r="N658" s="96" t="n">
        <f aca="false">N659</f>
        <v>-550000</v>
      </c>
      <c r="O658" s="96" t="n">
        <f aca="false">O659</f>
        <v>31695712</v>
      </c>
      <c r="P658" s="96" t="n">
        <f aca="false">P659</f>
        <v>12195900</v>
      </c>
      <c r="Q658" s="96" t="n">
        <f aca="false">Q659</f>
        <v>13411000</v>
      </c>
      <c r="R658" s="96" t="n">
        <f aca="false">R659</f>
        <v>0</v>
      </c>
      <c r="S658" s="96" t="n">
        <f aca="false">S659</f>
        <v>0</v>
      </c>
      <c r="T658" s="96" t="n">
        <f aca="false">T659</f>
        <v>-2500000</v>
      </c>
      <c r="U658" s="96" t="n">
        <f aca="false">U659</f>
        <v>32154845</v>
      </c>
      <c r="V658" s="96" t="n">
        <f aca="false">V659</f>
        <v>12195900</v>
      </c>
      <c r="W658" s="96" t="n">
        <f aca="false">W659</f>
        <v>0</v>
      </c>
      <c r="X658" s="96" t="n">
        <f aca="false">X659</f>
        <v>31969138.58</v>
      </c>
      <c r="Y658" s="96" t="n">
        <f aca="false">Y659</f>
        <v>13411000</v>
      </c>
      <c r="Z658" s="96" t="n">
        <f aca="false">Z659</f>
        <v>0</v>
      </c>
      <c r="AA658" s="96" t="n">
        <f aca="false">X658*100/U658</f>
        <v>99.4224620893057</v>
      </c>
      <c r="AB658" s="119" t="n">
        <f aca="false">AA658+X658</f>
        <v>31969238.0024621</v>
      </c>
      <c r="AC658" s="96" t="n">
        <f aca="false">AC659</f>
        <v>13411000</v>
      </c>
      <c r="AD658" s="96" t="n">
        <f aca="false">AD659</f>
        <v>0</v>
      </c>
      <c r="AE658" s="96" t="n">
        <f aca="false">AE659</f>
        <v>13411000</v>
      </c>
      <c r="AF658" s="96" t="n">
        <f aca="false">AF659</f>
        <v>0</v>
      </c>
      <c r="AG658" s="96" t="n">
        <f aca="false">AG659</f>
        <v>13411000</v>
      </c>
    </row>
    <row r="659" customFormat="false" ht="33.75" hidden="false" customHeight="true" outlineLevel="0" collapsed="false">
      <c r="A659" s="60" t="s">
        <v>281</v>
      </c>
      <c r="B659" s="91" t="s">
        <v>518</v>
      </c>
      <c r="C659" s="91" t="s">
        <v>75</v>
      </c>
      <c r="D659" s="91" t="s">
        <v>81</v>
      </c>
      <c r="E659" s="91" t="s">
        <v>282</v>
      </c>
      <c r="F659" s="91"/>
      <c r="G659" s="96" t="n">
        <f aca="false">G660</f>
        <v>27846669</v>
      </c>
      <c r="H659" s="96" t="n">
        <f aca="false">H660</f>
        <v>4399043</v>
      </c>
      <c r="I659" s="96" t="n">
        <f aca="false">I660</f>
        <v>32245712</v>
      </c>
      <c r="J659" s="96" t="n">
        <f aca="false">J660</f>
        <v>12195900</v>
      </c>
      <c r="K659" s="96" t="n">
        <f aca="false">K660</f>
        <v>0</v>
      </c>
      <c r="L659" s="96" t="n">
        <f aca="false">L660</f>
        <v>0</v>
      </c>
      <c r="M659" s="96" t="n">
        <f aca="false">M660</f>
        <v>32245712</v>
      </c>
      <c r="N659" s="96" t="n">
        <f aca="false">N660</f>
        <v>-550000</v>
      </c>
      <c r="O659" s="96" t="n">
        <f aca="false">O660</f>
        <v>31695712</v>
      </c>
      <c r="P659" s="96" t="n">
        <f aca="false">P660</f>
        <v>12195900</v>
      </c>
      <c r="Q659" s="96" t="n">
        <f aca="false">Q660</f>
        <v>13411000</v>
      </c>
      <c r="R659" s="96" t="n">
        <f aca="false">R660</f>
        <v>0</v>
      </c>
      <c r="S659" s="96" t="n">
        <f aca="false">S660</f>
        <v>0</v>
      </c>
      <c r="T659" s="96" t="n">
        <f aca="false">T660</f>
        <v>-2500000</v>
      </c>
      <c r="U659" s="96" t="n">
        <f aca="false">U660</f>
        <v>32154845</v>
      </c>
      <c r="V659" s="96" t="n">
        <f aca="false">V660</f>
        <v>12195900</v>
      </c>
      <c r="W659" s="96" t="n">
        <f aca="false">W660</f>
        <v>0</v>
      </c>
      <c r="X659" s="96" t="n">
        <f aca="false">X660</f>
        <v>31969138.58</v>
      </c>
      <c r="Y659" s="96" t="n">
        <f aca="false">Y660</f>
        <v>13411000</v>
      </c>
      <c r="Z659" s="96" t="n">
        <f aca="false">Z660</f>
        <v>0</v>
      </c>
      <c r="AA659" s="96" t="n">
        <f aca="false">X659*100/U659</f>
        <v>99.4224620893057</v>
      </c>
      <c r="AB659" s="119" t="n">
        <f aca="false">AA659+X659</f>
        <v>31969238.0024621</v>
      </c>
      <c r="AC659" s="96" t="n">
        <f aca="false">AC660</f>
        <v>13411000</v>
      </c>
      <c r="AD659" s="96" t="n">
        <f aca="false">AD660</f>
        <v>0</v>
      </c>
      <c r="AE659" s="96" t="n">
        <f aca="false">AE660</f>
        <v>13411000</v>
      </c>
      <c r="AF659" s="96" t="n">
        <f aca="false">AF660</f>
        <v>0</v>
      </c>
      <c r="AG659" s="96" t="n">
        <f aca="false">AG660</f>
        <v>13411000</v>
      </c>
    </row>
    <row r="660" customFormat="false" ht="30.75" hidden="false" customHeight="true" outlineLevel="0" collapsed="false">
      <c r="A660" s="60" t="s">
        <v>367</v>
      </c>
      <c r="B660" s="91" t="s">
        <v>518</v>
      </c>
      <c r="C660" s="91" t="s">
        <v>75</v>
      </c>
      <c r="D660" s="91" t="s">
        <v>81</v>
      </c>
      <c r="E660" s="91" t="s">
        <v>284</v>
      </c>
      <c r="F660" s="91"/>
      <c r="G660" s="96" t="n">
        <f aca="false">G661</f>
        <v>27846669</v>
      </c>
      <c r="H660" s="96" t="n">
        <f aca="false">H661</f>
        <v>4399043</v>
      </c>
      <c r="I660" s="96" t="n">
        <f aca="false">I661</f>
        <v>32245712</v>
      </c>
      <c r="J660" s="96" t="n">
        <f aca="false">J661</f>
        <v>12195900</v>
      </c>
      <c r="K660" s="96" t="n">
        <f aca="false">K661</f>
        <v>0</v>
      </c>
      <c r="L660" s="96" t="n">
        <f aca="false">L661</f>
        <v>0</v>
      </c>
      <c r="M660" s="96" t="n">
        <f aca="false">M661</f>
        <v>32245712</v>
      </c>
      <c r="N660" s="96" t="n">
        <f aca="false">N661</f>
        <v>-550000</v>
      </c>
      <c r="O660" s="96" t="n">
        <f aca="false">O661</f>
        <v>31695712</v>
      </c>
      <c r="P660" s="96" t="n">
        <f aca="false">P661</f>
        <v>12195900</v>
      </c>
      <c r="Q660" s="96" t="n">
        <f aca="false">Q661</f>
        <v>13411000</v>
      </c>
      <c r="R660" s="96" t="n">
        <f aca="false">R661</f>
        <v>0</v>
      </c>
      <c r="S660" s="96" t="n">
        <f aca="false">S661</f>
        <v>0</v>
      </c>
      <c r="T660" s="96" t="n">
        <f aca="false">T661</f>
        <v>-2500000</v>
      </c>
      <c r="U660" s="96" t="n">
        <f aca="false">U661</f>
        <v>32154845</v>
      </c>
      <c r="V660" s="96" t="n">
        <f aca="false">V661</f>
        <v>12195900</v>
      </c>
      <c r="W660" s="96" t="n">
        <f aca="false">W661</f>
        <v>0</v>
      </c>
      <c r="X660" s="96" t="n">
        <f aca="false">X661</f>
        <v>31969138.58</v>
      </c>
      <c r="Y660" s="96" t="n">
        <f aca="false">Y661</f>
        <v>13411000</v>
      </c>
      <c r="Z660" s="96" t="n">
        <f aca="false">Z661</f>
        <v>0</v>
      </c>
      <c r="AA660" s="96" t="n">
        <f aca="false">X660*100/U660</f>
        <v>99.4224620893057</v>
      </c>
      <c r="AB660" s="119" t="n">
        <f aca="false">AA660+X660</f>
        <v>31969238.0024621</v>
      </c>
      <c r="AC660" s="96" t="n">
        <f aca="false">AC661</f>
        <v>13411000</v>
      </c>
      <c r="AD660" s="96" t="n">
        <f aca="false">AD661</f>
        <v>0</v>
      </c>
      <c r="AE660" s="96" t="n">
        <f aca="false">AE661</f>
        <v>13411000</v>
      </c>
      <c r="AF660" s="96" t="n">
        <f aca="false">AF661</f>
        <v>0</v>
      </c>
      <c r="AG660" s="96" t="n">
        <f aca="false">AG661</f>
        <v>13411000</v>
      </c>
    </row>
    <row r="661" customFormat="false" ht="31.5" hidden="false" customHeight="true" outlineLevel="0" collapsed="false">
      <c r="A661" s="60" t="s">
        <v>149</v>
      </c>
      <c r="B661" s="91" t="s">
        <v>518</v>
      </c>
      <c r="C661" s="91" t="s">
        <v>75</v>
      </c>
      <c r="D661" s="91" t="s">
        <v>81</v>
      </c>
      <c r="E661" s="91" t="s">
        <v>285</v>
      </c>
      <c r="F661" s="91"/>
      <c r="G661" s="96" t="n">
        <f aca="false">G662+G664+G666</f>
        <v>27846669</v>
      </c>
      <c r="H661" s="96" t="n">
        <f aca="false">H662+H664+H666</f>
        <v>4399043</v>
      </c>
      <c r="I661" s="96" t="n">
        <f aca="false">I662+I664+I666</f>
        <v>32245712</v>
      </c>
      <c r="J661" s="96" t="n">
        <f aca="false">J662+J664+J666</f>
        <v>12195900</v>
      </c>
      <c r="K661" s="96" t="n">
        <f aca="false">K662+K664+K666</f>
        <v>0</v>
      </c>
      <c r="L661" s="96" t="n">
        <f aca="false">L662+L664+L666</f>
        <v>0</v>
      </c>
      <c r="M661" s="96" t="n">
        <f aca="false">M662+M664+M666</f>
        <v>32245712</v>
      </c>
      <c r="N661" s="96" t="n">
        <f aca="false">N662+N664+N666</f>
        <v>-550000</v>
      </c>
      <c r="O661" s="96" t="n">
        <f aca="false">O662+O664+O666</f>
        <v>31695712</v>
      </c>
      <c r="P661" s="96" t="n">
        <f aca="false">P662+P664+P666</f>
        <v>12195900</v>
      </c>
      <c r="Q661" s="96" t="n">
        <f aca="false">Q662+Q664+Q666</f>
        <v>13411000</v>
      </c>
      <c r="R661" s="96" t="n">
        <f aca="false">R662+R664+R666</f>
        <v>0</v>
      </c>
      <c r="S661" s="96" t="n">
        <f aca="false">S662+S664+S666</f>
        <v>0</v>
      </c>
      <c r="T661" s="96" t="n">
        <f aca="false">T662+T664+T666</f>
        <v>-2500000</v>
      </c>
      <c r="U661" s="96" t="n">
        <f aca="false">U662+U664+U666</f>
        <v>32154845</v>
      </c>
      <c r="V661" s="96" t="n">
        <f aca="false">V662+V664+V666</f>
        <v>12195900</v>
      </c>
      <c r="W661" s="96" t="n">
        <f aca="false">W662+W664+W666</f>
        <v>0</v>
      </c>
      <c r="X661" s="96" t="n">
        <f aca="false">X662+X664+X666</f>
        <v>31969138.58</v>
      </c>
      <c r="Y661" s="96" t="n">
        <f aca="false">Y662+Y664+Y666</f>
        <v>13411000</v>
      </c>
      <c r="Z661" s="96" t="n">
        <f aca="false">Z662+Z664+Z666</f>
        <v>0</v>
      </c>
      <c r="AA661" s="96" t="n">
        <f aca="false">X661*100/U661</f>
        <v>99.4224620893057</v>
      </c>
      <c r="AB661" s="119" t="n">
        <f aca="false">AA661+X661</f>
        <v>31969238.0024621</v>
      </c>
      <c r="AC661" s="96" t="n">
        <f aca="false">AC662+AC664+AC666</f>
        <v>13411000</v>
      </c>
      <c r="AD661" s="96" t="n">
        <f aca="false">AD662+AD664+AD666</f>
        <v>0</v>
      </c>
      <c r="AE661" s="96" t="n">
        <f aca="false">AE662+AE664+AE666</f>
        <v>13411000</v>
      </c>
      <c r="AF661" s="96" t="n">
        <f aca="false">AF662+AF664+AF666</f>
        <v>0</v>
      </c>
      <c r="AG661" s="96" t="n">
        <f aca="false">AG662+AG664+AG666</f>
        <v>13411000</v>
      </c>
    </row>
    <row r="662" customFormat="false" ht="51.75" hidden="false" customHeight="true" outlineLevel="0" collapsed="false">
      <c r="A662" s="65" t="s">
        <v>151</v>
      </c>
      <c r="B662" s="91" t="s">
        <v>518</v>
      </c>
      <c r="C662" s="91" t="s">
        <v>75</v>
      </c>
      <c r="D662" s="91" t="s">
        <v>81</v>
      </c>
      <c r="E662" s="91" t="s">
        <v>285</v>
      </c>
      <c r="F662" s="91" t="s">
        <v>152</v>
      </c>
      <c r="G662" s="96" t="n">
        <f aca="false">G663</f>
        <v>24491082</v>
      </c>
      <c r="H662" s="96" t="n">
        <f aca="false">H663</f>
        <v>4544043</v>
      </c>
      <c r="I662" s="96" t="n">
        <f aca="false">I663</f>
        <v>29035125</v>
      </c>
      <c r="J662" s="96" t="n">
        <f aca="false">J663</f>
        <v>11180000</v>
      </c>
      <c r="K662" s="96" t="n">
        <f aca="false">K663</f>
        <v>0</v>
      </c>
      <c r="L662" s="96" t="n">
        <f aca="false">L663</f>
        <v>0</v>
      </c>
      <c r="M662" s="96" t="n">
        <f aca="false">M663</f>
        <v>29035125</v>
      </c>
      <c r="N662" s="96" t="n">
        <f aca="false">N663</f>
        <v>-550000</v>
      </c>
      <c r="O662" s="96" t="n">
        <f aca="false">O663</f>
        <v>28485125</v>
      </c>
      <c r="P662" s="96" t="n">
        <f aca="false">P663</f>
        <v>11180000</v>
      </c>
      <c r="Q662" s="96" t="n">
        <f aca="false">Q663</f>
        <v>12300000</v>
      </c>
      <c r="R662" s="96" t="n">
        <f aca="false">R663</f>
        <v>0</v>
      </c>
      <c r="S662" s="96" t="n">
        <f aca="false">S663</f>
        <v>0</v>
      </c>
      <c r="T662" s="96" t="n">
        <f aca="false">T663</f>
        <v>-2500000</v>
      </c>
      <c r="U662" s="96" t="n">
        <f aca="false">U663</f>
        <v>29677396</v>
      </c>
      <c r="V662" s="96" t="n">
        <f aca="false">V663</f>
        <v>11180000</v>
      </c>
      <c r="W662" s="96" t="n">
        <f aca="false">W663</f>
        <v>0</v>
      </c>
      <c r="X662" s="96" t="n">
        <f aca="false">X663</f>
        <v>29546382.23</v>
      </c>
      <c r="Y662" s="96" t="n">
        <f aca="false">Y663</f>
        <v>12300000</v>
      </c>
      <c r="Z662" s="96" t="n">
        <f aca="false">Z663</f>
        <v>0</v>
      </c>
      <c r="AA662" s="96" t="n">
        <f aca="false">X662*100/U662</f>
        <v>99.558540210199</v>
      </c>
      <c r="AB662" s="119" t="n">
        <f aca="false">AA662+X662</f>
        <v>29546481.7885402</v>
      </c>
      <c r="AC662" s="96" t="n">
        <f aca="false">AC663</f>
        <v>12300000</v>
      </c>
      <c r="AD662" s="96" t="n">
        <f aca="false">AD663</f>
        <v>0</v>
      </c>
      <c r="AE662" s="96" t="n">
        <f aca="false">AE663</f>
        <v>12300000</v>
      </c>
      <c r="AF662" s="96" t="n">
        <f aca="false">AF663</f>
        <v>0</v>
      </c>
      <c r="AG662" s="96" t="n">
        <f aca="false">AG663</f>
        <v>12300000</v>
      </c>
    </row>
    <row r="663" customFormat="false" ht="20.25" hidden="false" customHeight="true" outlineLevel="0" collapsed="false">
      <c r="A663" s="65" t="s">
        <v>153</v>
      </c>
      <c r="B663" s="91" t="s">
        <v>518</v>
      </c>
      <c r="C663" s="91" t="s">
        <v>75</v>
      </c>
      <c r="D663" s="91" t="s">
        <v>81</v>
      </c>
      <c r="E663" s="91" t="s">
        <v>285</v>
      </c>
      <c r="F663" s="91" t="s">
        <v>154</v>
      </c>
      <c r="G663" s="96" t="n">
        <f aca="false">24089532+401550</f>
        <v>24491082</v>
      </c>
      <c r="H663" s="96" t="n">
        <f aca="false">4989229-445186</f>
        <v>4544043</v>
      </c>
      <c r="I663" s="96" t="n">
        <f aca="false">H663+G663</f>
        <v>29035125</v>
      </c>
      <c r="J663" s="96" t="n">
        <f aca="false">11180000</f>
        <v>11180000</v>
      </c>
      <c r="K663" s="96"/>
      <c r="L663" s="96"/>
      <c r="M663" s="96" t="n">
        <f aca="false">L663+I663</f>
        <v>29035125</v>
      </c>
      <c r="N663" s="96" t="n">
        <v>-550000</v>
      </c>
      <c r="O663" s="96" t="n">
        <f aca="false">N663+M663</f>
        <v>28485125</v>
      </c>
      <c r="P663" s="96" t="n">
        <f aca="false">11180000</f>
        <v>11180000</v>
      </c>
      <c r="Q663" s="96" t="n">
        <f aca="false">12300000</f>
        <v>12300000</v>
      </c>
      <c r="R663" s="96" t="n">
        <v>0</v>
      </c>
      <c r="S663" s="96"/>
      <c r="T663" s="96" t="n">
        <v>-2500000</v>
      </c>
      <c r="U663" s="119" t="n">
        <v>29677396</v>
      </c>
      <c r="V663" s="96" t="n">
        <f aca="false">11180000</f>
        <v>11180000</v>
      </c>
      <c r="W663" s="96"/>
      <c r="X663" s="96" t="n">
        <v>29546382.23</v>
      </c>
      <c r="Y663" s="96" t="n">
        <f aca="false">12300000</f>
        <v>12300000</v>
      </c>
      <c r="Z663" s="96"/>
      <c r="AA663" s="96" t="n">
        <f aca="false">X663*100/U663</f>
        <v>99.558540210199</v>
      </c>
      <c r="AB663" s="119" t="n">
        <f aca="false">AA663+X663</f>
        <v>29546481.7885402</v>
      </c>
      <c r="AC663" s="96" t="n">
        <f aca="false">12300000</f>
        <v>12300000</v>
      </c>
      <c r="AD663" s="96"/>
      <c r="AE663" s="96" t="n">
        <f aca="false">12300000</f>
        <v>12300000</v>
      </c>
      <c r="AF663" s="96"/>
      <c r="AG663" s="96" t="n">
        <f aca="false">12300000</f>
        <v>12300000</v>
      </c>
    </row>
    <row r="664" customFormat="false" ht="34.5" hidden="false" customHeight="true" outlineLevel="0" collapsed="false">
      <c r="A664" s="65" t="s">
        <v>159</v>
      </c>
      <c r="B664" s="91" t="s">
        <v>518</v>
      </c>
      <c r="C664" s="91" t="s">
        <v>75</v>
      </c>
      <c r="D664" s="91" t="s">
        <v>81</v>
      </c>
      <c r="E664" s="91" t="s">
        <v>285</v>
      </c>
      <c r="F664" s="91" t="s">
        <v>160</v>
      </c>
      <c r="G664" s="96" t="n">
        <f aca="false">G665</f>
        <v>3254491</v>
      </c>
      <c r="H664" s="96" t="n">
        <f aca="false">H665</f>
        <v>-145000</v>
      </c>
      <c r="I664" s="96" t="n">
        <f aca="false">I665</f>
        <v>3109491</v>
      </c>
      <c r="J664" s="96" t="n">
        <f aca="false">J665</f>
        <v>984600</v>
      </c>
      <c r="K664" s="96" t="n">
        <f aca="false">K665</f>
        <v>0</v>
      </c>
      <c r="L664" s="96" t="n">
        <f aca="false">L665</f>
        <v>0</v>
      </c>
      <c r="M664" s="96" t="n">
        <f aca="false">M665</f>
        <v>3109491</v>
      </c>
      <c r="N664" s="96" t="n">
        <f aca="false">N665</f>
        <v>0</v>
      </c>
      <c r="O664" s="96" t="n">
        <f aca="false">O665</f>
        <v>3109491</v>
      </c>
      <c r="P664" s="96" t="n">
        <f aca="false">P665</f>
        <v>984600</v>
      </c>
      <c r="Q664" s="96" t="n">
        <f aca="false">Q665</f>
        <v>1077000</v>
      </c>
      <c r="R664" s="96" t="n">
        <f aca="false">R665</f>
        <v>0</v>
      </c>
      <c r="S664" s="96" t="n">
        <f aca="false">S665</f>
        <v>0</v>
      </c>
      <c r="T664" s="96" t="n">
        <f aca="false">T665</f>
        <v>0</v>
      </c>
      <c r="U664" s="96" t="n">
        <f aca="false">U665</f>
        <v>2446196</v>
      </c>
      <c r="V664" s="96" t="n">
        <f aca="false">V665</f>
        <v>984600</v>
      </c>
      <c r="W664" s="96" t="n">
        <f aca="false">W665</f>
        <v>0</v>
      </c>
      <c r="X664" s="96" t="n">
        <f aca="false">X665</f>
        <v>2391503.35</v>
      </c>
      <c r="Y664" s="96" t="n">
        <f aca="false">Y665</f>
        <v>1077000</v>
      </c>
      <c r="Z664" s="96" t="n">
        <f aca="false">Z665</f>
        <v>0</v>
      </c>
      <c r="AA664" s="96" t="n">
        <f aca="false">X664*100/U664</f>
        <v>97.7641754789886</v>
      </c>
      <c r="AB664" s="119" t="n">
        <f aca="false">AA664+X664</f>
        <v>2391601.11417548</v>
      </c>
      <c r="AC664" s="96" t="n">
        <f aca="false">AC665</f>
        <v>1077000</v>
      </c>
      <c r="AD664" s="96" t="n">
        <f aca="false">AD665</f>
        <v>0</v>
      </c>
      <c r="AE664" s="96" t="n">
        <f aca="false">AE665</f>
        <v>1077000</v>
      </c>
      <c r="AF664" s="96" t="n">
        <f aca="false">AF665</f>
        <v>0</v>
      </c>
      <c r="AG664" s="96" t="n">
        <f aca="false">AG665</f>
        <v>1077000</v>
      </c>
    </row>
    <row r="665" customFormat="false" ht="30.75" hidden="false" customHeight="true" outlineLevel="0" collapsed="false">
      <c r="A665" s="65" t="s">
        <v>161</v>
      </c>
      <c r="B665" s="91" t="s">
        <v>518</v>
      </c>
      <c r="C665" s="91" t="s">
        <v>75</v>
      </c>
      <c r="D665" s="91" t="s">
        <v>81</v>
      </c>
      <c r="E665" s="91" t="s">
        <v>285</v>
      </c>
      <c r="F665" s="91" t="s">
        <v>162</v>
      </c>
      <c r="G665" s="96" t="n">
        <f aca="false">420183+921340+1393319+473029-70680+117300</f>
        <v>3254491</v>
      </c>
      <c r="H665" s="96" t="n">
        <v>-145000</v>
      </c>
      <c r="I665" s="96" t="n">
        <f aca="false">H665+G665</f>
        <v>3109491</v>
      </c>
      <c r="J665" s="96" t="n">
        <v>984600</v>
      </c>
      <c r="K665" s="96"/>
      <c r="L665" s="96"/>
      <c r="M665" s="96" t="n">
        <f aca="false">L665+I665</f>
        <v>3109491</v>
      </c>
      <c r="N665" s="96"/>
      <c r="O665" s="96" t="n">
        <f aca="false">N665+M665</f>
        <v>3109491</v>
      </c>
      <c r="P665" s="96" t="n">
        <v>984600</v>
      </c>
      <c r="Q665" s="96" t="n">
        <v>1077000</v>
      </c>
      <c r="R665" s="96" t="n">
        <v>0</v>
      </c>
      <c r="S665" s="96"/>
      <c r="T665" s="96" t="n">
        <f aca="false">S665+R665</f>
        <v>0</v>
      </c>
      <c r="U665" s="119" t="n">
        <v>2446196</v>
      </c>
      <c r="V665" s="96" t="n">
        <v>984600</v>
      </c>
      <c r="W665" s="96"/>
      <c r="X665" s="96" t="n">
        <v>2391503.35</v>
      </c>
      <c r="Y665" s="96" t="n">
        <v>1077000</v>
      </c>
      <c r="Z665" s="96"/>
      <c r="AA665" s="96" t="n">
        <f aca="false">X665*100/U665</f>
        <v>97.7641754789886</v>
      </c>
      <c r="AB665" s="119" t="n">
        <f aca="false">AA665+X665</f>
        <v>2391601.11417548</v>
      </c>
      <c r="AC665" s="96" t="n">
        <v>1077000</v>
      </c>
      <c r="AD665" s="96"/>
      <c r="AE665" s="96" t="n">
        <v>1077000</v>
      </c>
      <c r="AF665" s="96"/>
      <c r="AG665" s="96" t="n">
        <v>1077000</v>
      </c>
    </row>
    <row r="666" customFormat="false" ht="18" hidden="false" customHeight="true" outlineLevel="0" collapsed="false">
      <c r="A666" s="65" t="s">
        <v>163</v>
      </c>
      <c r="B666" s="91" t="s">
        <v>518</v>
      </c>
      <c r="C666" s="91" t="s">
        <v>75</v>
      </c>
      <c r="D666" s="91" t="s">
        <v>81</v>
      </c>
      <c r="E666" s="91" t="s">
        <v>285</v>
      </c>
      <c r="F666" s="91" t="s">
        <v>164</v>
      </c>
      <c r="G666" s="96" t="n">
        <f aca="false">G667</f>
        <v>101096</v>
      </c>
      <c r="H666" s="96" t="n">
        <f aca="false">H667</f>
        <v>0</v>
      </c>
      <c r="I666" s="96" t="n">
        <f aca="false">I667</f>
        <v>101096</v>
      </c>
      <c r="J666" s="96" t="n">
        <f aca="false">J667</f>
        <v>31300</v>
      </c>
      <c r="K666" s="96" t="n">
        <f aca="false">K667</f>
        <v>0</v>
      </c>
      <c r="L666" s="96" t="n">
        <f aca="false">L667</f>
        <v>0</v>
      </c>
      <c r="M666" s="96" t="n">
        <f aca="false">M667</f>
        <v>101096</v>
      </c>
      <c r="N666" s="96" t="n">
        <f aca="false">N667</f>
        <v>0</v>
      </c>
      <c r="O666" s="96" t="n">
        <f aca="false">O667</f>
        <v>101096</v>
      </c>
      <c r="P666" s="96" t="n">
        <f aca="false">P667</f>
        <v>31300</v>
      </c>
      <c r="Q666" s="96" t="n">
        <f aca="false">Q667</f>
        <v>34000</v>
      </c>
      <c r="R666" s="96" t="n">
        <f aca="false">R667</f>
        <v>0</v>
      </c>
      <c r="S666" s="96" t="n">
        <f aca="false">S667</f>
        <v>0</v>
      </c>
      <c r="T666" s="96" t="n">
        <f aca="false">T667</f>
        <v>0</v>
      </c>
      <c r="U666" s="96" t="n">
        <f aca="false">U667</f>
        <v>31253</v>
      </c>
      <c r="V666" s="96" t="n">
        <f aca="false">V667</f>
        <v>31300</v>
      </c>
      <c r="W666" s="96" t="n">
        <f aca="false">W667</f>
        <v>0</v>
      </c>
      <c r="X666" s="96" t="n">
        <f aca="false">X667</f>
        <v>31253</v>
      </c>
      <c r="Y666" s="96" t="n">
        <f aca="false">Y667</f>
        <v>34000</v>
      </c>
      <c r="Z666" s="96" t="n">
        <f aca="false">Z667</f>
        <v>0</v>
      </c>
      <c r="AA666" s="96" t="n">
        <f aca="false">X666*100/U666</f>
        <v>100</v>
      </c>
      <c r="AB666" s="119" t="n">
        <f aca="false">AA666+X666</f>
        <v>31353</v>
      </c>
      <c r="AC666" s="96" t="n">
        <f aca="false">AC667</f>
        <v>34000</v>
      </c>
      <c r="AD666" s="96" t="n">
        <f aca="false">AD667</f>
        <v>0</v>
      </c>
      <c r="AE666" s="96" t="n">
        <f aca="false">AE667</f>
        <v>34000</v>
      </c>
      <c r="AF666" s="96" t="n">
        <f aca="false">AF667</f>
        <v>0</v>
      </c>
      <c r="AG666" s="96" t="n">
        <f aca="false">AG667</f>
        <v>34000</v>
      </c>
    </row>
    <row r="667" customFormat="false" ht="18" hidden="false" customHeight="true" outlineLevel="0" collapsed="false">
      <c r="A667" s="65" t="s">
        <v>165</v>
      </c>
      <c r="B667" s="91" t="s">
        <v>518</v>
      </c>
      <c r="C667" s="91" t="s">
        <v>75</v>
      </c>
      <c r="D667" s="91" t="s">
        <v>81</v>
      </c>
      <c r="E667" s="91" t="s">
        <v>285</v>
      </c>
      <c r="F667" s="91" t="s">
        <v>166</v>
      </c>
      <c r="G667" s="96" t="n">
        <v>101096</v>
      </c>
      <c r="H667" s="96"/>
      <c r="I667" s="96" t="n">
        <v>101096</v>
      </c>
      <c r="J667" s="96" t="n">
        <v>31300</v>
      </c>
      <c r="K667" s="96"/>
      <c r="L667" s="96"/>
      <c r="M667" s="96" t="n">
        <v>101096</v>
      </c>
      <c r="N667" s="96"/>
      <c r="O667" s="96" t="n">
        <v>101096</v>
      </c>
      <c r="P667" s="96" t="n">
        <v>31300</v>
      </c>
      <c r="Q667" s="96" t="n">
        <v>34000</v>
      </c>
      <c r="R667" s="96" t="n">
        <v>0</v>
      </c>
      <c r="S667" s="96"/>
      <c r="T667" s="96"/>
      <c r="U667" s="119" t="n">
        <v>31253</v>
      </c>
      <c r="V667" s="96" t="n">
        <v>31300</v>
      </c>
      <c r="W667" s="96"/>
      <c r="X667" s="96" t="n">
        <v>31253</v>
      </c>
      <c r="Y667" s="96" t="n">
        <v>34000</v>
      </c>
      <c r="Z667" s="96"/>
      <c r="AA667" s="96" t="n">
        <f aca="false">X667*100/U667</f>
        <v>100</v>
      </c>
      <c r="AB667" s="119" t="n">
        <f aca="false">AA667+X667</f>
        <v>31353</v>
      </c>
      <c r="AC667" s="96" t="n">
        <v>34000</v>
      </c>
      <c r="AD667" s="96"/>
      <c r="AE667" s="96" t="n">
        <v>34000</v>
      </c>
      <c r="AF667" s="96"/>
      <c r="AG667" s="96" t="n">
        <v>34000</v>
      </c>
    </row>
    <row r="668" customFormat="false" ht="20.25" hidden="false" customHeight="true" outlineLevel="0" collapsed="false">
      <c r="A668" s="60" t="s">
        <v>90</v>
      </c>
      <c r="B668" s="91" t="s">
        <v>518</v>
      </c>
      <c r="C668" s="91" t="s">
        <v>75</v>
      </c>
      <c r="D668" s="91" t="s">
        <v>130</v>
      </c>
      <c r="E668" s="91"/>
      <c r="F668" s="91"/>
      <c r="G668" s="96" t="e">
        <f aca="false">#REF!+G669+G680</f>
        <v>#REF!</v>
      </c>
      <c r="H668" s="96" t="e">
        <f aca="false">#REF!+H669+H680</f>
        <v>#REF!</v>
      </c>
      <c r="I668" s="96" t="e">
        <f aca="false">#REF!+I669+I680</f>
        <v>#REF!</v>
      </c>
      <c r="J668" s="96" t="e">
        <f aca="false">#REF!+J669+J680</f>
        <v>#REF!</v>
      </c>
      <c r="K668" s="96" t="e">
        <f aca="false">#REF!+K669+K680</f>
        <v>#REF!</v>
      </c>
      <c r="L668" s="96" t="e">
        <f aca="false">#REF!+L669+L680</f>
        <v>#REF!</v>
      </c>
      <c r="M668" s="96" t="e">
        <f aca="false">#REF!+M669+M680+M676</f>
        <v>#REF!</v>
      </c>
      <c r="N668" s="96" t="e">
        <f aca="false">#REF!+N669+N680+N676</f>
        <v>#REF!</v>
      </c>
      <c r="O668" s="96" t="e">
        <f aca="false">#REF!+O669+O680+O676</f>
        <v>#REF!</v>
      </c>
      <c r="P668" s="96" t="e">
        <f aca="false">#REF!+P669+P680+P676</f>
        <v>#REF!</v>
      </c>
      <c r="Q668" s="96" t="e">
        <f aca="false">#REF!+Q669+Q680+Q676</f>
        <v>#REF!</v>
      </c>
      <c r="R668" s="96" t="e">
        <f aca="false">#REF!+R669+R680+R676</f>
        <v>#REF!</v>
      </c>
      <c r="S668" s="96" t="e">
        <f aca="false">#REF!+S669+S680+S676</f>
        <v>#REF!</v>
      </c>
      <c r="T668" s="96" t="e">
        <f aca="false">#REF!+T669+T680+T676</f>
        <v>#REF!</v>
      </c>
      <c r="U668" s="96" t="n">
        <f aca="false">U669+U680+U676</f>
        <v>4398890</v>
      </c>
      <c r="V668" s="96" t="n">
        <f aca="false">V669+V680+V676</f>
        <v>1022200</v>
      </c>
      <c r="W668" s="96" t="n">
        <f aca="false">W669+W680+W676</f>
        <v>0</v>
      </c>
      <c r="X668" s="96" t="n">
        <f aca="false">X669+X680+X676</f>
        <v>3805218.32</v>
      </c>
      <c r="Y668" s="96" t="e">
        <f aca="false">#REF!+Y669+Y680+Y676</f>
        <v>#REF!</v>
      </c>
      <c r="Z668" s="96" t="e">
        <f aca="false">#REF!+Z669+Z680+Z676</f>
        <v>#REF!</v>
      </c>
      <c r="AA668" s="96" t="n">
        <f aca="false">X668*100/U668</f>
        <v>86.5040571598744</v>
      </c>
      <c r="AB668" s="119" t="n">
        <f aca="false">AA668+X668</f>
        <v>3805304.82405716</v>
      </c>
      <c r="AC668" s="96" t="e">
        <f aca="false">#REF!+AC669+AC680+AC676</f>
        <v>#REF!</v>
      </c>
      <c r="AD668" s="96" t="e">
        <f aca="false">#REF!+AD669+AD680+AD676</f>
        <v>#REF!</v>
      </c>
      <c r="AE668" s="96" t="e">
        <f aca="false">#REF!+AE669+AE680+AE676</f>
        <v>#REF!</v>
      </c>
      <c r="AF668" s="96" t="e">
        <f aca="false">#REF!+AF669+AF680+AF676</f>
        <v>#REF!</v>
      </c>
      <c r="AG668" s="96" t="e">
        <f aca="false">#REF!+AG669+AG680+AG676</f>
        <v>#REF!</v>
      </c>
    </row>
    <row r="669" customFormat="false" ht="34.5" hidden="false" customHeight="true" outlineLevel="0" collapsed="false">
      <c r="A669" s="60" t="s">
        <v>408</v>
      </c>
      <c r="B669" s="91" t="s">
        <v>518</v>
      </c>
      <c r="C669" s="91" t="s">
        <v>75</v>
      </c>
      <c r="D669" s="91" t="s">
        <v>130</v>
      </c>
      <c r="E669" s="91" t="s">
        <v>409</v>
      </c>
      <c r="F669" s="91"/>
      <c r="G669" s="96" t="n">
        <f aca="false">G670+G673</f>
        <v>1195756</v>
      </c>
      <c r="H669" s="96" t="n">
        <f aca="false">H670+H673</f>
        <v>0</v>
      </c>
      <c r="I669" s="96" t="n">
        <f aca="false">I670+I673</f>
        <v>1195756</v>
      </c>
      <c r="J669" s="96" t="n">
        <f aca="false">J670+J673</f>
        <v>359000</v>
      </c>
      <c r="K669" s="96" t="n">
        <f aca="false">K670+K673</f>
        <v>0</v>
      </c>
      <c r="L669" s="96" t="n">
        <f aca="false">L670+L673</f>
        <v>0</v>
      </c>
      <c r="M669" s="96" t="n">
        <f aca="false">M670+M673</f>
        <v>1195756</v>
      </c>
      <c r="N669" s="96" t="n">
        <f aca="false">N670+N673</f>
        <v>-120000</v>
      </c>
      <c r="O669" s="96" t="e">
        <f aca="false">O670+O673+#REF!</f>
        <v>#REF!</v>
      </c>
      <c r="P669" s="96" t="e">
        <f aca="false">P670+P673+#REF!</f>
        <v>#REF!</v>
      </c>
      <c r="Q669" s="96" t="e">
        <f aca="false">Q670+Q673+#REF!</f>
        <v>#REF!</v>
      </c>
      <c r="R669" s="96" t="e">
        <f aca="false">R670+R673+#REF!</f>
        <v>#REF!</v>
      </c>
      <c r="S669" s="96" t="e">
        <f aca="false">S670+S673+#REF!</f>
        <v>#REF!</v>
      </c>
      <c r="T669" s="96" t="e">
        <f aca="false">T670+T673+#REF!</f>
        <v>#REF!</v>
      </c>
      <c r="U669" s="96" t="n">
        <f aca="false">U670+U673</f>
        <v>386173</v>
      </c>
      <c r="V669" s="96" t="n">
        <f aca="false">V670+V673</f>
        <v>359000</v>
      </c>
      <c r="W669" s="96" t="n">
        <f aca="false">W670+W673</f>
        <v>0</v>
      </c>
      <c r="X669" s="96" t="n">
        <f aca="false">X670+X673</f>
        <v>156239.31</v>
      </c>
      <c r="Y669" s="96" t="e">
        <f aca="false">Y670+Y673+#REF!</f>
        <v>#REF!</v>
      </c>
      <c r="Z669" s="96" t="e">
        <f aca="false">Z670+Z673+#REF!</f>
        <v>#REF!</v>
      </c>
      <c r="AA669" s="96" t="n">
        <f aca="false">X669*100/U669</f>
        <v>40.4583722839246</v>
      </c>
      <c r="AB669" s="96" t="e">
        <f aca="false">AB670+AB673+#REF!</f>
        <v>#DIV/0!</v>
      </c>
      <c r="AC669" s="96" t="e">
        <f aca="false">AC670+AC673+#REF!</f>
        <v>#REF!</v>
      </c>
      <c r="AD669" s="96" t="e">
        <f aca="false">AD670+AD673+#REF!</f>
        <v>#REF!</v>
      </c>
      <c r="AE669" s="96" t="e">
        <f aca="false">AE670+AE673+#REF!</f>
        <v>#REF!</v>
      </c>
      <c r="AF669" s="96" t="e">
        <f aca="false">AF670+AF673+#REF!</f>
        <v>#REF!</v>
      </c>
      <c r="AG669" s="96" t="e">
        <f aca="false">AG670+AG673+#REF!</f>
        <v>#REF!</v>
      </c>
    </row>
    <row r="670" customFormat="false" ht="21" hidden="true" customHeight="true" outlineLevel="0" collapsed="false">
      <c r="A670" s="60" t="s">
        <v>410</v>
      </c>
      <c r="B670" s="91" t="s">
        <v>518</v>
      </c>
      <c r="C670" s="91" t="s">
        <v>75</v>
      </c>
      <c r="D670" s="91" t="s">
        <v>130</v>
      </c>
      <c r="E670" s="91" t="s">
        <v>411</v>
      </c>
      <c r="F670" s="91"/>
      <c r="G670" s="96" t="n">
        <f aca="false">G671</f>
        <v>1000000</v>
      </c>
      <c r="H670" s="96" t="n">
        <f aca="false">H671</f>
        <v>0</v>
      </c>
      <c r="I670" s="96" t="n">
        <f aca="false">I671</f>
        <v>1000000</v>
      </c>
      <c r="J670" s="96" t="n">
        <f aca="false">J671</f>
        <v>300000</v>
      </c>
      <c r="K670" s="96" t="n">
        <f aca="false">K671</f>
        <v>0</v>
      </c>
      <c r="L670" s="96" t="n">
        <f aca="false">L671</f>
        <v>0</v>
      </c>
      <c r="M670" s="96" t="n">
        <f aca="false">M671</f>
        <v>1000000</v>
      </c>
      <c r="N670" s="96" t="n">
        <f aca="false">N671</f>
        <v>-120000</v>
      </c>
      <c r="O670" s="96" t="n">
        <f aca="false">O671</f>
        <v>880000</v>
      </c>
      <c r="P670" s="96" t="n">
        <f aca="false">P671</f>
        <v>300000</v>
      </c>
      <c r="Q670" s="96" t="n">
        <f aca="false">Q671</f>
        <v>0</v>
      </c>
      <c r="R670" s="96" t="n">
        <f aca="false">R671</f>
        <v>0</v>
      </c>
      <c r="S670" s="96" t="n">
        <f aca="false">S671</f>
        <v>0</v>
      </c>
      <c r="T670" s="96" t="n">
        <f aca="false">T671</f>
        <v>-465500</v>
      </c>
      <c r="U670" s="119"/>
      <c r="V670" s="96" t="n">
        <f aca="false">V671</f>
        <v>300000</v>
      </c>
      <c r="W670" s="96" t="n">
        <f aca="false">W671</f>
        <v>0</v>
      </c>
      <c r="X670" s="96" t="n">
        <f aca="false">X671</f>
        <v>0</v>
      </c>
      <c r="Y670" s="96" t="n">
        <f aca="false">Y671</f>
        <v>0</v>
      </c>
      <c r="Z670" s="96" t="n">
        <f aca="false">Z671</f>
        <v>0</v>
      </c>
      <c r="AA670" s="96" t="e">
        <f aca="false">X670*100/U670</f>
        <v>#DIV/0!</v>
      </c>
      <c r="AB670" s="119" t="e">
        <f aca="false">AA670+X670</f>
        <v>#DIV/0!</v>
      </c>
      <c r="AC670" s="96" t="n">
        <f aca="false">AC671</f>
        <v>0</v>
      </c>
      <c r="AD670" s="96" t="n">
        <f aca="false">AD671</f>
        <v>0</v>
      </c>
      <c r="AE670" s="96" t="n">
        <f aca="false">AE671</f>
        <v>0</v>
      </c>
      <c r="AF670" s="96" t="n">
        <f aca="false">AF671</f>
        <v>0</v>
      </c>
      <c r="AG670" s="96" t="n">
        <f aca="false">AG671</f>
        <v>0</v>
      </c>
    </row>
    <row r="671" customFormat="false" ht="17.25" hidden="true" customHeight="true" outlineLevel="0" collapsed="false">
      <c r="A671" s="65" t="s">
        <v>260</v>
      </c>
      <c r="B671" s="91" t="s">
        <v>518</v>
      </c>
      <c r="C671" s="91" t="s">
        <v>75</v>
      </c>
      <c r="D671" s="91" t="s">
        <v>130</v>
      </c>
      <c r="E671" s="91" t="s">
        <v>411</v>
      </c>
      <c r="F671" s="91" t="s">
        <v>160</v>
      </c>
      <c r="G671" s="96" t="n">
        <f aca="false">G672</f>
        <v>1000000</v>
      </c>
      <c r="H671" s="96" t="n">
        <f aca="false">H672</f>
        <v>0</v>
      </c>
      <c r="I671" s="96" t="n">
        <f aca="false">I672</f>
        <v>1000000</v>
      </c>
      <c r="J671" s="96" t="n">
        <f aca="false">J672</f>
        <v>300000</v>
      </c>
      <c r="K671" s="96" t="n">
        <f aca="false">K672</f>
        <v>0</v>
      </c>
      <c r="L671" s="96" t="n">
        <f aca="false">L672</f>
        <v>0</v>
      </c>
      <c r="M671" s="96" t="n">
        <f aca="false">M672</f>
        <v>1000000</v>
      </c>
      <c r="N671" s="96" t="n">
        <f aca="false">N672</f>
        <v>-120000</v>
      </c>
      <c r="O671" s="96" t="n">
        <f aca="false">O672</f>
        <v>880000</v>
      </c>
      <c r="P671" s="96" t="n">
        <f aca="false">P672</f>
        <v>300000</v>
      </c>
      <c r="Q671" s="96" t="n">
        <f aca="false">Q672</f>
        <v>0</v>
      </c>
      <c r="R671" s="96" t="n">
        <f aca="false">R672</f>
        <v>0</v>
      </c>
      <c r="S671" s="96" t="n">
        <f aca="false">S672</f>
        <v>0</v>
      </c>
      <c r="T671" s="96" t="n">
        <f aca="false">T672</f>
        <v>-465500</v>
      </c>
      <c r="U671" s="119"/>
      <c r="V671" s="96" t="n">
        <f aca="false">V672</f>
        <v>300000</v>
      </c>
      <c r="W671" s="96" t="n">
        <f aca="false">W672</f>
        <v>0</v>
      </c>
      <c r="X671" s="96" t="n">
        <f aca="false">X672</f>
        <v>0</v>
      </c>
      <c r="Y671" s="96" t="n">
        <f aca="false">Y672</f>
        <v>0</v>
      </c>
      <c r="Z671" s="96" t="n">
        <f aca="false">Z672</f>
        <v>0</v>
      </c>
      <c r="AA671" s="96" t="e">
        <f aca="false">X671*100/U671</f>
        <v>#DIV/0!</v>
      </c>
      <c r="AB671" s="119" t="e">
        <f aca="false">AA671+X671</f>
        <v>#DIV/0!</v>
      </c>
      <c r="AC671" s="96" t="n">
        <f aca="false">AC672</f>
        <v>0</v>
      </c>
      <c r="AD671" s="96" t="n">
        <f aca="false">AD672</f>
        <v>0</v>
      </c>
      <c r="AE671" s="96" t="n">
        <f aca="false">AE672</f>
        <v>0</v>
      </c>
      <c r="AF671" s="96" t="n">
        <f aca="false">AF672</f>
        <v>0</v>
      </c>
      <c r="AG671" s="96" t="n">
        <f aca="false">AG672</f>
        <v>0</v>
      </c>
    </row>
    <row r="672" customFormat="false" ht="18" hidden="true" customHeight="true" outlineLevel="0" collapsed="false">
      <c r="A672" s="65" t="s">
        <v>161</v>
      </c>
      <c r="B672" s="91" t="s">
        <v>518</v>
      </c>
      <c r="C672" s="91" t="s">
        <v>75</v>
      </c>
      <c r="D672" s="91" t="s">
        <v>130</v>
      </c>
      <c r="E672" s="91" t="s">
        <v>411</v>
      </c>
      <c r="F672" s="91" t="s">
        <v>162</v>
      </c>
      <c r="G672" s="96" t="n">
        <f aca="false">500000+400000+100000</f>
        <v>1000000</v>
      </c>
      <c r="H672" s="96"/>
      <c r="I672" s="96" t="n">
        <f aca="false">500000+400000+100000</f>
        <v>1000000</v>
      </c>
      <c r="J672" s="96" t="n">
        <v>300000</v>
      </c>
      <c r="K672" s="96"/>
      <c r="L672" s="96"/>
      <c r="M672" s="96" t="n">
        <f aca="false">500000+400000+100000</f>
        <v>1000000</v>
      </c>
      <c r="N672" s="96" t="n">
        <v>-120000</v>
      </c>
      <c r="O672" s="96" t="n">
        <f aca="false">N672+M672</f>
        <v>880000</v>
      </c>
      <c r="P672" s="96" t="n">
        <v>300000</v>
      </c>
      <c r="Q672" s="96" t="n">
        <v>0</v>
      </c>
      <c r="R672" s="96" t="n">
        <v>0</v>
      </c>
      <c r="S672" s="96"/>
      <c r="T672" s="96" t="n">
        <f aca="false">-65000-400500</f>
        <v>-465500</v>
      </c>
      <c r="U672" s="119" t="n">
        <v>0</v>
      </c>
      <c r="V672" s="96" t="n">
        <v>300000</v>
      </c>
      <c r="W672" s="96"/>
      <c r="X672" s="96" t="n">
        <v>0</v>
      </c>
      <c r="Y672" s="96" t="n">
        <v>0</v>
      </c>
      <c r="Z672" s="96" t="n">
        <v>0</v>
      </c>
      <c r="AA672" s="96" t="e">
        <f aca="false">X672*100/U672</f>
        <v>#DIV/0!</v>
      </c>
      <c r="AB672" s="119" t="e">
        <f aca="false">AA672+X672</f>
        <v>#DIV/0!</v>
      </c>
      <c r="AC672" s="96" t="n">
        <v>0</v>
      </c>
      <c r="AD672" s="96" t="n">
        <v>0</v>
      </c>
      <c r="AE672" s="96" t="n">
        <v>0</v>
      </c>
      <c r="AF672" s="96" t="n">
        <v>0</v>
      </c>
      <c r="AG672" s="96" t="n">
        <v>0</v>
      </c>
    </row>
    <row r="673" customFormat="false" ht="19.5" hidden="false" customHeight="true" outlineLevel="0" collapsed="false">
      <c r="A673" s="60" t="s">
        <v>412</v>
      </c>
      <c r="B673" s="91" t="s">
        <v>518</v>
      </c>
      <c r="C673" s="91" t="s">
        <v>75</v>
      </c>
      <c r="D673" s="91" t="s">
        <v>130</v>
      </c>
      <c r="E673" s="91" t="s">
        <v>413</v>
      </c>
      <c r="F673" s="91"/>
      <c r="G673" s="96" t="n">
        <f aca="false">G674</f>
        <v>195756</v>
      </c>
      <c r="H673" s="96" t="n">
        <f aca="false">H674</f>
        <v>0</v>
      </c>
      <c r="I673" s="96" t="n">
        <f aca="false">I674</f>
        <v>195756</v>
      </c>
      <c r="J673" s="96" t="n">
        <f aca="false">J674</f>
        <v>59000</v>
      </c>
      <c r="K673" s="96" t="n">
        <f aca="false">K674</f>
        <v>0</v>
      </c>
      <c r="L673" s="96" t="n">
        <f aca="false">L674</f>
        <v>0</v>
      </c>
      <c r="M673" s="96" t="n">
        <f aca="false">M674</f>
        <v>195756</v>
      </c>
      <c r="N673" s="96" t="n">
        <f aca="false">N674</f>
        <v>0</v>
      </c>
      <c r="O673" s="96" t="n">
        <f aca="false">O674</f>
        <v>195756</v>
      </c>
      <c r="P673" s="96" t="n">
        <f aca="false">P674</f>
        <v>59000</v>
      </c>
      <c r="Q673" s="96" t="n">
        <f aca="false">Q674</f>
        <v>0</v>
      </c>
      <c r="R673" s="96" t="n">
        <f aca="false">R674</f>
        <v>0</v>
      </c>
      <c r="S673" s="96" t="n">
        <f aca="false">S674</f>
        <v>0</v>
      </c>
      <c r="T673" s="96" t="n">
        <f aca="false">T674</f>
        <v>30000</v>
      </c>
      <c r="U673" s="96" t="n">
        <f aca="false">U674</f>
        <v>386173</v>
      </c>
      <c r="V673" s="96" t="n">
        <f aca="false">V674</f>
        <v>59000</v>
      </c>
      <c r="W673" s="96" t="n">
        <f aca="false">W674</f>
        <v>0</v>
      </c>
      <c r="X673" s="96" t="n">
        <f aca="false">X674</f>
        <v>156239.31</v>
      </c>
      <c r="Y673" s="96" t="n">
        <f aca="false">Y674</f>
        <v>0</v>
      </c>
      <c r="Z673" s="96" t="n">
        <f aca="false">Z674</f>
        <v>0</v>
      </c>
      <c r="AA673" s="96" t="n">
        <f aca="false">X673*100/U673</f>
        <v>40.4583722839246</v>
      </c>
      <c r="AB673" s="119" t="n">
        <f aca="false">AA673+X673</f>
        <v>156279.768372284</v>
      </c>
      <c r="AC673" s="96" t="n">
        <f aca="false">AC674</f>
        <v>0</v>
      </c>
      <c r="AD673" s="96" t="n">
        <f aca="false">AD674</f>
        <v>0</v>
      </c>
      <c r="AE673" s="96" t="n">
        <f aca="false">AE674</f>
        <v>0</v>
      </c>
      <c r="AF673" s="96" t="n">
        <f aca="false">AF674</f>
        <v>0</v>
      </c>
      <c r="AG673" s="96" t="n">
        <f aca="false">AG674</f>
        <v>0</v>
      </c>
    </row>
    <row r="674" customFormat="false" ht="28.5" hidden="false" customHeight="true" outlineLevel="0" collapsed="false">
      <c r="A674" s="65" t="s">
        <v>159</v>
      </c>
      <c r="B674" s="91" t="s">
        <v>518</v>
      </c>
      <c r="C674" s="91" t="s">
        <v>75</v>
      </c>
      <c r="D674" s="91" t="s">
        <v>130</v>
      </c>
      <c r="E674" s="91" t="s">
        <v>413</v>
      </c>
      <c r="F674" s="91" t="s">
        <v>160</v>
      </c>
      <c r="G674" s="96" t="n">
        <f aca="false">G675</f>
        <v>195756</v>
      </c>
      <c r="H674" s="96" t="n">
        <f aca="false">H675</f>
        <v>0</v>
      </c>
      <c r="I674" s="96" t="n">
        <f aca="false">I675</f>
        <v>195756</v>
      </c>
      <c r="J674" s="96" t="n">
        <f aca="false">J675</f>
        <v>59000</v>
      </c>
      <c r="K674" s="96" t="n">
        <f aca="false">K675</f>
        <v>0</v>
      </c>
      <c r="L674" s="96" t="n">
        <f aca="false">L675</f>
        <v>0</v>
      </c>
      <c r="M674" s="96" t="n">
        <f aca="false">M675</f>
        <v>195756</v>
      </c>
      <c r="N674" s="96" t="n">
        <f aca="false">N675</f>
        <v>0</v>
      </c>
      <c r="O674" s="96" t="n">
        <f aca="false">O675</f>
        <v>195756</v>
      </c>
      <c r="P674" s="96" t="n">
        <f aca="false">P675</f>
        <v>59000</v>
      </c>
      <c r="Q674" s="96" t="n">
        <f aca="false">Q675</f>
        <v>0</v>
      </c>
      <c r="R674" s="96" t="n">
        <f aca="false">R675</f>
        <v>0</v>
      </c>
      <c r="S674" s="96" t="n">
        <f aca="false">S675</f>
        <v>0</v>
      </c>
      <c r="T674" s="96" t="n">
        <f aca="false">T675</f>
        <v>30000</v>
      </c>
      <c r="U674" s="96" t="n">
        <f aca="false">U675</f>
        <v>386173</v>
      </c>
      <c r="V674" s="96" t="n">
        <f aca="false">V675</f>
        <v>59000</v>
      </c>
      <c r="W674" s="96" t="n">
        <f aca="false">W675</f>
        <v>0</v>
      </c>
      <c r="X674" s="96" t="n">
        <f aca="false">X675</f>
        <v>156239.31</v>
      </c>
      <c r="Y674" s="96" t="n">
        <f aca="false">Y675</f>
        <v>0</v>
      </c>
      <c r="Z674" s="96" t="n">
        <f aca="false">Z675</f>
        <v>0</v>
      </c>
      <c r="AA674" s="96" t="n">
        <f aca="false">X674*100/U674</f>
        <v>40.4583722839246</v>
      </c>
      <c r="AB674" s="119" t="n">
        <f aca="false">AA674+X674</f>
        <v>156279.768372284</v>
      </c>
      <c r="AC674" s="96" t="n">
        <f aca="false">AC675</f>
        <v>0</v>
      </c>
      <c r="AD674" s="96" t="n">
        <f aca="false">AD675</f>
        <v>0</v>
      </c>
      <c r="AE674" s="96" t="n">
        <f aca="false">AE675</f>
        <v>0</v>
      </c>
      <c r="AF674" s="96" t="n">
        <f aca="false">AF675</f>
        <v>0</v>
      </c>
      <c r="AG674" s="96" t="n">
        <f aca="false">AG675</f>
        <v>0</v>
      </c>
    </row>
    <row r="675" customFormat="false" ht="33.75" hidden="false" customHeight="true" outlineLevel="0" collapsed="false">
      <c r="A675" s="65" t="s">
        <v>161</v>
      </c>
      <c r="B675" s="91" t="s">
        <v>518</v>
      </c>
      <c r="C675" s="91" t="s">
        <v>75</v>
      </c>
      <c r="D675" s="91" t="s">
        <v>130</v>
      </c>
      <c r="E675" s="91" t="s">
        <v>413</v>
      </c>
      <c r="F675" s="91" t="s">
        <v>162</v>
      </c>
      <c r="G675" s="96" t="n">
        <v>195756</v>
      </c>
      <c r="H675" s="96"/>
      <c r="I675" s="96" t="n">
        <v>195756</v>
      </c>
      <c r="J675" s="96" t="n">
        <v>59000</v>
      </c>
      <c r="K675" s="96"/>
      <c r="L675" s="96"/>
      <c r="M675" s="96" t="n">
        <v>195756</v>
      </c>
      <c r="N675" s="96" t="n">
        <v>0</v>
      </c>
      <c r="O675" s="96" t="n">
        <f aca="false">N675+M675</f>
        <v>195756</v>
      </c>
      <c r="P675" s="96" t="n">
        <v>59000</v>
      </c>
      <c r="Q675" s="96" t="n">
        <v>0</v>
      </c>
      <c r="R675" s="96" t="n">
        <v>0</v>
      </c>
      <c r="S675" s="96"/>
      <c r="T675" s="96" t="n">
        <v>30000</v>
      </c>
      <c r="U675" s="119" t="n">
        <v>386173</v>
      </c>
      <c r="V675" s="96" t="n">
        <v>59000</v>
      </c>
      <c r="W675" s="96"/>
      <c r="X675" s="96" t="n">
        <v>156239.31</v>
      </c>
      <c r="Y675" s="96" t="n">
        <v>0</v>
      </c>
      <c r="Z675" s="96" t="n">
        <v>0</v>
      </c>
      <c r="AA675" s="96" t="n">
        <f aca="false">X675*100/U675</f>
        <v>40.4583722839246</v>
      </c>
      <c r="AB675" s="119" t="n">
        <f aca="false">AA675+X675</f>
        <v>156279.768372284</v>
      </c>
      <c r="AC675" s="96" t="n">
        <v>0</v>
      </c>
      <c r="AD675" s="96" t="n">
        <v>0</v>
      </c>
      <c r="AE675" s="96" t="n">
        <v>0</v>
      </c>
      <c r="AF675" s="96" t="n">
        <v>0</v>
      </c>
      <c r="AG675" s="96" t="n">
        <v>0</v>
      </c>
    </row>
    <row r="676" customFormat="false" ht="12" hidden="true" customHeight="true" outlineLevel="0" collapsed="false">
      <c r="A676" s="56" t="s">
        <v>519</v>
      </c>
      <c r="B676" s="91" t="s">
        <v>518</v>
      </c>
      <c r="C676" s="91" t="s">
        <v>75</v>
      </c>
      <c r="D676" s="91" t="s">
        <v>130</v>
      </c>
      <c r="E676" s="91" t="s">
        <v>520</v>
      </c>
      <c r="F676" s="91"/>
      <c r="G676" s="96"/>
      <c r="H676" s="96"/>
      <c r="I676" s="96"/>
      <c r="J676" s="96"/>
      <c r="K676" s="96"/>
      <c r="L676" s="96"/>
      <c r="M676" s="96" t="n">
        <f aca="false">M677</f>
        <v>0</v>
      </c>
      <c r="N676" s="96" t="n">
        <f aca="false">N677</f>
        <v>1675610</v>
      </c>
      <c r="O676" s="96" t="n">
        <f aca="false">O677</f>
        <v>1675610</v>
      </c>
      <c r="P676" s="96" t="n">
        <f aca="false">P677</f>
        <v>0</v>
      </c>
      <c r="Q676" s="96" t="n">
        <f aca="false">Q677</f>
        <v>0</v>
      </c>
      <c r="R676" s="96" t="n">
        <f aca="false">R677</f>
        <v>0</v>
      </c>
      <c r="S676" s="96" t="n">
        <f aca="false">S677</f>
        <v>0</v>
      </c>
      <c r="T676" s="96" t="n">
        <f aca="false">T677</f>
        <v>-1675610</v>
      </c>
      <c r="U676" s="119" t="n">
        <f aca="false">T676+O676</f>
        <v>0</v>
      </c>
      <c r="V676" s="96" t="n">
        <f aca="false">V677</f>
        <v>0</v>
      </c>
      <c r="W676" s="96" t="n">
        <f aca="false">W677</f>
        <v>0</v>
      </c>
      <c r="X676" s="96" t="n">
        <f aca="false">X677</f>
        <v>0</v>
      </c>
      <c r="Y676" s="96" t="n">
        <f aca="false">Y677</f>
        <v>0</v>
      </c>
      <c r="Z676" s="96" t="n">
        <f aca="false">Z677</f>
        <v>0</v>
      </c>
      <c r="AA676" s="96" t="e">
        <f aca="false">X676*100/U676</f>
        <v>#DIV/0!</v>
      </c>
      <c r="AB676" s="119" t="e">
        <f aca="false">AA676+X676</f>
        <v>#DIV/0!</v>
      </c>
      <c r="AC676" s="96" t="n">
        <f aca="false">AC677</f>
        <v>0</v>
      </c>
      <c r="AD676" s="96" t="n">
        <f aca="false">AD677</f>
        <v>0</v>
      </c>
      <c r="AE676" s="96" t="n">
        <f aca="false">AE677</f>
        <v>0</v>
      </c>
      <c r="AF676" s="96" t="n">
        <f aca="false">AF677</f>
        <v>0</v>
      </c>
      <c r="AG676" s="96" t="n">
        <f aca="false">AG677</f>
        <v>0</v>
      </c>
    </row>
    <row r="677" customFormat="false" ht="15" hidden="true" customHeight="true" outlineLevel="0" collapsed="false">
      <c r="A677" s="60" t="s">
        <v>355</v>
      </c>
      <c r="B677" s="91" t="s">
        <v>518</v>
      </c>
      <c r="C677" s="91" t="s">
        <v>75</v>
      </c>
      <c r="D677" s="91" t="s">
        <v>130</v>
      </c>
      <c r="E677" s="91" t="s">
        <v>521</v>
      </c>
      <c r="F677" s="91"/>
      <c r="G677" s="96"/>
      <c r="H677" s="96"/>
      <c r="I677" s="96"/>
      <c r="J677" s="96"/>
      <c r="K677" s="96"/>
      <c r="L677" s="96"/>
      <c r="M677" s="96" t="n">
        <f aca="false">M678</f>
        <v>0</v>
      </c>
      <c r="N677" s="96" t="n">
        <f aca="false">N678</f>
        <v>1675610</v>
      </c>
      <c r="O677" s="96" t="n">
        <f aca="false">O678</f>
        <v>1675610</v>
      </c>
      <c r="P677" s="96"/>
      <c r="Q677" s="96"/>
      <c r="R677" s="96"/>
      <c r="S677" s="96"/>
      <c r="T677" s="96" t="n">
        <f aca="false">T678</f>
        <v>-1675610</v>
      </c>
      <c r="U677" s="119" t="n">
        <f aca="false">T677+O677</f>
        <v>0</v>
      </c>
      <c r="V677" s="96" t="n">
        <f aca="false">V678</f>
        <v>0</v>
      </c>
      <c r="W677" s="96" t="n">
        <f aca="false">W678</f>
        <v>0</v>
      </c>
      <c r="X677" s="96" t="n">
        <f aca="false">X678</f>
        <v>0</v>
      </c>
      <c r="Y677" s="96"/>
      <c r="Z677" s="96"/>
      <c r="AA677" s="96" t="e">
        <f aca="false">X677*100/U677</f>
        <v>#DIV/0!</v>
      </c>
      <c r="AB677" s="119" t="e">
        <f aca="false">AA677+X677</f>
        <v>#DIV/0!</v>
      </c>
      <c r="AC677" s="96" t="n">
        <f aca="false">AC678</f>
        <v>0</v>
      </c>
      <c r="AD677" s="96" t="n">
        <f aca="false">AD678</f>
        <v>0</v>
      </c>
      <c r="AE677" s="96" t="n">
        <f aca="false">AE678</f>
        <v>0</v>
      </c>
      <c r="AF677" s="96" t="n">
        <f aca="false">AF678</f>
        <v>0</v>
      </c>
      <c r="AG677" s="96" t="n">
        <f aca="false">AG678</f>
        <v>0</v>
      </c>
    </row>
    <row r="678" customFormat="false" ht="12.75" hidden="true" customHeight="true" outlineLevel="0" collapsed="false">
      <c r="A678" s="65" t="s">
        <v>260</v>
      </c>
      <c r="B678" s="91" t="s">
        <v>518</v>
      </c>
      <c r="C678" s="91" t="s">
        <v>75</v>
      </c>
      <c r="D678" s="91" t="s">
        <v>130</v>
      </c>
      <c r="E678" s="91" t="s">
        <v>521</v>
      </c>
      <c r="F678" s="91" t="s">
        <v>160</v>
      </c>
      <c r="G678" s="96"/>
      <c r="H678" s="96"/>
      <c r="I678" s="96"/>
      <c r="J678" s="96"/>
      <c r="K678" s="96"/>
      <c r="L678" s="96"/>
      <c r="M678" s="96" t="n">
        <f aca="false">M679</f>
        <v>0</v>
      </c>
      <c r="N678" s="96" t="n">
        <f aca="false">N679</f>
        <v>1675610</v>
      </c>
      <c r="O678" s="96" t="n">
        <f aca="false">O679</f>
        <v>1675610</v>
      </c>
      <c r="P678" s="96"/>
      <c r="Q678" s="96"/>
      <c r="R678" s="96"/>
      <c r="S678" s="96"/>
      <c r="T678" s="96" t="n">
        <f aca="false">T679</f>
        <v>-1675610</v>
      </c>
      <c r="U678" s="119" t="n">
        <f aca="false">T678+O678</f>
        <v>0</v>
      </c>
      <c r="V678" s="96" t="n">
        <f aca="false">V679</f>
        <v>0</v>
      </c>
      <c r="W678" s="96" t="n">
        <f aca="false">W679</f>
        <v>0</v>
      </c>
      <c r="X678" s="96" t="n">
        <f aca="false">X679</f>
        <v>0</v>
      </c>
      <c r="Y678" s="96"/>
      <c r="Z678" s="96"/>
      <c r="AA678" s="96" t="e">
        <f aca="false">X678*100/U678</f>
        <v>#DIV/0!</v>
      </c>
      <c r="AB678" s="119" t="e">
        <f aca="false">AA678+X678</f>
        <v>#DIV/0!</v>
      </c>
      <c r="AC678" s="96" t="n">
        <f aca="false">AC679</f>
        <v>0</v>
      </c>
      <c r="AD678" s="96" t="n">
        <f aca="false">AD679</f>
        <v>0</v>
      </c>
      <c r="AE678" s="96" t="n">
        <f aca="false">AE679</f>
        <v>0</v>
      </c>
      <c r="AF678" s="96" t="n">
        <f aca="false">AF679</f>
        <v>0</v>
      </c>
      <c r="AG678" s="96" t="n">
        <f aca="false">AG679</f>
        <v>0</v>
      </c>
    </row>
    <row r="679" customFormat="false" ht="12.75" hidden="true" customHeight="true" outlineLevel="0" collapsed="false">
      <c r="A679" s="65" t="s">
        <v>161</v>
      </c>
      <c r="B679" s="91" t="s">
        <v>518</v>
      </c>
      <c r="C679" s="91" t="s">
        <v>75</v>
      </c>
      <c r="D679" s="91" t="s">
        <v>130</v>
      </c>
      <c r="E679" s="91" t="s">
        <v>521</v>
      </c>
      <c r="F679" s="91" t="s">
        <v>162</v>
      </c>
      <c r="G679" s="96"/>
      <c r="H679" s="96"/>
      <c r="I679" s="96"/>
      <c r="J679" s="96"/>
      <c r="K679" s="96"/>
      <c r="L679" s="96"/>
      <c r="M679" s="96" t="n">
        <v>0</v>
      </c>
      <c r="N679" s="96" t="n">
        <f aca="false">1375610+300000</f>
        <v>1675610</v>
      </c>
      <c r="O679" s="96" t="n">
        <f aca="false">N679+M679</f>
        <v>1675610</v>
      </c>
      <c r="P679" s="96"/>
      <c r="Q679" s="96"/>
      <c r="R679" s="96"/>
      <c r="S679" s="96"/>
      <c r="T679" s="96" t="n">
        <f aca="false">-300000-1375610</f>
        <v>-1675610</v>
      </c>
      <c r="U679" s="119" t="n">
        <f aca="false">T679+O679</f>
        <v>0</v>
      </c>
      <c r="V679" s="96" t="n">
        <v>0</v>
      </c>
      <c r="W679" s="96" t="n">
        <v>0</v>
      </c>
      <c r="X679" s="96" t="n">
        <v>0</v>
      </c>
      <c r="Y679" s="96"/>
      <c r="Z679" s="96"/>
      <c r="AA679" s="96" t="e">
        <f aca="false">X679*100/U679</f>
        <v>#DIV/0!</v>
      </c>
      <c r="AB679" s="119" t="e">
        <f aca="false">AA679+X679</f>
        <v>#DIV/0!</v>
      </c>
      <c r="AC679" s="96" t="n">
        <v>0</v>
      </c>
      <c r="AD679" s="96" t="n">
        <v>0</v>
      </c>
      <c r="AE679" s="96" t="n">
        <v>0</v>
      </c>
      <c r="AF679" s="96" t="n">
        <v>0</v>
      </c>
      <c r="AG679" s="96" t="n">
        <v>0</v>
      </c>
    </row>
    <row r="680" customFormat="false" ht="18.75" hidden="false" customHeight="true" outlineLevel="0" collapsed="false">
      <c r="A680" s="65" t="s">
        <v>184</v>
      </c>
      <c r="B680" s="91" t="s">
        <v>518</v>
      </c>
      <c r="C680" s="91" t="s">
        <v>75</v>
      </c>
      <c r="D680" s="91" t="s">
        <v>130</v>
      </c>
      <c r="E680" s="91" t="s">
        <v>185</v>
      </c>
      <c r="F680" s="91"/>
      <c r="G680" s="96" t="n">
        <f aca="false">G681</f>
        <v>7765232</v>
      </c>
      <c r="H680" s="96" t="n">
        <f aca="false">H681</f>
        <v>-4531669</v>
      </c>
      <c r="I680" s="96" t="n">
        <f aca="false">I681</f>
        <v>3233563</v>
      </c>
      <c r="J680" s="96" t="n">
        <f aca="false">J681</f>
        <v>663200</v>
      </c>
      <c r="K680" s="96" t="n">
        <f aca="false">K681</f>
        <v>0</v>
      </c>
      <c r="L680" s="96" t="n">
        <f aca="false">L681</f>
        <v>0</v>
      </c>
      <c r="M680" s="96" t="n">
        <f aca="false">M681+M688</f>
        <v>3233563</v>
      </c>
      <c r="N680" s="96" t="n">
        <f aca="false">N681+N688</f>
        <v>0</v>
      </c>
      <c r="O680" s="96" t="n">
        <f aca="false">O681+O688</f>
        <v>3233563</v>
      </c>
      <c r="P680" s="96" t="n">
        <f aca="false">P681+P688</f>
        <v>663200</v>
      </c>
      <c r="Q680" s="96" t="n">
        <f aca="false">Q681+Q688</f>
        <v>663200</v>
      </c>
      <c r="R680" s="96" t="n">
        <f aca="false">R681+R688</f>
        <v>0</v>
      </c>
      <c r="S680" s="96" t="n">
        <f aca="false">S681+S688</f>
        <v>0</v>
      </c>
      <c r="T680" s="96" t="n">
        <f aca="false">T681+T688</f>
        <v>0</v>
      </c>
      <c r="U680" s="96" t="n">
        <f aca="false">U681+U688</f>
        <v>4012717</v>
      </c>
      <c r="V680" s="96" t="n">
        <f aca="false">V681+V688</f>
        <v>663200</v>
      </c>
      <c r="W680" s="96" t="n">
        <f aca="false">W681+W688</f>
        <v>0</v>
      </c>
      <c r="X680" s="96" t="n">
        <f aca="false">X681+X688</f>
        <v>3648979.01</v>
      </c>
      <c r="Y680" s="96" t="n">
        <f aca="false">Y681+Y688</f>
        <v>663200</v>
      </c>
      <c r="Z680" s="96" t="n">
        <f aca="false">Z681+Z688</f>
        <v>0</v>
      </c>
      <c r="AA680" s="96" t="n">
        <f aca="false">X680*100/U680</f>
        <v>90.9353689781761</v>
      </c>
      <c r="AB680" s="119" t="n">
        <f aca="false">AA680+X680</f>
        <v>3649069.94536898</v>
      </c>
      <c r="AC680" s="96" t="n">
        <f aca="false">AC681+AC688</f>
        <v>663200</v>
      </c>
      <c r="AD680" s="96" t="n">
        <f aca="false">AD681+AD688</f>
        <v>0</v>
      </c>
      <c r="AE680" s="96" t="n">
        <f aca="false">AE681+AE688</f>
        <v>663200</v>
      </c>
      <c r="AF680" s="96" t="n">
        <f aca="false">AF681+AF688</f>
        <v>0</v>
      </c>
      <c r="AG680" s="96" t="n">
        <f aca="false">AG681+AG688</f>
        <v>663200</v>
      </c>
    </row>
    <row r="681" customFormat="false" ht="18.75" hidden="false" customHeight="true" outlineLevel="0" collapsed="false">
      <c r="A681" s="60" t="s">
        <v>422</v>
      </c>
      <c r="B681" s="91" t="s">
        <v>518</v>
      </c>
      <c r="C681" s="91" t="s">
        <v>75</v>
      </c>
      <c r="D681" s="91" t="s">
        <v>130</v>
      </c>
      <c r="E681" s="91" t="s">
        <v>424</v>
      </c>
      <c r="F681" s="91"/>
      <c r="G681" s="96" t="n">
        <f aca="false">G682+G684+G686</f>
        <v>7765232</v>
      </c>
      <c r="H681" s="96" t="n">
        <f aca="false">H682+H684+H686</f>
        <v>-4531669</v>
      </c>
      <c r="I681" s="96" t="n">
        <f aca="false">I682+I684+I686</f>
        <v>3233563</v>
      </c>
      <c r="J681" s="96" t="n">
        <f aca="false">J682+J684+J686</f>
        <v>663200</v>
      </c>
      <c r="K681" s="96" t="n">
        <f aca="false">K682+K684+K686</f>
        <v>0</v>
      </c>
      <c r="L681" s="96" t="n">
        <f aca="false">L682+L684+L686</f>
        <v>0</v>
      </c>
      <c r="M681" s="96" t="n">
        <f aca="false">M682+M684+M686</f>
        <v>3233563</v>
      </c>
      <c r="N681" s="96" t="n">
        <f aca="false">N682+N684+N686</f>
        <v>0</v>
      </c>
      <c r="O681" s="96" t="n">
        <f aca="false">O682+O684+O686</f>
        <v>3233563</v>
      </c>
      <c r="P681" s="96" t="n">
        <f aca="false">P682+P684+P686</f>
        <v>663200</v>
      </c>
      <c r="Q681" s="96" t="n">
        <f aca="false">Q682+Q684+Q686</f>
        <v>663200</v>
      </c>
      <c r="R681" s="96" t="n">
        <f aca="false">R682+R684+R686</f>
        <v>0</v>
      </c>
      <c r="S681" s="96" t="n">
        <f aca="false">S682+S684+S686</f>
        <v>0</v>
      </c>
      <c r="T681" s="96" t="n">
        <f aca="false">T682+T684+T686</f>
        <v>0</v>
      </c>
      <c r="U681" s="96" t="n">
        <f aca="false">U682+U684+U686</f>
        <v>4012717</v>
      </c>
      <c r="V681" s="96" t="n">
        <f aca="false">V682+V684+V686</f>
        <v>663200</v>
      </c>
      <c r="W681" s="96" t="n">
        <f aca="false">W682+W684+W686</f>
        <v>0</v>
      </c>
      <c r="X681" s="96" t="n">
        <f aca="false">X682+X684+X686</f>
        <v>3648979.01</v>
      </c>
      <c r="Y681" s="96" t="n">
        <f aca="false">Y682+Y684+Y686</f>
        <v>663200</v>
      </c>
      <c r="Z681" s="96" t="n">
        <f aca="false">Z682+Z684+Z686</f>
        <v>0</v>
      </c>
      <c r="AA681" s="96" t="n">
        <f aca="false">X681*100/U681</f>
        <v>90.9353689781761</v>
      </c>
      <c r="AB681" s="119" t="n">
        <f aca="false">AA681+X681</f>
        <v>3649069.94536898</v>
      </c>
      <c r="AC681" s="96" t="n">
        <f aca="false">AC682+AC684+AC686</f>
        <v>663200</v>
      </c>
      <c r="AD681" s="96" t="n">
        <f aca="false">AD682+AD684+AD686</f>
        <v>0</v>
      </c>
      <c r="AE681" s="96" t="n">
        <f aca="false">AE682+AE684+AE686</f>
        <v>663200</v>
      </c>
      <c r="AF681" s="96" t="n">
        <f aca="false">AF682+AF684+AF686</f>
        <v>0</v>
      </c>
      <c r="AG681" s="96" t="n">
        <f aca="false">AG682+AG684+AG686</f>
        <v>663200</v>
      </c>
    </row>
    <row r="682" customFormat="false" ht="55.5" hidden="false" customHeight="true" outlineLevel="0" collapsed="false">
      <c r="A682" s="65" t="s">
        <v>151</v>
      </c>
      <c r="B682" s="91" t="s">
        <v>518</v>
      </c>
      <c r="C682" s="91" t="s">
        <v>75</v>
      </c>
      <c r="D682" s="91" t="s">
        <v>130</v>
      </c>
      <c r="E682" s="103" t="s">
        <v>424</v>
      </c>
      <c r="F682" s="91" t="s">
        <v>152</v>
      </c>
      <c r="G682" s="96" t="n">
        <f aca="false">G683</f>
        <v>6696071</v>
      </c>
      <c r="H682" s="96" t="n">
        <f aca="false">H683</f>
        <v>-4531669</v>
      </c>
      <c r="I682" s="96" t="n">
        <f aca="false">I683</f>
        <v>2164402</v>
      </c>
      <c r="J682" s="96" t="n">
        <f aca="false">J683</f>
        <v>512000</v>
      </c>
      <c r="K682" s="96" t="n">
        <f aca="false">K683</f>
        <v>0</v>
      </c>
      <c r="L682" s="96" t="n">
        <f aca="false">L683</f>
        <v>0</v>
      </c>
      <c r="M682" s="96" t="n">
        <f aca="false">M683</f>
        <v>2164402</v>
      </c>
      <c r="N682" s="96" t="n">
        <f aca="false">N683</f>
        <v>0</v>
      </c>
      <c r="O682" s="96" t="n">
        <f aca="false">O683</f>
        <v>2164402</v>
      </c>
      <c r="P682" s="96" t="n">
        <f aca="false">P683</f>
        <v>512000</v>
      </c>
      <c r="Q682" s="96" t="n">
        <f aca="false">Q683</f>
        <v>512000</v>
      </c>
      <c r="R682" s="96" t="n">
        <f aca="false">R683</f>
        <v>0</v>
      </c>
      <c r="S682" s="96" t="n">
        <f aca="false">S683</f>
        <v>0</v>
      </c>
      <c r="T682" s="96" t="n">
        <f aca="false">T683</f>
        <v>0</v>
      </c>
      <c r="U682" s="96" t="n">
        <f aca="false">U683</f>
        <v>3012626</v>
      </c>
      <c r="V682" s="96" t="n">
        <f aca="false">V683</f>
        <v>512000</v>
      </c>
      <c r="W682" s="96" t="n">
        <f aca="false">W683</f>
        <v>0</v>
      </c>
      <c r="X682" s="96" t="n">
        <f aca="false">X683</f>
        <v>2658025.66</v>
      </c>
      <c r="Y682" s="96" t="n">
        <f aca="false">Y683</f>
        <v>512000</v>
      </c>
      <c r="Z682" s="96" t="n">
        <f aca="false">Z683</f>
        <v>0</v>
      </c>
      <c r="AA682" s="96" t="n">
        <f aca="false">X682*100/U682</f>
        <v>88.2295266654407</v>
      </c>
      <c r="AB682" s="119" t="n">
        <f aca="false">AA682+X682</f>
        <v>2658113.88952667</v>
      </c>
      <c r="AC682" s="96" t="n">
        <f aca="false">AC683</f>
        <v>512000</v>
      </c>
      <c r="AD682" s="96" t="n">
        <f aca="false">AD683</f>
        <v>0</v>
      </c>
      <c r="AE682" s="96" t="n">
        <f aca="false">AE683</f>
        <v>512000</v>
      </c>
      <c r="AF682" s="96" t="n">
        <f aca="false">AF683</f>
        <v>0</v>
      </c>
      <c r="AG682" s="96" t="n">
        <f aca="false">AG683</f>
        <v>512000</v>
      </c>
    </row>
    <row r="683" customFormat="false" ht="18.75" hidden="false" customHeight="true" outlineLevel="0" collapsed="false">
      <c r="A683" s="65" t="s">
        <v>194</v>
      </c>
      <c r="B683" s="91" t="s">
        <v>518</v>
      </c>
      <c r="C683" s="91" t="s">
        <v>75</v>
      </c>
      <c r="D683" s="91" t="s">
        <v>130</v>
      </c>
      <c r="E683" s="103" t="s">
        <v>424</v>
      </c>
      <c r="F683" s="91" t="s">
        <v>195</v>
      </c>
      <c r="G683" s="96" t="n">
        <f aca="false">1706842+4989229</f>
        <v>6696071</v>
      </c>
      <c r="H683" s="96" t="n">
        <f aca="false">457560-4989229</f>
        <v>-4531669</v>
      </c>
      <c r="I683" s="96" t="n">
        <f aca="false">H683+G683</f>
        <v>2164402</v>
      </c>
      <c r="J683" s="96" t="n">
        <v>512000</v>
      </c>
      <c r="K683" s="96"/>
      <c r="L683" s="96"/>
      <c r="M683" s="96" t="n">
        <f aca="false">L683+I683</f>
        <v>2164402</v>
      </c>
      <c r="N683" s="96"/>
      <c r="O683" s="96" t="n">
        <f aca="false">N683+M683</f>
        <v>2164402</v>
      </c>
      <c r="P683" s="96" t="n">
        <v>512000</v>
      </c>
      <c r="Q683" s="96" t="n">
        <v>512000</v>
      </c>
      <c r="R683" s="96" t="n">
        <v>0</v>
      </c>
      <c r="S683" s="96"/>
      <c r="T683" s="96" t="n">
        <f aca="false">S683+R683</f>
        <v>0</v>
      </c>
      <c r="U683" s="119" t="n">
        <v>3012626</v>
      </c>
      <c r="V683" s="96" t="n">
        <v>512000</v>
      </c>
      <c r="W683" s="96"/>
      <c r="X683" s="96" t="n">
        <v>2658025.66</v>
      </c>
      <c r="Y683" s="96" t="n">
        <v>512000</v>
      </c>
      <c r="Z683" s="96"/>
      <c r="AA683" s="96" t="n">
        <f aca="false">X683*100/U683</f>
        <v>88.2295266654407</v>
      </c>
      <c r="AB683" s="119" t="n">
        <f aca="false">AA683+X683</f>
        <v>2658113.88952667</v>
      </c>
      <c r="AC683" s="96" t="n">
        <v>512000</v>
      </c>
      <c r="AD683" s="96"/>
      <c r="AE683" s="96" t="n">
        <v>512000</v>
      </c>
      <c r="AF683" s="96"/>
      <c r="AG683" s="96" t="n">
        <v>512000</v>
      </c>
    </row>
    <row r="684" customFormat="false" ht="36" hidden="false" customHeight="true" outlineLevel="0" collapsed="false">
      <c r="A684" s="65" t="s">
        <v>159</v>
      </c>
      <c r="B684" s="91" t="s">
        <v>518</v>
      </c>
      <c r="C684" s="91" t="s">
        <v>75</v>
      </c>
      <c r="D684" s="91" t="s">
        <v>130</v>
      </c>
      <c r="E684" s="91" t="s">
        <v>424</v>
      </c>
      <c r="F684" s="91" t="s">
        <v>160</v>
      </c>
      <c r="G684" s="96" t="n">
        <f aca="false">G685</f>
        <v>1059161</v>
      </c>
      <c r="H684" s="96" t="n">
        <f aca="false">H685</f>
        <v>0</v>
      </c>
      <c r="I684" s="96" t="n">
        <f aca="false">I685</f>
        <v>1059161</v>
      </c>
      <c r="J684" s="96" t="n">
        <f aca="false">J685</f>
        <v>151200</v>
      </c>
      <c r="K684" s="96" t="n">
        <f aca="false">K685</f>
        <v>0</v>
      </c>
      <c r="L684" s="96" t="n">
        <f aca="false">L685</f>
        <v>0</v>
      </c>
      <c r="M684" s="96" t="n">
        <f aca="false">M685</f>
        <v>1059161</v>
      </c>
      <c r="N684" s="96" t="n">
        <f aca="false">N685</f>
        <v>0</v>
      </c>
      <c r="O684" s="96" t="n">
        <f aca="false">O685</f>
        <v>1059161</v>
      </c>
      <c r="P684" s="96" t="n">
        <f aca="false">P685</f>
        <v>151200</v>
      </c>
      <c r="Q684" s="96" t="n">
        <f aca="false">Q685</f>
        <v>151200</v>
      </c>
      <c r="R684" s="96" t="n">
        <f aca="false">R685</f>
        <v>0</v>
      </c>
      <c r="S684" s="96" t="n">
        <f aca="false">S685</f>
        <v>0</v>
      </c>
      <c r="T684" s="96" t="n">
        <f aca="false">T685</f>
        <v>0</v>
      </c>
      <c r="U684" s="96" t="n">
        <f aca="false">U685</f>
        <v>1000091</v>
      </c>
      <c r="V684" s="96" t="n">
        <f aca="false">V685</f>
        <v>151200</v>
      </c>
      <c r="W684" s="96" t="n">
        <f aca="false">W685</f>
        <v>0</v>
      </c>
      <c r="X684" s="96" t="n">
        <f aca="false">X685</f>
        <v>990953.35</v>
      </c>
      <c r="Y684" s="96" t="n">
        <f aca="false">Y685</f>
        <v>151200</v>
      </c>
      <c r="Z684" s="96" t="n">
        <f aca="false">Z685</f>
        <v>0</v>
      </c>
      <c r="AA684" s="96" t="n">
        <f aca="false">X684*100/U684</f>
        <v>99.0863181450488</v>
      </c>
      <c r="AB684" s="119" t="n">
        <f aca="false">AA684+X684</f>
        <v>991052.436318145</v>
      </c>
      <c r="AC684" s="96" t="n">
        <f aca="false">AC685</f>
        <v>151200</v>
      </c>
      <c r="AD684" s="96" t="n">
        <f aca="false">AD685</f>
        <v>0</v>
      </c>
      <c r="AE684" s="96" t="n">
        <f aca="false">AE685</f>
        <v>151200</v>
      </c>
      <c r="AF684" s="96" t="n">
        <f aca="false">AF685</f>
        <v>0</v>
      </c>
      <c r="AG684" s="96" t="n">
        <f aca="false">AG685</f>
        <v>151200</v>
      </c>
    </row>
    <row r="685" customFormat="false" ht="31.5" hidden="false" customHeight="true" outlineLevel="0" collapsed="false">
      <c r="A685" s="65" t="s">
        <v>161</v>
      </c>
      <c r="B685" s="91" t="s">
        <v>518</v>
      </c>
      <c r="C685" s="91" t="s">
        <v>75</v>
      </c>
      <c r="D685" s="91" t="s">
        <v>130</v>
      </c>
      <c r="E685" s="103" t="s">
        <v>424</v>
      </c>
      <c r="F685" s="91" t="s">
        <v>162</v>
      </c>
      <c r="G685" s="96" t="n">
        <f aca="false">464392+594769</f>
        <v>1059161</v>
      </c>
      <c r="H685" s="96"/>
      <c r="I685" s="96" t="n">
        <f aca="false">464392+594769</f>
        <v>1059161</v>
      </c>
      <c r="J685" s="96" t="n">
        <v>151200</v>
      </c>
      <c r="K685" s="96"/>
      <c r="L685" s="96"/>
      <c r="M685" s="96" t="n">
        <f aca="false">464392+594769</f>
        <v>1059161</v>
      </c>
      <c r="N685" s="96"/>
      <c r="O685" s="96" t="n">
        <f aca="false">464392+594769</f>
        <v>1059161</v>
      </c>
      <c r="P685" s="96" t="n">
        <v>151200</v>
      </c>
      <c r="Q685" s="96" t="n">
        <v>151200</v>
      </c>
      <c r="R685" s="96" t="n">
        <v>0</v>
      </c>
      <c r="S685" s="96"/>
      <c r="T685" s="96"/>
      <c r="U685" s="119" t="n">
        <v>1000091</v>
      </c>
      <c r="V685" s="96" t="n">
        <v>151200</v>
      </c>
      <c r="W685" s="96"/>
      <c r="X685" s="96" t="n">
        <v>990953.35</v>
      </c>
      <c r="Y685" s="96" t="n">
        <v>151200</v>
      </c>
      <c r="Z685" s="96"/>
      <c r="AA685" s="96" t="n">
        <f aca="false">X685*100/U685</f>
        <v>99.0863181450488</v>
      </c>
      <c r="AB685" s="119" t="n">
        <f aca="false">AA685+X685</f>
        <v>991052.436318145</v>
      </c>
      <c r="AC685" s="96" t="n">
        <v>151200</v>
      </c>
      <c r="AD685" s="96"/>
      <c r="AE685" s="96" t="n">
        <v>151200</v>
      </c>
      <c r="AF685" s="96"/>
      <c r="AG685" s="96" t="n">
        <v>151200</v>
      </c>
    </row>
    <row r="686" customFormat="false" ht="18.75" hidden="true" customHeight="true" outlineLevel="0" collapsed="false">
      <c r="A686" s="65" t="s">
        <v>198</v>
      </c>
      <c r="B686" s="91" t="s">
        <v>518</v>
      </c>
      <c r="C686" s="103" t="s">
        <v>75</v>
      </c>
      <c r="D686" s="103" t="n">
        <v>13</v>
      </c>
      <c r="E686" s="103" t="s">
        <v>424</v>
      </c>
      <c r="F686" s="103" t="s">
        <v>199</v>
      </c>
      <c r="G686" s="96" t="n">
        <f aca="false">G687</f>
        <v>10000</v>
      </c>
      <c r="H686" s="96" t="n">
        <f aca="false">H687</f>
        <v>0</v>
      </c>
      <c r="I686" s="96" t="n">
        <f aca="false">I687</f>
        <v>10000</v>
      </c>
      <c r="J686" s="96" t="n">
        <f aca="false">J687</f>
        <v>0</v>
      </c>
      <c r="K686" s="96" t="n">
        <f aca="false">K687</f>
        <v>0</v>
      </c>
      <c r="L686" s="96" t="n">
        <f aca="false">L687</f>
        <v>0</v>
      </c>
      <c r="M686" s="96" t="n">
        <f aca="false">M687</f>
        <v>10000</v>
      </c>
      <c r="N686" s="96" t="n">
        <f aca="false">N687</f>
        <v>0</v>
      </c>
      <c r="O686" s="96" t="n">
        <f aca="false">O687</f>
        <v>10000</v>
      </c>
      <c r="P686" s="96" t="n">
        <f aca="false">P687</f>
        <v>0</v>
      </c>
      <c r="Q686" s="96" t="n">
        <f aca="false">Q687</f>
        <v>0</v>
      </c>
      <c r="R686" s="96" t="n">
        <f aca="false">R687</f>
        <v>0</v>
      </c>
      <c r="S686" s="96" t="n">
        <f aca="false">S687</f>
        <v>0</v>
      </c>
      <c r="T686" s="96" t="n">
        <f aca="false">T687</f>
        <v>0</v>
      </c>
      <c r="U686" s="119" t="n">
        <v>0</v>
      </c>
      <c r="V686" s="96" t="n">
        <f aca="false">V687</f>
        <v>0</v>
      </c>
      <c r="W686" s="96" t="n">
        <f aca="false">W687</f>
        <v>0</v>
      </c>
      <c r="X686" s="96" t="n">
        <f aca="false">X687</f>
        <v>0</v>
      </c>
      <c r="Y686" s="96" t="n">
        <f aca="false">Y687</f>
        <v>0</v>
      </c>
      <c r="Z686" s="96" t="n">
        <f aca="false">Z687</f>
        <v>0</v>
      </c>
      <c r="AA686" s="96" t="e">
        <f aca="false">X686*100/U686</f>
        <v>#DIV/0!</v>
      </c>
      <c r="AB686" s="119" t="e">
        <f aca="false">AA686+X686</f>
        <v>#DIV/0!</v>
      </c>
      <c r="AC686" s="96" t="n">
        <f aca="false">AC687</f>
        <v>0</v>
      </c>
      <c r="AD686" s="96" t="n">
        <f aca="false">AD687</f>
        <v>0</v>
      </c>
      <c r="AE686" s="96" t="n">
        <f aca="false">AE687</f>
        <v>0</v>
      </c>
      <c r="AF686" s="96" t="n">
        <f aca="false">AF687</f>
        <v>0</v>
      </c>
      <c r="AG686" s="96" t="n">
        <f aca="false">AG687</f>
        <v>0</v>
      </c>
    </row>
    <row r="687" customFormat="false" ht="31.5" hidden="true" customHeight="true" outlineLevel="0" collapsed="false">
      <c r="A687" s="60" t="s">
        <v>405</v>
      </c>
      <c r="B687" s="91" t="s">
        <v>518</v>
      </c>
      <c r="C687" s="103" t="s">
        <v>75</v>
      </c>
      <c r="D687" s="103" t="n">
        <v>13</v>
      </c>
      <c r="E687" s="103" t="s">
        <v>424</v>
      </c>
      <c r="F687" s="103" t="s">
        <v>310</v>
      </c>
      <c r="G687" s="96" t="n">
        <v>10000</v>
      </c>
      <c r="H687" s="96"/>
      <c r="I687" s="96" t="n">
        <v>10000</v>
      </c>
      <c r="J687" s="96"/>
      <c r="K687" s="96"/>
      <c r="L687" s="96"/>
      <c r="M687" s="96" t="n">
        <v>10000</v>
      </c>
      <c r="N687" s="96"/>
      <c r="O687" s="96" t="n">
        <v>10000</v>
      </c>
      <c r="P687" s="96"/>
      <c r="Q687" s="96"/>
      <c r="R687" s="96"/>
      <c r="S687" s="96"/>
      <c r="T687" s="96"/>
      <c r="U687" s="119" t="n">
        <v>0</v>
      </c>
      <c r="V687" s="96"/>
      <c r="W687" s="96"/>
      <c r="X687" s="96" t="n">
        <v>0</v>
      </c>
      <c r="Y687" s="96"/>
      <c r="Z687" s="96"/>
      <c r="AA687" s="96" t="e">
        <f aca="false">X687*100/U687</f>
        <v>#DIV/0!</v>
      </c>
      <c r="AB687" s="119" t="e">
        <f aca="false">AA687+X687</f>
        <v>#DIV/0!</v>
      </c>
      <c r="AC687" s="96"/>
      <c r="AD687" s="96"/>
      <c r="AE687" s="96"/>
      <c r="AF687" s="96"/>
      <c r="AG687" s="96"/>
    </row>
    <row r="688" customFormat="false" ht="15.75" hidden="true" customHeight="true" outlineLevel="0" collapsed="false">
      <c r="A688" s="60" t="s">
        <v>429</v>
      </c>
      <c r="B688" s="91" t="s">
        <v>518</v>
      </c>
      <c r="C688" s="91" t="s">
        <v>75</v>
      </c>
      <c r="D688" s="91" t="s">
        <v>130</v>
      </c>
      <c r="E688" s="103" t="s">
        <v>430</v>
      </c>
      <c r="F688" s="103"/>
      <c r="G688" s="96"/>
      <c r="H688" s="96"/>
      <c r="I688" s="96"/>
      <c r="J688" s="96"/>
      <c r="K688" s="96"/>
      <c r="L688" s="96"/>
      <c r="M688" s="96" t="n">
        <f aca="false">M689</f>
        <v>0</v>
      </c>
      <c r="N688" s="96" t="n">
        <f aca="false">N689</f>
        <v>0</v>
      </c>
      <c r="O688" s="96" t="n">
        <f aca="false">O689</f>
        <v>0</v>
      </c>
      <c r="P688" s="96"/>
      <c r="Q688" s="96"/>
      <c r="R688" s="96"/>
      <c r="S688" s="96"/>
      <c r="T688" s="96"/>
      <c r="U688" s="96"/>
      <c r="V688" s="96" t="n">
        <f aca="false">V689</f>
        <v>0</v>
      </c>
      <c r="W688" s="96" t="n">
        <f aca="false">W689</f>
        <v>0</v>
      </c>
      <c r="X688" s="96" t="n">
        <f aca="false">X689</f>
        <v>0</v>
      </c>
      <c r="Y688" s="96"/>
      <c r="Z688" s="96"/>
      <c r="AA688" s="96"/>
      <c r="AB688" s="96"/>
      <c r="AC688" s="96" t="n">
        <f aca="false">AC689</f>
        <v>0</v>
      </c>
      <c r="AD688" s="96" t="n">
        <f aca="false">AD689</f>
        <v>0</v>
      </c>
      <c r="AE688" s="96" t="n">
        <f aca="false">AE689</f>
        <v>0</v>
      </c>
    </row>
    <row r="689" customFormat="false" ht="21.75" hidden="true" customHeight="true" outlineLevel="0" collapsed="false">
      <c r="A689" s="65" t="s">
        <v>431</v>
      </c>
      <c r="B689" s="91" t="s">
        <v>518</v>
      </c>
      <c r="C689" s="103" t="s">
        <v>75</v>
      </c>
      <c r="D689" s="103" t="n">
        <v>13</v>
      </c>
      <c r="E689" s="103" t="s">
        <v>430</v>
      </c>
      <c r="F689" s="103" t="s">
        <v>160</v>
      </c>
      <c r="G689" s="96"/>
      <c r="H689" s="96"/>
      <c r="I689" s="96"/>
      <c r="J689" s="96"/>
      <c r="K689" s="96"/>
      <c r="L689" s="96"/>
      <c r="M689" s="96" t="n">
        <f aca="false">M690</f>
        <v>0</v>
      </c>
      <c r="N689" s="96" t="n">
        <f aca="false">N690</f>
        <v>0</v>
      </c>
      <c r="O689" s="96" t="n">
        <f aca="false">O690</f>
        <v>0</v>
      </c>
      <c r="P689" s="96"/>
      <c r="Q689" s="96"/>
      <c r="R689" s="96"/>
      <c r="S689" s="96"/>
      <c r="T689" s="96"/>
      <c r="U689" s="96"/>
      <c r="V689" s="96" t="n">
        <f aca="false">V690</f>
        <v>0</v>
      </c>
      <c r="W689" s="96" t="n">
        <f aca="false">W690</f>
        <v>0</v>
      </c>
      <c r="X689" s="96" t="n">
        <f aca="false">X690</f>
        <v>0</v>
      </c>
      <c r="Y689" s="96"/>
      <c r="Z689" s="96"/>
      <c r="AA689" s="96"/>
      <c r="AB689" s="96"/>
      <c r="AC689" s="96" t="n">
        <f aca="false">AC690</f>
        <v>0</v>
      </c>
      <c r="AD689" s="96" t="n">
        <f aca="false">AD690</f>
        <v>0</v>
      </c>
      <c r="AE689" s="96" t="n">
        <f aca="false">AE690</f>
        <v>0</v>
      </c>
    </row>
    <row r="690" customFormat="false" ht="21" hidden="true" customHeight="true" outlineLevel="0" collapsed="false">
      <c r="A690" s="65" t="s">
        <v>161</v>
      </c>
      <c r="B690" s="91" t="s">
        <v>518</v>
      </c>
      <c r="C690" s="103" t="s">
        <v>75</v>
      </c>
      <c r="D690" s="103" t="n">
        <v>13</v>
      </c>
      <c r="E690" s="103" t="s">
        <v>430</v>
      </c>
      <c r="F690" s="103" t="s">
        <v>162</v>
      </c>
      <c r="G690" s="96"/>
      <c r="H690" s="96"/>
      <c r="I690" s="96"/>
      <c r="J690" s="96"/>
      <c r="K690" s="96"/>
      <c r="L690" s="96"/>
      <c r="M690" s="96" t="n">
        <v>0</v>
      </c>
      <c r="N690" s="96" t="n">
        <v>0</v>
      </c>
      <c r="O690" s="96" t="n">
        <f aca="false">N690+M690</f>
        <v>0</v>
      </c>
      <c r="P690" s="96"/>
      <c r="Q690" s="96"/>
      <c r="R690" s="96"/>
      <c r="S690" s="96"/>
      <c r="T690" s="96"/>
      <c r="U690" s="96"/>
      <c r="V690" s="96" t="n">
        <v>0</v>
      </c>
      <c r="W690" s="96" t="n">
        <v>0</v>
      </c>
      <c r="X690" s="96" t="n">
        <f aca="false">W690+V690</f>
        <v>0</v>
      </c>
      <c r="Y690" s="96"/>
      <c r="Z690" s="96"/>
      <c r="AA690" s="96"/>
      <c r="AB690" s="96"/>
      <c r="AC690" s="96" t="n">
        <v>0</v>
      </c>
      <c r="AD690" s="96" t="n">
        <v>0</v>
      </c>
      <c r="AE690" s="96" t="n">
        <f aca="false">AD690+AC690</f>
        <v>0</v>
      </c>
    </row>
    <row r="691" customFormat="false" ht="19.5" hidden="false" customHeight="true" outlineLevel="0" collapsed="false">
      <c r="A691" s="60" t="s">
        <v>91</v>
      </c>
      <c r="B691" s="91" t="s">
        <v>518</v>
      </c>
      <c r="C691" s="91" t="s">
        <v>77</v>
      </c>
      <c r="D691" s="91"/>
      <c r="E691" s="91"/>
      <c r="F691" s="91"/>
      <c r="G691" s="96" t="n">
        <f aca="false">G692</f>
        <v>621621.58</v>
      </c>
      <c r="H691" s="96" t="n">
        <f aca="false">H692</f>
        <v>11605.62</v>
      </c>
      <c r="I691" s="96" t="n">
        <f aca="false">I692</f>
        <v>633227.2</v>
      </c>
      <c r="J691" s="96" t="n">
        <f aca="false">J692</f>
        <v>650717.03</v>
      </c>
      <c r="K691" s="96" t="n">
        <f aca="false">K692</f>
        <v>12144.13</v>
      </c>
      <c r="L691" s="96" t="n">
        <f aca="false">L692</f>
        <v>0</v>
      </c>
      <c r="M691" s="96" t="n">
        <f aca="false">M692</f>
        <v>633227.2</v>
      </c>
      <c r="N691" s="96" t="n">
        <f aca="false">N692</f>
        <v>0</v>
      </c>
      <c r="O691" s="96" t="n">
        <f aca="false">O692</f>
        <v>633227.2</v>
      </c>
      <c r="P691" s="96" t="n">
        <f aca="false">P692</f>
        <v>662861.16</v>
      </c>
      <c r="Q691" s="96" t="n">
        <f aca="false">Q692</f>
        <v>669603.63</v>
      </c>
      <c r="R691" s="96" t="n">
        <f aca="false">R692</f>
        <v>17529.9</v>
      </c>
      <c r="S691" s="96" t="n">
        <f aca="false">S692</f>
        <v>0</v>
      </c>
      <c r="T691" s="96" t="n">
        <f aca="false">T692</f>
        <v>0</v>
      </c>
      <c r="U691" s="96" t="n">
        <f aca="false">U692</f>
        <v>731291.71</v>
      </c>
      <c r="V691" s="96" t="n">
        <f aca="false">V692</f>
        <v>662861.16</v>
      </c>
      <c r="W691" s="96" t="n">
        <f aca="false">W692</f>
        <v>0</v>
      </c>
      <c r="X691" s="96" t="n">
        <f aca="false">X692</f>
        <v>731291.71</v>
      </c>
      <c r="Y691" s="96" t="n">
        <f aca="false">Y692</f>
        <v>687133.53</v>
      </c>
      <c r="Z691" s="96" t="n">
        <f aca="false">Z692</f>
        <v>0</v>
      </c>
      <c r="AA691" s="96" t="n">
        <f aca="false">X691*100/U691</f>
        <v>100</v>
      </c>
      <c r="AB691" s="119" t="n">
        <f aca="false">AA691+X691</f>
        <v>731391.71</v>
      </c>
      <c r="AC691" s="96" t="n">
        <f aca="false">AC692</f>
        <v>687133.53</v>
      </c>
      <c r="AD691" s="96" t="n">
        <f aca="false">AD692</f>
        <v>0</v>
      </c>
      <c r="AE691" s="96" t="n">
        <f aca="false">AE692</f>
        <v>687133.53</v>
      </c>
      <c r="AF691" s="96" t="n">
        <f aca="false">AF692</f>
        <v>0</v>
      </c>
      <c r="AG691" s="96" t="n">
        <f aca="false">AG692</f>
        <v>687133.53</v>
      </c>
    </row>
    <row r="692" customFormat="false" ht="18" hidden="false" customHeight="true" outlineLevel="0" collapsed="false">
      <c r="A692" s="60" t="s">
        <v>522</v>
      </c>
      <c r="B692" s="91" t="s">
        <v>518</v>
      </c>
      <c r="C692" s="91" t="s">
        <v>77</v>
      </c>
      <c r="D692" s="91" t="s">
        <v>79</v>
      </c>
      <c r="E692" s="91"/>
      <c r="F692" s="91"/>
      <c r="G692" s="96" t="n">
        <f aca="false">G693</f>
        <v>621621.58</v>
      </c>
      <c r="H692" s="96" t="n">
        <f aca="false">H693</f>
        <v>11605.62</v>
      </c>
      <c r="I692" s="96" t="n">
        <f aca="false">I693</f>
        <v>633227.2</v>
      </c>
      <c r="J692" s="96" t="n">
        <f aca="false">J693</f>
        <v>650717.03</v>
      </c>
      <c r="K692" s="96" t="n">
        <f aca="false">K693</f>
        <v>12144.13</v>
      </c>
      <c r="L692" s="96" t="n">
        <f aca="false">L693</f>
        <v>0</v>
      </c>
      <c r="M692" s="96" t="n">
        <f aca="false">M693</f>
        <v>633227.2</v>
      </c>
      <c r="N692" s="96" t="n">
        <f aca="false">N693</f>
        <v>0</v>
      </c>
      <c r="O692" s="96" t="n">
        <f aca="false">O693</f>
        <v>633227.2</v>
      </c>
      <c r="P692" s="96" t="n">
        <f aca="false">P693</f>
        <v>662861.16</v>
      </c>
      <c r="Q692" s="96" t="n">
        <f aca="false">Q693</f>
        <v>669603.63</v>
      </c>
      <c r="R692" s="96" t="n">
        <f aca="false">R693</f>
        <v>17529.9</v>
      </c>
      <c r="S692" s="96" t="n">
        <f aca="false">S693</f>
        <v>0</v>
      </c>
      <c r="T692" s="96" t="n">
        <f aca="false">T693</f>
        <v>0</v>
      </c>
      <c r="U692" s="96" t="n">
        <f aca="false">U693</f>
        <v>731291.71</v>
      </c>
      <c r="V692" s="96" t="n">
        <f aca="false">V693</f>
        <v>662861.16</v>
      </c>
      <c r="W692" s="96" t="n">
        <f aca="false">W693</f>
        <v>0</v>
      </c>
      <c r="X692" s="96" t="n">
        <f aca="false">X693</f>
        <v>731291.71</v>
      </c>
      <c r="Y692" s="96" t="n">
        <f aca="false">Y693</f>
        <v>687133.53</v>
      </c>
      <c r="Z692" s="96" t="n">
        <f aca="false">Z693</f>
        <v>0</v>
      </c>
      <c r="AA692" s="96" t="n">
        <f aca="false">X692*100/U692</f>
        <v>100</v>
      </c>
      <c r="AB692" s="119" t="n">
        <f aca="false">AA692+X692</f>
        <v>731391.71</v>
      </c>
      <c r="AC692" s="96" t="n">
        <f aca="false">AC693</f>
        <v>687133.53</v>
      </c>
      <c r="AD692" s="96" t="n">
        <f aca="false">AD693</f>
        <v>0</v>
      </c>
      <c r="AE692" s="96" t="n">
        <f aca="false">AE693</f>
        <v>687133.53</v>
      </c>
      <c r="AF692" s="96" t="n">
        <f aca="false">AF693</f>
        <v>0</v>
      </c>
      <c r="AG692" s="96" t="n">
        <f aca="false">AG693</f>
        <v>687133.53</v>
      </c>
    </row>
    <row r="693" customFormat="false" ht="41.25" hidden="false" customHeight="true" outlineLevel="0" collapsed="false">
      <c r="A693" s="56" t="s">
        <v>169</v>
      </c>
      <c r="B693" s="91" t="s">
        <v>518</v>
      </c>
      <c r="C693" s="91" t="s">
        <v>77</v>
      </c>
      <c r="D693" s="91" t="s">
        <v>79</v>
      </c>
      <c r="E693" s="91" t="s">
        <v>170</v>
      </c>
      <c r="F693" s="91"/>
      <c r="G693" s="96" t="n">
        <f aca="false">G694</f>
        <v>621621.58</v>
      </c>
      <c r="H693" s="96" t="n">
        <f aca="false">H694</f>
        <v>11605.62</v>
      </c>
      <c r="I693" s="96" t="n">
        <f aca="false">I694</f>
        <v>633227.2</v>
      </c>
      <c r="J693" s="96" t="n">
        <f aca="false">J694</f>
        <v>650717.03</v>
      </c>
      <c r="K693" s="96" t="n">
        <f aca="false">K694</f>
        <v>12144.13</v>
      </c>
      <c r="L693" s="96" t="n">
        <f aca="false">L694</f>
        <v>0</v>
      </c>
      <c r="M693" s="96" t="n">
        <f aca="false">M694</f>
        <v>633227.2</v>
      </c>
      <c r="N693" s="96" t="n">
        <f aca="false">N694</f>
        <v>0</v>
      </c>
      <c r="O693" s="96" t="n">
        <f aca="false">O694</f>
        <v>633227.2</v>
      </c>
      <c r="P693" s="96" t="n">
        <f aca="false">P694</f>
        <v>662861.16</v>
      </c>
      <c r="Q693" s="96" t="n">
        <f aca="false">Q694</f>
        <v>669603.63</v>
      </c>
      <c r="R693" s="96" t="n">
        <f aca="false">R694</f>
        <v>17529.9</v>
      </c>
      <c r="S693" s="96" t="n">
        <f aca="false">S694</f>
        <v>0</v>
      </c>
      <c r="T693" s="96" t="n">
        <f aca="false">T694</f>
        <v>0</v>
      </c>
      <c r="U693" s="96" t="n">
        <f aca="false">U694</f>
        <v>731291.71</v>
      </c>
      <c r="V693" s="96" t="n">
        <f aca="false">V694</f>
        <v>662861.16</v>
      </c>
      <c r="W693" s="96" t="n">
        <f aca="false">W694</f>
        <v>0</v>
      </c>
      <c r="X693" s="96" t="n">
        <f aca="false">X694</f>
        <v>731291.71</v>
      </c>
      <c r="Y693" s="96" t="n">
        <f aca="false">Y694</f>
        <v>687133.53</v>
      </c>
      <c r="Z693" s="96" t="n">
        <f aca="false">Z694</f>
        <v>0</v>
      </c>
      <c r="AA693" s="96" t="n">
        <f aca="false">X693*100/U693</f>
        <v>100</v>
      </c>
      <c r="AB693" s="119" t="n">
        <f aca="false">AA693+X693</f>
        <v>731391.71</v>
      </c>
      <c r="AC693" s="96" t="n">
        <f aca="false">AC694</f>
        <v>687133.53</v>
      </c>
      <c r="AD693" s="96" t="n">
        <f aca="false">AD694</f>
        <v>0</v>
      </c>
      <c r="AE693" s="96" t="n">
        <f aca="false">AE694</f>
        <v>687133.53</v>
      </c>
      <c r="AF693" s="96" t="n">
        <f aca="false">AF694</f>
        <v>0</v>
      </c>
      <c r="AG693" s="96" t="n">
        <f aca="false">AG694</f>
        <v>687133.53</v>
      </c>
    </row>
    <row r="694" customFormat="false" ht="39" hidden="false" customHeight="true" outlineLevel="0" collapsed="false">
      <c r="A694" s="60" t="s">
        <v>523</v>
      </c>
      <c r="B694" s="91" t="s">
        <v>518</v>
      </c>
      <c r="C694" s="91" t="s">
        <v>77</v>
      </c>
      <c r="D694" s="91" t="s">
        <v>79</v>
      </c>
      <c r="E694" s="91" t="s">
        <v>524</v>
      </c>
      <c r="F694" s="91"/>
      <c r="G694" s="96" t="n">
        <f aca="false">G697+G695</f>
        <v>621621.58</v>
      </c>
      <c r="H694" s="96" t="n">
        <f aca="false">H697+H695</f>
        <v>11605.62</v>
      </c>
      <c r="I694" s="96" t="n">
        <f aca="false">I697+I695</f>
        <v>633227.2</v>
      </c>
      <c r="J694" s="96" t="n">
        <f aca="false">J697+J695</f>
        <v>650717.03</v>
      </c>
      <c r="K694" s="96" t="n">
        <f aca="false">K697+K695</f>
        <v>12144.13</v>
      </c>
      <c r="L694" s="96" t="n">
        <f aca="false">L697+L695</f>
        <v>0</v>
      </c>
      <c r="M694" s="96" t="n">
        <f aca="false">M697+M695</f>
        <v>633227.2</v>
      </c>
      <c r="N694" s="96" t="n">
        <f aca="false">N697+N695</f>
        <v>0</v>
      </c>
      <c r="O694" s="96" t="n">
        <f aca="false">O697+O695</f>
        <v>633227.2</v>
      </c>
      <c r="P694" s="96" t="n">
        <f aca="false">P697+P695</f>
        <v>662861.16</v>
      </c>
      <c r="Q694" s="96" t="n">
        <f aca="false">Q697+Q695</f>
        <v>669603.63</v>
      </c>
      <c r="R694" s="96" t="n">
        <f aca="false">R697+R695</f>
        <v>17529.9</v>
      </c>
      <c r="S694" s="96" t="n">
        <f aca="false">S697+S695</f>
        <v>0</v>
      </c>
      <c r="T694" s="96" t="n">
        <f aca="false">T697+T695</f>
        <v>0</v>
      </c>
      <c r="U694" s="96" t="n">
        <f aca="false">U697+U695</f>
        <v>731291.71</v>
      </c>
      <c r="V694" s="96" t="n">
        <f aca="false">V697+V695</f>
        <v>662861.16</v>
      </c>
      <c r="W694" s="96" t="n">
        <f aca="false">W697+W695</f>
        <v>0</v>
      </c>
      <c r="X694" s="96" t="n">
        <f aca="false">X697+X695</f>
        <v>731291.71</v>
      </c>
      <c r="Y694" s="96" t="n">
        <f aca="false">Y697+Y695</f>
        <v>687133.53</v>
      </c>
      <c r="Z694" s="96" t="n">
        <f aca="false">Z697+Z695</f>
        <v>0</v>
      </c>
      <c r="AA694" s="96" t="n">
        <f aca="false">X694*100/U694</f>
        <v>100</v>
      </c>
      <c r="AB694" s="119" t="n">
        <f aca="false">AA694+X694</f>
        <v>731391.71</v>
      </c>
      <c r="AC694" s="96" t="n">
        <f aca="false">AC697+AC695</f>
        <v>687133.53</v>
      </c>
      <c r="AD694" s="96" t="n">
        <f aca="false">AD697+AD695</f>
        <v>0</v>
      </c>
      <c r="AE694" s="96" t="n">
        <f aca="false">AE697+AE695</f>
        <v>687133.53</v>
      </c>
      <c r="AF694" s="96" t="n">
        <f aca="false">AF697+AF695</f>
        <v>0</v>
      </c>
      <c r="AG694" s="96" t="n">
        <f aca="false">AG697+AG695</f>
        <v>687133.53</v>
      </c>
    </row>
    <row r="695" customFormat="false" ht="53.25" hidden="false" customHeight="true" outlineLevel="0" collapsed="false">
      <c r="A695" s="65" t="s">
        <v>151</v>
      </c>
      <c r="B695" s="91" t="s">
        <v>518</v>
      </c>
      <c r="C695" s="91" t="s">
        <v>77</v>
      </c>
      <c r="D695" s="91" t="s">
        <v>79</v>
      </c>
      <c r="E695" s="91" t="s">
        <v>524</v>
      </c>
      <c r="F695" s="91" t="s">
        <v>152</v>
      </c>
      <c r="G695" s="96" t="n">
        <f aca="false">G696</f>
        <v>570116.66</v>
      </c>
      <c r="H695" s="96" t="n">
        <f aca="false">H696</f>
        <v>11605.62</v>
      </c>
      <c r="I695" s="96" t="n">
        <f aca="false">I696</f>
        <v>581722.28</v>
      </c>
      <c r="J695" s="96" t="n">
        <f aca="false">J696</f>
        <v>623398.46</v>
      </c>
      <c r="K695" s="96" t="n">
        <f aca="false">K696</f>
        <v>12144.13</v>
      </c>
      <c r="L695" s="96" t="n">
        <f aca="false">L696</f>
        <v>0</v>
      </c>
      <c r="M695" s="96" t="n">
        <f aca="false">M696</f>
        <v>581722.28</v>
      </c>
      <c r="N695" s="96" t="n">
        <f aca="false">N696</f>
        <v>0</v>
      </c>
      <c r="O695" s="96" t="n">
        <f aca="false">N695+M695</f>
        <v>581722.28</v>
      </c>
      <c r="P695" s="96" t="n">
        <f aca="false">P696</f>
        <v>635542.59</v>
      </c>
      <c r="Q695" s="96" t="n">
        <f aca="false">Q696</f>
        <v>623398.46</v>
      </c>
      <c r="R695" s="96" t="n">
        <f aca="false">R696</f>
        <v>17529.9</v>
      </c>
      <c r="S695" s="96" t="n">
        <f aca="false">S696</f>
        <v>0</v>
      </c>
      <c r="T695" s="96"/>
      <c r="U695" s="119" t="n">
        <f aca="false">U696</f>
        <v>657992.95</v>
      </c>
      <c r="V695" s="96" t="n">
        <f aca="false">V696</f>
        <v>635542.59</v>
      </c>
      <c r="W695" s="96" t="n">
        <f aca="false">W696</f>
        <v>0</v>
      </c>
      <c r="X695" s="96" t="n">
        <f aca="false">X696</f>
        <v>657992.95</v>
      </c>
      <c r="Y695" s="96" t="n">
        <f aca="false">Y696</f>
        <v>640928.36</v>
      </c>
      <c r="Z695" s="96" t="n">
        <f aca="false">Z696</f>
        <v>0</v>
      </c>
      <c r="AA695" s="96" t="n">
        <f aca="false">X695*100/U695</f>
        <v>100</v>
      </c>
      <c r="AB695" s="119" t="n">
        <f aca="false">AA695+X695</f>
        <v>658092.95</v>
      </c>
      <c r="AC695" s="96" t="n">
        <f aca="false">AC696</f>
        <v>640928.36</v>
      </c>
      <c r="AD695" s="96" t="n">
        <f aca="false">AD696</f>
        <v>0</v>
      </c>
      <c r="AE695" s="96" t="n">
        <f aca="false">AE696</f>
        <v>640928.36</v>
      </c>
      <c r="AF695" s="96" t="n">
        <f aca="false">AF696</f>
        <v>0</v>
      </c>
      <c r="AG695" s="96" t="n">
        <f aca="false">AG696</f>
        <v>640928.36</v>
      </c>
    </row>
    <row r="696" customFormat="false" ht="21.75" hidden="false" customHeight="true" outlineLevel="0" collapsed="false">
      <c r="A696" s="65" t="s">
        <v>153</v>
      </c>
      <c r="B696" s="91" t="s">
        <v>518</v>
      </c>
      <c r="C696" s="91" t="s">
        <v>77</v>
      </c>
      <c r="D696" s="91" t="s">
        <v>79</v>
      </c>
      <c r="E696" s="91" t="s">
        <v>524</v>
      </c>
      <c r="F696" s="91" t="s">
        <v>154</v>
      </c>
      <c r="G696" s="96" t="n">
        <f aca="false">548166.66+21950</f>
        <v>570116.66</v>
      </c>
      <c r="H696" s="96" t="n">
        <v>11605.62</v>
      </c>
      <c r="I696" s="96" t="n">
        <f aca="false">H696+G696</f>
        <v>581722.28</v>
      </c>
      <c r="J696" s="96" t="n">
        <f aca="false">21950+601448.46</f>
        <v>623398.46</v>
      </c>
      <c r="K696" s="96" t="n">
        <v>12144.13</v>
      </c>
      <c r="L696" s="96"/>
      <c r="M696" s="96" t="n">
        <f aca="false">L696+I696</f>
        <v>581722.28</v>
      </c>
      <c r="N696" s="96"/>
      <c r="O696" s="96" t="n">
        <f aca="false">N696+M696</f>
        <v>581722.28</v>
      </c>
      <c r="P696" s="96" t="n">
        <f aca="false">J696+K696</f>
        <v>635542.59</v>
      </c>
      <c r="Q696" s="96" t="n">
        <v>623398.46</v>
      </c>
      <c r="R696" s="96" t="n">
        <v>17529.9</v>
      </c>
      <c r="S696" s="96"/>
      <c r="T696" s="96"/>
      <c r="U696" s="119" t="n">
        <v>657992.95</v>
      </c>
      <c r="V696" s="96" t="n">
        <f aca="false">S696+P696</f>
        <v>635542.59</v>
      </c>
      <c r="W696" s="96"/>
      <c r="X696" s="96" t="n">
        <v>657992.95</v>
      </c>
      <c r="Y696" s="96" t="n">
        <f aca="false">R696+Q696</f>
        <v>640928.36</v>
      </c>
      <c r="Z696" s="96"/>
      <c r="AA696" s="96" t="n">
        <f aca="false">X696*100/U696</f>
        <v>100</v>
      </c>
      <c r="AB696" s="119" t="n">
        <f aca="false">AA696+X696</f>
        <v>658092.95</v>
      </c>
      <c r="AC696" s="96" t="n">
        <f aca="false">Z696+Y696</f>
        <v>640928.36</v>
      </c>
      <c r="AD696" s="96"/>
      <c r="AE696" s="96" t="n">
        <f aca="false">AD696+AC696</f>
        <v>640928.36</v>
      </c>
      <c r="AF696" s="96"/>
      <c r="AG696" s="96" t="n">
        <f aca="false">AF696+AE696</f>
        <v>640928.36</v>
      </c>
    </row>
    <row r="697" customFormat="false" ht="32.25" hidden="false" customHeight="true" outlineLevel="0" collapsed="false">
      <c r="A697" s="65" t="s">
        <v>159</v>
      </c>
      <c r="B697" s="91" t="s">
        <v>518</v>
      </c>
      <c r="C697" s="91" t="s">
        <v>77</v>
      </c>
      <c r="D697" s="91" t="s">
        <v>79</v>
      </c>
      <c r="E697" s="91" t="s">
        <v>524</v>
      </c>
      <c r="F697" s="91" t="s">
        <v>160</v>
      </c>
      <c r="G697" s="96" t="n">
        <f aca="false">G698</f>
        <v>51504.92</v>
      </c>
      <c r="H697" s="96" t="n">
        <f aca="false">H698</f>
        <v>0</v>
      </c>
      <c r="I697" s="96" t="n">
        <f aca="false">I698</f>
        <v>51504.92</v>
      </c>
      <c r="J697" s="96" t="n">
        <f aca="false">J698</f>
        <v>27318.57</v>
      </c>
      <c r="K697" s="96" t="n">
        <f aca="false">K698</f>
        <v>0</v>
      </c>
      <c r="L697" s="96" t="n">
        <f aca="false">L698</f>
        <v>0</v>
      </c>
      <c r="M697" s="96" t="n">
        <f aca="false">M698</f>
        <v>51504.92</v>
      </c>
      <c r="N697" s="96" t="n">
        <f aca="false">N698</f>
        <v>0</v>
      </c>
      <c r="O697" s="96" t="n">
        <f aca="false">O698</f>
        <v>51504.92</v>
      </c>
      <c r="P697" s="96" t="n">
        <f aca="false">P698</f>
        <v>27318.57</v>
      </c>
      <c r="Q697" s="96" t="n">
        <f aca="false">Q698</f>
        <v>46205.17</v>
      </c>
      <c r="R697" s="96" t="n">
        <f aca="false">R698</f>
        <v>0</v>
      </c>
      <c r="S697" s="96" t="n">
        <f aca="false">S698</f>
        <v>0</v>
      </c>
      <c r="T697" s="96" t="n">
        <f aca="false">T698</f>
        <v>0</v>
      </c>
      <c r="U697" s="96" t="n">
        <f aca="false">U698</f>
        <v>73298.76</v>
      </c>
      <c r="V697" s="96" t="n">
        <f aca="false">V698</f>
        <v>27318.57</v>
      </c>
      <c r="W697" s="96" t="n">
        <f aca="false">W698</f>
        <v>0</v>
      </c>
      <c r="X697" s="96" t="n">
        <f aca="false">X698</f>
        <v>73298.76</v>
      </c>
      <c r="Y697" s="96" t="n">
        <f aca="false">Y698</f>
        <v>46205.17</v>
      </c>
      <c r="Z697" s="96" t="n">
        <f aca="false">Z698</f>
        <v>0</v>
      </c>
      <c r="AA697" s="96" t="n">
        <f aca="false">X697*100/U697</f>
        <v>100</v>
      </c>
      <c r="AB697" s="119" t="n">
        <f aca="false">AA697+X697</f>
        <v>73398.76</v>
      </c>
      <c r="AC697" s="96" t="n">
        <f aca="false">AC698</f>
        <v>46205.17</v>
      </c>
      <c r="AD697" s="96" t="n">
        <f aca="false">AD698</f>
        <v>0</v>
      </c>
      <c r="AE697" s="96" t="n">
        <f aca="false">AE698</f>
        <v>46205.17</v>
      </c>
      <c r="AF697" s="96" t="n">
        <f aca="false">AF698</f>
        <v>0</v>
      </c>
      <c r="AG697" s="96" t="n">
        <f aca="false">AG698</f>
        <v>46205.17</v>
      </c>
    </row>
    <row r="698" customFormat="false" ht="33.75" hidden="false" customHeight="true" outlineLevel="0" collapsed="false">
      <c r="A698" s="65" t="s">
        <v>161</v>
      </c>
      <c r="B698" s="91" t="s">
        <v>518</v>
      </c>
      <c r="C698" s="91" t="s">
        <v>77</v>
      </c>
      <c r="D698" s="91" t="s">
        <v>79</v>
      </c>
      <c r="E698" s="91" t="s">
        <v>524</v>
      </c>
      <c r="F698" s="91" t="s">
        <v>162</v>
      </c>
      <c r="G698" s="96" t="n">
        <v>51504.92</v>
      </c>
      <c r="H698" s="96"/>
      <c r="I698" s="96" t="n">
        <v>51504.92</v>
      </c>
      <c r="J698" s="96" t="n">
        <v>27318.57</v>
      </c>
      <c r="K698" s="96"/>
      <c r="L698" s="96"/>
      <c r="M698" s="96" t="n">
        <v>51504.92</v>
      </c>
      <c r="N698" s="96"/>
      <c r="O698" s="96" t="n">
        <f aca="false">N698+M698</f>
        <v>51504.92</v>
      </c>
      <c r="P698" s="96" t="n">
        <v>27318.57</v>
      </c>
      <c r="Q698" s="96" t="n">
        <v>46205.17</v>
      </c>
      <c r="R698" s="96" t="n">
        <v>0</v>
      </c>
      <c r="S698" s="96"/>
      <c r="T698" s="96" t="n">
        <f aca="false">S698+R698</f>
        <v>0</v>
      </c>
      <c r="U698" s="119" t="n">
        <v>73298.76</v>
      </c>
      <c r="V698" s="96" t="n">
        <v>27318.57</v>
      </c>
      <c r="W698" s="96"/>
      <c r="X698" s="96" t="n">
        <v>73298.76</v>
      </c>
      <c r="Y698" s="96" t="n">
        <v>46205.17</v>
      </c>
      <c r="Z698" s="96"/>
      <c r="AA698" s="96" t="n">
        <f aca="false">X698*100/U698</f>
        <v>100</v>
      </c>
      <c r="AB698" s="119" t="n">
        <f aca="false">AA698+X698</f>
        <v>73398.76</v>
      </c>
      <c r="AC698" s="96" t="n">
        <v>46205.17</v>
      </c>
      <c r="AD698" s="96"/>
      <c r="AE698" s="96" t="n">
        <v>46205.17</v>
      </c>
      <c r="AF698" s="96"/>
      <c r="AG698" s="96" t="n">
        <v>46205.17</v>
      </c>
    </row>
    <row r="699" customFormat="false" ht="33" hidden="false" customHeight="true" outlineLevel="0" collapsed="false">
      <c r="A699" s="65" t="s">
        <v>432</v>
      </c>
      <c r="B699" s="91" t="s">
        <v>518</v>
      </c>
      <c r="C699" s="91" t="s">
        <v>79</v>
      </c>
      <c r="D699" s="91"/>
      <c r="E699" s="103"/>
      <c r="F699" s="91"/>
      <c r="G699" s="96" t="n">
        <f aca="false">G700</f>
        <v>5736840</v>
      </c>
      <c r="H699" s="96" t="n">
        <f aca="false">H700</f>
        <v>0</v>
      </c>
      <c r="I699" s="96" t="n">
        <f aca="false">I700</f>
        <v>5736840</v>
      </c>
      <c r="J699" s="96" t="n">
        <f aca="false">J700</f>
        <v>807500</v>
      </c>
      <c r="K699" s="96" t="n">
        <f aca="false">K700</f>
        <v>0</v>
      </c>
      <c r="L699" s="96" t="n">
        <f aca="false">L700</f>
        <v>0</v>
      </c>
      <c r="M699" s="96" t="n">
        <f aca="false">M700</f>
        <v>5736840</v>
      </c>
      <c r="N699" s="96" t="n">
        <f aca="false">N700</f>
        <v>-1500000</v>
      </c>
      <c r="O699" s="96" t="n">
        <f aca="false">O700</f>
        <v>4236840</v>
      </c>
      <c r="P699" s="96" t="n">
        <f aca="false">P700</f>
        <v>807500</v>
      </c>
      <c r="Q699" s="96" t="n">
        <f aca="false">Q700</f>
        <v>808200</v>
      </c>
      <c r="R699" s="96" t="n">
        <f aca="false">R700</f>
        <v>0</v>
      </c>
      <c r="S699" s="96" t="n">
        <f aca="false">S700</f>
        <v>0</v>
      </c>
      <c r="T699" s="96" t="n">
        <f aca="false">T700</f>
        <v>-1530000</v>
      </c>
      <c r="U699" s="96" t="n">
        <f aca="false">U700</f>
        <v>6712519</v>
      </c>
      <c r="V699" s="96" t="n">
        <f aca="false">V700</f>
        <v>807500</v>
      </c>
      <c r="W699" s="96" t="n">
        <f aca="false">W700</f>
        <v>0</v>
      </c>
      <c r="X699" s="96" t="n">
        <f aca="false">X700</f>
        <v>5852641.19</v>
      </c>
      <c r="Y699" s="96" t="n">
        <f aca="false">Y700</f>
        <v>808200</v>
      </c>
      <c r="Z699" s="96" t="n">
        <f aca="false">Z700</f>
        <v>0</v>
      </c>
      <c r="AA699" s="96" t="n">
        <f aca="false">X699*100/U699</f>
        <v>87.1899385312727</v>
      </c>
      <c r="AB699" s="119" t="n">
        <f aca="false">AA699+X699</f>
        <v>5852728.37993853</v>
      </c>
      <c r="AC699" s="96" t="n">
        <f aca="false">AC700</f>
        <v>808200</v>
      </c>
      <c r="AD699" s="96" t="n">
        <f aca="false">AD700</f>
        <v>0</v>
      </c>
      <c r="AE699" s="96" t="n">
        <f aca="false">AE700</f>
        <v>808200</v>
      </c>
      <c r="AF699" s="96" t="n">
        <f aca="false">AF700</f>
        <v>0</v>
      </c>
      <c r="AG699" s="96" t="n">
        <f aca="false">AG700</f>
        <v>808200</v>
      </c>
    </row>
    <row r="700" customFormat="false" ht="33.75" hidden="false" customHeight="true" outlineLevel="0" collapsed="false">
      <c r="A700" s="56" t="s">
        <v>96</v>
      </c>
      <c r="B700" s="91" t="s">
        <v>518</v>
      </c>
      <c r="C700" s="91" t="s">
        <v>79</v>
      </c>
      <c r="D700" s="91" t="s">
        <v>97</v>
      </c>
      <c r="E700" s="103"/>
      <c r="F700" s="91"/>
      <c r="G700" s="96" t="n">
        <f aca="false">G701</f>
        <v>5736840</v>
      </c>
      <c r="H700" s="96" t="n">
        <f aca="false">H701</f>
        <v>0</v>
      </c>
      <c r="I700" s="96" t="n">
        <f aca="false">I701</f>
        <v>5736840</v>
      </c>
      <c r="J700" s="96" t="n">
        <f aca="false">J701</f>
        <v>807500</v>
      </c>
      <c r="K700" s="96" t="n">
        <f aca="false">K701</f>
        <v>0</v>
      </c>
      <c r="L700" s="96" t="n">
        <f aca="false">L701</f>
        <v>0</v>
      </c>
      <c r="M700" s="96" t="n">
        <f aca="false">M701</f>
        <v>5736840</v>
      </c>
      <c r="N700" s="96" t="n">
        <f aca="false">N701</f>
        <v>-1500000</v>
      </c>
      <c r="O700" s="96" t="n">
        <f aca="false">O701</f>
        <v>4236840</v>
      </c>
      <c r="P700" s="96" t="n">
        <f aca="false">P701</f>
        <v>807500</v>
      </c>
      <c r="Q700" s="96" t="n">
        <f aca="false">Q701</f>
        <v>808200</v>
      </c>
      <c r="R700" s="96" t="n">
        <f aca="false">R701</f>
        <v>0</v>
      </c>
      <c r="S700" s="96" t="n">
        <f aca="false">S701</f>
        <v>0</v>
      </c>
      <c r="T700" s="96" t="n">
        <f aca="false">T701</f>
        <v>-1530000</v>
      </c>
      <c r="U700" s="96" t="n">
        <f aca="false">U701</f>
        <v>6712519</v>
      </c>
      <c r="V700" s="96" t="n">
        <f aca="false">V701</f>
        <v>807500</v>
      </c>
      <c r="W700" s="96" t="n">
        <f aca="false">W701</f>
        <v>0</v>
      </c>
      <c r="X700" s="96" t="n">
        <f aca="false">X701</f>
        <v>5852641.19</v>
      </c>
      <c r="Y700" s="96" t="n">
        <f aca="false">Y701</f>
        <v>808200</v>
      </c>
      <c r="Z700" s="96" t="n">
        <f aca="false">Z701</f>
        <v>0</v>
      </c>
      <c r="AA700" s="96" t="n">
        <f aca="false">X700*100/U700</f>
        <v>87.1899385312727</v>
      </c>
      <c r="AB700" s="119" t="n">
        <f aca="false">AA700+X700</f>
        <v>5852728.37993853</v>
      </c>
      <c r="AC700" s="96" t="n">
        <f aca="false">AC701</f>
        <v>808200</v>
      </c>
      <c r="AD700" s="96" t="n">
        <f aca="false">AD701</f>
        <v>0</v>
      </c>
      <c r="AE700" s="96" t="n">
        <f aca="false">AE701</f>
        <v>808200</v>
      </c>
      <c r="AF700" s="96" t="n">
        <f aca="false">AF701</f>
        <v>0</v>
      </c>
      <c r="AG700" s="96" t="n">
        <f aca="false">AG701</f>
        <v>808200</v>
      </c>
    </row>
    <row r="701" customFormat="false" ht="50.25" hidden="false" customHeight="true" outlineLevel="0" collapsed="false">
      <c r="A701" s="65" t="s">
        <v>433</v>
      </c>
      <c r="B701" s="91" t="s">
        <v>518</v>
      </c>
      <c r="C701" s="91" t="s">
        <v>79</v>
      </c>
      <c r="D701" s="91" t="s">
        <v>97</v>
      </c>
      <c r="E701" s="103" t="s">
        <v>434</v>
      </c>
      <c r="F701" s="91"/>
      <c r="G701" s="96" t="n">
        <f aca="false">G708+G702+G705</f>
        <v>5736840</v>
      </c>
      <c r="H701" s="96" t="n">
        <f aca="false">H708+H702+H705</f>
        <v>0</v>
      </c>
      <c r="I701" s="96" t="n">
        <f aca="false">I708+I702+I705</f>
        <v>5736840</v>
      </c>
      <c r="J701" s="96" t="n">
        <f aca="false">J708+J702+J705</f>
        <v>807500</v>
      </c>
      <c r="K701" s="96" t="n">
        <f aca="false">K708+K702+K705</f>
        <v>0</v>
      </c>
      <c r="L701" s="96" t="n">
        <f aca="false">L708+L702+L705</f>
        <v>0</v>
      </c>
      <c r="M701" s="96" t="n">
        <f aca="false">M708+M702+M705</f>
        <v>5736840</v>
      </c>
      <c r="N701" s="96" t="n">
        <f aca="false">N708+N702+N705</f>
        <v>-1500000</v>
      </c>
      <c r="O701" s="96" t="n">
        <f aca="false">O708+O702+O705</f>
        <v>4236840</v>
      </c>
      <c r="P701" s="96" t="n">
        <f aca="false">P708+P702+P705</f>
        <v>807500</v>
      </c>
      <c r="Q701" s="96" t="n">
        <f aca="false">Q708+Q702+Q705</f>
        <v>808200</v>
      </c>
      <c r="R701" s="96" t="n">
        <f aca="false">R708+R702+R705</f>
        <v>0</v>
      </c>
      <c r="S701" s="96" t="n">
        <f aca="false">S708+S702+S705</f>
        <v>0</v>
      </c>
      <c r="T701" s="96" t="n">
        <f aca="false">T708+T702+T705</f>
        <v>-1530000</v>
      </c>
      <c r="U701" s="96" t="n">
        <f aca="false">U708+U702+U705</f>
        <v>6712519</v>
      </c>
      <c r="V701" s="96" t="n">
        <f aca="false">V708+V702+V705</f>
        <v>807500</v>
      </c>
      <c r="W701" s="96" t="n">
        <f aca="false">W708+W702+W705</f>
        <v>0</v>
      </c>
      <c r="X701" s="96" t="n">
        <f aca="false">X708+X702+X705</f>
        <v>5852641.19</v>
      </c>
      <c r="Y701" s="96" t="n">
        <f aca="false">Y708+Y702+Y705</f>
        <v>808200</v>
      </c>
      <c r="Z701" s="96" t="n">
        <f aca="false">Z708+Z702+Z705</f>
        <v>0</v>
      </c>
      <c r="AA701" s="96" t="n">
        <f aca="false">X701*100/U701</f>
        <v>87.1899385312727</v>
      </c>
      <c r="AB701" s="119" t="n">
        <f aca="false">AA701+X701</f>
        <v>5852728.37993853</v>
      </c>
      <c r="AC701" s="96" t="n">
        <f aca="false">AC708+AC702+AC705</f>
        <v>808200</v>
      </c>
      <c r="AD701" s="96" t="n">
        <f aca="false">AD708+AD702+AD705</f>
        <v>0</v>
      </c>
      <c r="AE701" s="96" t="n">
        <f aca="false">AE708+AE702+AE705</f>
        <v>808200</v>
      </c>
      <c r="AF701" s="96" t="n">
        <f aca="false">AF708+AF702+AF705</f>
        <v>0</v>
      </c>
      <c r="AG701" s="96" t="n">
        <f aca="false">AG708+AG702+AG705</f>
        <v>808200</v>
      </c>
    </row>
    <row r="702" customFormat="false" ht="38.25" hidden="false" customHeight="true" outlineLevel="0" collapsed="false">
      <c r="A702" s="65" t="s">
        <v>435</v>
      </c>
      <c r="B702" s="91" t="s">
        <v>518</v>
      </c>
      <c r="C702" s="91" t="s">
        <v>79</v>
      </c>
      <c r="D702" s="91" t="s">
        <v>97</v>
      </c>
      <c r="E702" s="103" t="s">
        <v>436</v>
      </c>
      <c r="F702" s="91"/>
      <c r="G702" s="96" t="n">
        <f aca="false">G704</f>
        <v>2681840</v>
      </c>
      <c r="H702" s="96" t="n">
        <f aca="false">H704</f>
        <v>0</v>
      </c>
      <c r="I702" s="96" t="n">
        <f aca="false">I704</f>
        <v>2681840</v>
      </c>
      <c r="J702" s="96" t="n">
        <f aca="false">J704</f>
        <v>800000</v>
      </c>
      <c r="K702" s="96" t="n">
        <f aca="false">K704</f>
        <v>0</v>
      </c>
      <c r="L702" s="96" t="n">
        <f aca="false">L704</f>
        <v>0</v>
      </c>
      <c r="M702" s="96" t="n">
        <f aca="false">M704</f>
        <v>2681840</v>
      </c>
      <c r="N702" s="96" t="n">
        <f aca="false">N704</f>
        <v>0</v>
      </c>
      <c r="O702" s="96" t="n">
        <f aca="false">O704</f>
        <v>2681840</v>
      </c>
      <c r="P702" s="96" t="n">
        <f aca="false">P704</f>
        <v>800000</v>
      </c>
      <c r="Q702" s="96" t="n">
        <f aca="false">Q704</f>
        <v>800000</v>
      </c>
      <c r="R702" s="96" t="n">
        <f aca="false">R704</f>
        <v>0</v>
      </c>
      <c r="S702" s="96" t="n">
        <f aca="false">S704</f>
        <v>0</v>
      </c>
      <c r="T702" s="96" t="n">
        <f aca="false">T704</f>
        <v>0</v>
      </c>
      <c r="U702" s="96" t="n">
        <f aca="false">U704</f>
        <v>2212519</v>
      </c>
      <c r="V702" s="96" t="n">
        <f aca="false">V704</f>
        <v>800000</v>
      </c>
      <c r="W702" s="96" t="n">
        <f aca="false">W704</f>
        <v>0</v>
      </c>
      <c r="X702" s="96" t="n">
        <f aca="false">X704</f>
        <v>1352641.19</v>
      </c>
      <c r="Y702" s="96" t="n">
        <f aca="false">Y704</f>
        <v>800000</v>
      </c>
      <c r="Z702" s="96" t="n">
        <f aca="false">Z704</f>
        <v>0</v>
      </c>
      <c r="AA702" s="96" t="n">
        <f aca="false">X702*100/U702</f>
        <v>61.1357999637517</v>
      </c>
      <c r="AB702" s="119" t="n">
        <f aca="false">AA702+X702</f>
        <v>1352702.32579996</v>
      </c>
      <c r="AC702" s="96" t="n">
        <f aca="false">AC704</f>
        <v>800000</v>
      </c>
      <c r="AD702" s="96" t="n">
        <f aca="false">AD704</f>
        <v>0</v>
      </c>
      <c r="AE702" s="96" t="n">
        <f aca="false">AE704</f>
        <v>800000</v>
      </c>
      <c r="AF702" s="96" t="n">
        <f aca="false">AF704</f>
        <v>0</v>
      </c>
      <c r="AG702" s="96" t="n">
        <f aca="false">AG704</f>
        <v>800000</v>
      </c>
    </row>
    <row r="703" customFormat="false" ht="30.75" hidden="false" customHeight="true" outlineLevel="0" collapsed="false">
      <c r="A703" s="65" t="s">
        <v>159</v>
      </c>
      <c r="B703" s="91" t="s">
        <v>518</v>
      </c>
      <c r="C703" s="91" t="s">
        <v>79</v>
      </c>
      <c r="D703" s="91" t="s">
        <v>97</v>
      </c>
      <c r="E703" s="103" t="s">
        <v>436</v>
      </c>
      <c r="F703" s="91" t="s">
        <v>160</v>
      </c>
      <c r="G703" s="96" t="n">
        <f aca="false">G704</f>
        <v>2681840</v>
      </c>
      <c r="H703" s="96" t="n">
        <f aca="false">H704</f>
        <v>0</v>
      </c>
      <c r="I703" s="96" t="n">
        <f aca="false">I704</f>
        <v>2681840</v>
      </c>
      <c r="J703" s="96" t="n">
        <f aca="false">J704</f>
        <v>800000</v>
      </c>
      <c r="K703" s="96" t="n">
        <f aca="false">K704</f>
        <v>0</v>
      </c>
      <c r="L703" s="96" t="n">
        <f aca="false">L704</f>
        <v>0</v>
      </c>
      <c r="M703" s="96" t="n">
        <f aca="false">M704</f>
        <v>2681840</v>
      </c>
      <c r="N703" s="96" t="n">
        <f aca="false">N704</f>
        <v>0</v>
      </c>
      <c r="O703" s="96" t="n">
        <f aca="false">O704</f>
        <v>2681840</v>
      </c>
      <c r="P703" s="96" t="n">
        <f aca="false">P704</f>
        <v>800000</v>
      </c>
      <c r="Q703" s="96" t="n">
        <f aca="false">Q704</f>
        <v>800000</v>
      </c>
      <c r="R703" s="96" t="n">
        <f aca="false">R704</f>
        <v>0</v>
      </c>
      <c r="S703" s="96" t="n">
        <f aca="false">S704</f>
        <v>0</v>
      </c>
      <c r="T703" s="96" t="n">
        <f aca="false">T704</f>
        <v>0</v>
      </c>
      <c r="U703" s="96" t="n">
        <f aca="false">U704</f>
        <v>2212519</v>
      </c>
      <c r="V703" s="96" t="n">
        <f aca="false">V704</f>
        <v>800000</v>
      </c>
      <c r="W703" s="96" t="n">
        <f aca="false">W704</f>
        <v>0</v>
      </c>
      <c r="X703" s="96" t="n">
        <f aca="false">X704</f>
        <v>1352641.19</v>
      </c>
      <c r="Y703" s="96" t="n">
        <f aca="false">Y704</f>
        <v>800000</v>
      </c>
      <c r="Z703" s="96" t="n">
        <f aca="false">Z704</f>
        <v>0</v>
      </c>
      <c r="AA703" s="96" t="n">
        <f aca="false">X703*100/U703</f>
        <v>61.1357999637517</v>
      </c>
      <c r="AB703" s="119" t="n">
        <f aca="false">AA703+X703</f>
        <v>1352702.32579996</v>
      </c>
      <c r="AC703" s="96" t="n">
        <f aca="false">AC704</f>
        <v>800000</v>
      </c>
      <c r="AD703" s="96" t="n">
        <f aca="false">AD704</f>
        <v>0</v>
      </c>
      <c r="AE703" s="96" t="n">
        <f aca="false">AE704</f>
        <v>800000</v>
      </c>
      <c r="AF703" s="96" t="n">
        <f aca="false">AF704</f>
        <v>0</v>
      </c>
      <c r="AG703" s="96" t="n">
        <f aca="false">AG704</f>
        <v>800000</v>
      </c>
    </row>
    <row r="704" customFormat="false" ht="33.75" hidden="false" customHeight="true" outlineLevel="0" collapsed="false">
      <c r="A704" s="65" t="s">
        <v>161</v>
      </c>
      <c r="B704" s="91" t="s">
        <v>518</v>
      </c>
      <c r="C704" s="91" t="s">
        <v>79</v>
      </c>
      <c r="D704" s="91" t="s">
        <v>97</v>
      </c>
      <c r="E704" s="103" t="s">
        <v>436</v>
      </c>
      <c r="F704" s="91" t="s">
        <v>162</v>
      </c>
      <c r="G704" s="96" t="n">
        <v>2681840</v>
      </c>
      <c r="H704" s="96"/>
      <c r="I704" s="96" t="n">
        <v>2681840</v>
      </c>
      <c r="J704" s="96" t="n">
        <v>800000</v>
      </c>
      <c r="K704" s="96"/>
      <c r="L704" s="96"/>
      <c r="M704" s="96" t="n">
        <v>2681840</v>
      </c>
      <c r="N704" s="96" t="n">
        <v>0</v>
      </c>
      <c r="O704" s="96" t="n">
        <f aca="false">N704+M704</f>
        <v>2681840</v>
      </c>
      <c r="P704" s="96" t="n">
        <v>800000</v>
      </c>
      <c r="Q704" s="96" t="n">
        <v>800000</v>
      </c>
      <c r="R704" s="96" t="n">
        <v>0</v>
      </c>
      <c r="S704" s="96"/>
      <c r="T704" s="96" t="n">
        <f aca="false">S704+R704</f>
        <v>0</v>
      </c>
      <c r="U704" s="119" t="n">
        <v>2212519</v>
      </c>
      <c r="V704" s="96" t="n">
        <v>800000</v>
      </c>
      <c r="W704" s="96"/>
      <c r="X704" s="96" t="n">
        <v>1352641.19</v>
      </c>
      <c r="Y704" s="96" t="n">
        <v>800000</v>
      </c>
      <c r="Z704" s="96"/>
      <c r="AA704" s="96" t="n">
        <f aca="false">X704*100/U704</f>
        <v>61.1357999637517</v>
      </c>
      <c r="AB704" s="119" t="n">
        <f aca="false">AA704+X704</f>
        <v>1352702.32579996</v>
      </c>
      <c r="AC704" s="96" t="n">
        <v>800000</v>
      </c>
      <c r="AD704" s="96"/>
      <c r="AE704" s="96" t="n">
        <v>800000</v>
      </c>
      <c r="AF704" s="96"/>
      <c r="AG704" s="96" t="n">
        <v>800000</v>
      </c>
    </row>
    <row r="705" customFormat="false" ht="30.75" hidden="false" customHeight="true" outlineLevel="0" collapsed="false">
      <c r="A705" s="60" t="s">
        <v>355</v>
      </c>
      <c r="B705" s="91" t="s">
        <v>518</v>
      </c>
      <c r="C705" s="91" t="s">
        <v>79</v>
      </c>
      <c r="D705" s="91" t="s">
        <v>97</v>
      </c>
      <c r="E705" s="91" t="s">
        <v>525</v>
      </c>
      <c r="F705" s="91"/>
      <c r="G705" s="96" t="n">
        <f aca="false">G707</f>
        <v>25000</v>
      </c>
      <c r="H705" s="96" t="n">
        <f aca="false">H707</f>
        <v>0</v>
      </c>
      <c r="I705" s="96" t="n">
        <f aca="false">I707</f>
        <v>25000</v>
      </c>
      <c r="J705" s="96" t="n">
        <f aca="false">J707</f>
        <v>7500</v>
      </c>
      <c r="K705" s="96" t="n">
        <f aca="false">K707</f>
        <v>0</v>
      </c>
      <c r="L705" s="96" t="n">
        <f aca="false">L707</f>
        <v>0</v>
      </c>
      <c r="M705" s="96" t="n">
        <f aca="false">M707</f>
        <v>25000</v>
      </c>
      <c r="N705" s="96" t="n">
        <f aca="false">N707</f>
        <v>0</v>
      </c>
      <c r="O705" s="96" t="n">
        <f aca="false">O707</f>
        <v>25000</v>
      </c>
      <c r="P705" s="96" t="n">
        <f aca="false">P707</f>
        <v>7500</v>
      </c>
      <c r="Q705" s="96" t="n">
        <f aca="false">Q707</f>
        <v>8200</v>
      </c>
      <c r="R705" s="96" t="n">
        <f aca="false">R707</f>
        <v>0</v>
      </c>
      <c r="S705" s="96" t="n">
        <f aca="false">S707</f>
        <v>0</v>
      </c>
      <c r="T705" s="96" t="n">
        <f aca="false">T707</f>
        <v>0</v>
      </c>
      <c r="U705" s="96" t="n">
        <f aca="false">U707</f>
        <v>4500000</v>
      </c>
      <c r="V705" s="96" t="n">
        <f aca="false">V707</f>
        <v>7500</v>
      </c>
      <c r="W705" s="96" t="n">
        <f aca="false">W707</f>
        <v>0</v>
      </c>
      <c r="X705" s="96" t="n">
        <f aca="false">X707</f>
        <v>4500000</v>
      </c>
      <c r="Y705" s="96" t="n">
        <f aca="false">Y707</f>
        <v>8200</v>
      </c>
      <c r="Z705" s="96" t="n">
        <f aca="false">Z707</f>
        <v>0</v>
      </c>
      <c r="AA705" s="96" t="n">
        <f aca="false">X705*100/U705</f>
        <v>100</v>
      </c>
      <c r="AB705" s="119" t="n">
        <f aca="false">AA705+X705</f>
        <v>4500100</v>
      </c>
      <c r="AC705" s="96" t="n">
        <f aca="false">AC707</f>
        <v>8200</v>
      </c>
      <c r="AD705" s="96" t="n">
        <f aca="false">AD707</f>
        <v>0</v>
      </c>
      <c r="AE705" s="96" t="n">
        <f aca="false">AE707</f>
        <v>8200</v>
      </c>
      <c r="AF705" s="96" t="n">
        <f aca="false">AF707</f>
        <v>0</v>
      </c>
      <c r="AG705" s="96" t="n">
        <f aca="false">AG707</f>
        <v>8200</v>
      </c>
    </row>
    <row r="706" customFormat="false" ht="30.75" hidden="false" customHeight="true" outlineLevel="0" collapsed="false">
      <c r="A706" s="65" t="s">
        <v>159</v>
      </c>
      <c r="B706" s="91" t="s">
        <v>518</v>
      </c>
      <c r="C706" s="122" t="s">
        <v>79</v>
      </c>
      <c r="D706" s="122" t="s">
        <v>97</v>
      </c>
      <c r="E706" s="91" t="s">
        <v>525</v>
      </c>
      <c r="F706" s="91" t="s">
        <v>160</v>
      </c>
      <c r="G706" s="96" t="n">
        <f aca="false">G707</f>
        <v>25000</v>
      </c>
      <c r="H706" s="96" t="n">
        <f aca="false">H707</f>
        <v>0</v>
      </c>
      <c r="I706" s="96" t="n">
        <f aca="false">I707</f>
        <v>25000</v>
      </c>
      <c r="J706" s="96" t="n">
        <f aca="false">J707</f>
        <v>7500</v>
      </c>
      <c r="K706" s="96" t="n">
        <f aca="false">K707</f>
        <v>0</v>
      </c>
      <c r="L706" s="96" t="n">
        <f aca="false">L707</f>
        <v>0</v>
      </c>
      <c r="M706" s="96" t="n">
        <f aca="false">M707</f>
        <v>25000</v>
      </c>
      <c r="N706" s="96" t="n">
        <f aca="false">N707</f>
        <v>0</v>
      </c>
      <c r="O706" s="96" t="n">
        <f aca="false">O707</f>
        <v>25000</v>
      </c>
      <c r="P706" s="96" t="n">
        <f aca="false">P707</f>
        <v>7500</v>
      </c>
      <c r="Q706" s="96" t="n">
        <f aca="false">Q707</f>
        <v>8200</v>
      </c>
      <c r="R706" s="96" t="n">
        <f aca="false">R707</f>
        <v>0</v>
      </c>
      <c r="S706" s="96" t="n">
        <f aca="false">S707</f>
        <v>0</v>
      </c>
      <c r="T706" s="96" t="n">
        <f aca="false">T707</f>
        <v>0</v>
      </c>
      <c r="U706" s="96" t="n">
        <f aca="false">U707</f>
        <v>4500000</v>
      </c>
      <c r="V706" s="96" t="n">
        <f aca="false">V707</f>
        <v>7500</v>
      </c>
      <c r="W706" s="96" t="n">
        <f aca="false">W707</f>
        <v>0</v>
      </c>
      <c r="X706" s="96" t="n">
        <f aca="false">X707</f>
        <v>4500000</v>
      </c>
      <c r="Y706" s="96" t="n">
        <f aca="false">Y707</f>
        <v>8200</v>
      </c>
      <c r="Z706" s="96" t="n">
        <f aca="false">Z707</f>
        <v>0</v>
      </c>
      <c r="AA706" s="96" t="n">
        <f aca="false">X706*100/U706</f>
        <v>100</v>
      </c>
      <c r="AB706" s="119" t="n">
        <f aca="false">AA706+X706</f>
        <v>4500100</v>
      </c>
      <c r="AC706" s="96" t="n">
        <f aca="false">AC707</f>
        <v>8200</v>
      </c>
      <c r="AD706" s="96" t="n">
        <f aca="false">AD707</f>
        <v>0</v>
      </c>
      <c r="AE706" s="96" t="n">
        <f aca="false">AE707</f>
        <v>8200</v>
      </c>
      <c r="AF706" s="96" t="n">
        <f aca="false">AF707</f>
        <v>0</v>
      </c>
      <c r="AG706" s="96" t="n">
        <f aca="false">AG707</f>
        <v>8200</v>
      </c>
    </row>
    <row r="707" customFormat="false" ht="33" hidden="false" customHeight="true" outlineLevel="0" collapsed="false">
      <c r="A707" s="65" t="s">
        <v>161</v>
      </c>
      <c r="B707" s="91" t="s">
        <v>518</v>
      </c>
      <c r="C707" s="91" t="s">
        <v>79</v>
      </c>
      <c r="D707" s="91" t="s">
        <v>97</v>
      </c>
      <c r="E707" s="91" t="s">
        <v>525</v>
      </c>
      <c r="F707" s="91" t="s">
        <v>162</v>
      </c>
      <c r="G707" s="96" t="n">
        <v>25000</v>
      </c>
      <c r="H707" s="96"/>
      <c r="I707" s="96" t="n">
        <v>25000</v>
      </c>
      <c r="J707" s="96" t="n">
        <v>7500</v>
      </c>
      <c r="K707" s="96"/>
      <c r="L707" s="96"/>
      <c r="M707" s="96" t="n">
        <v>25000</v>
      </c>
      <c r="N707" s="96"/>
      <c r="O707" s="96" t="n">
        <v>25000</v>
      </c>
      <c r="P707" s="96" t="n">
        <v>7500</v>
      </c>
      <c r="Q707" s="96" t="n">
        <v>8200</v>
      </c>
      <c r="R707" s="96" t="n">
        <v>0</v>
      </c>
      <c r="S707" s="96"/>
      <c r="T707" s="96"/>
      <c r="U707" s="119" t="n">
        <v>4500000</v>
      </c>
      <c r="V707" s="96" t="n">
        <v>7500</v>
      </c>
      <c r="W707" s="96"/>
      <c r="X707" s="96" t="n">
        <v>4500000</v>
      </c>
      <c r="Y707" s="96" t="n">
        <v>8200</v>
      </c>
      <c r="Z707" s="96"/>
      <c r="AA707" s="96" t="n">
        <f aca="false">X707*100/U707</f>
        <v>100</v>
      </c>
      <c r="AB707" s="119" t="n">
        <f aca="false">AA707+X707</f>
        <v>4500100</v>
      </c>
      <c r="AC707" s="96" t="n">
        <v>8200</v>
      </c>
      <c r="AD707" s="96"/>
      <c r="AE707" s="96" t="n">
        <v>8200</v>
      </c>
      <c r="AF707" s="96"/>
      <c r="AG707" s="96" t="n">
        <v>8200</v>
      </c>
    </row>
    <row r="708" customFormat="false" ht="36" hidden="true" customHeight="true" outlineLevel="0" collapsed="false">
      <c r="A708" s="60" t="s">
        <v>355</v>
      </c>
      <c r="B708" s="91" t="s">
        <v>518</v>
      </c>
      <c r="C708" s="91" t="s">
        <v>79</v>
      </c>
      <c r="D708" s="91" t="s">
        <v>97</v>
      </c>
      <c r="E708" s="91" t="s">
        <v>439</v>
      </c>
      <c r="F708" s="91"/>
      <c r="G708" s="96" t="n">
        <f aca="false">G709</f>
        <v>3030000</v>
      </c>
      <c r="H708" s="96" t="n">
        <f aca="false">H709</f>
        <v>0</v>
      </c>
      <c r="I708" s="96" t="n">
        <f aca="false">I709</f>
        <v>3030000</v>
      </c>
      <c r="J708" s="96" t="n">
        <f aca="false">J709</f>
        <v>0</v>
      </c>
      <c r="K708" s="96" t="n">
        <f aca="false">K709</f>
        <v>0</v>
      </c>
      <c r="L708" s="96" t="n">
        <f aca="false">L709</f>
        <v>0</v>
      </c>
      <c r="M708" s="96" t="n">
        <f aca="false">M709</f>
        <v>3030000</v>
      </c>
      <c r="N708" s="96" t="n">
        <f aca="false">N709</f>
        <v>-1500000</v>
      </c>
      <c r="O708" s="96" t="n">
        <f aca="false">O709</f>
        <v>1530000</v>
      </c>
      <c r="P708" s="96" t="n">
        <f aca="false">P709</f>
        <v>0</v>
      </c>
      <c r="Q708" s="96" t="n">
        <f aca="false">Q709</f>
        <v>0</v>
      </c>
      <c r="R708" s="96" t="n">
        <f aca="false">R709</f>
        <v>0</v>
      </c>
      <c r="S708" s="96" t="n">
        <f aca="false">S709</f>
        <v>0</v>
      </c>
      <c r="T708" s="96" t="n">
        <f aca="false">T709</f>
        <v>-1530000</v>
      </c>
      <c r="U708" s="119" t="n">
        <f aca="false">T708+O708</f>
        <v>0</v>
      </c>
      <c r="V708" s="96" t="n">
        <f aca="false">V709</f>
        <v>0</v>
      </c>
      <c r="W708" s="96" t="n">
        <f aca="false">W709</f>
        <v>0</v>
      </c>
      <c r="X708" s="96" t="n">
        <f aca="false">X709</f>
        <v>0</v>
      </c>
      <c r="Y708" s="96" t="n">
        <f aca="false">Y709</f>
        <v>0</v>
      </c>
      <c r="Z708" s="96" t="n">
        <f aca="false">Z709</f>
        <v>0</v>
      </c>
      <c r="AA708" s="96" t="e">
        <f aca="false">X708*100/U708</f>
        <v>#DIV/0!</v>
      </c>
      <c r="AB708" s="119" t="e">
        <f aca="false">AA708+X708</f>
        <v>#DIV/0!</v>
      </c>
      <c r="AC708" s="96" t="n">
        <f aca="false">AC709</f>
        <v>0</v>
      </c>
      <c r="AD708" s="96" t="n">
        <f aca="false">AD709</f>
        <v>0</v>
      </c>
      <c r="AE708" s="96" t="n">
        <f aca="false">AE709</f>
        <v>0</v>
      </c>
      <c r="AF708" s="96" t="n">
        <f aca="false">AF709</f>
        <v>0</v>
      </c>
      <c r="AG708" s="96" t="n">
        <f aca="false">AG709</f>
        <v>0</v>
      </c>
    </row>
    <row r="709" customFormat="false" ht="35.25" hidden="true" customHeight="true" outlineLevel="0" collapsed="false">
      <c r="A709" s="65" t="s">
        <v>260</v>
      </c>
      <c r="B709" s="91" t="s">
        <v>518</v>
      </c>
      <c r="C709" s="91" t="s">
        <v>79</v>
      </c>
      <c r="D709" s="91" t="s">
        <v>97</v>
      </c>
      <c r="E709" s="91" t="s">
        <v>439</v>
      </c>
      <c r="F709" s="91" t="s">
        <v>160</v>
      </c>
      <c r="G709" s="96" t="n">
        <f aca="false">G710</f>
        <v>3030000</v>
      </c>
      <c r="H709" s="96" t="n">
        <f aca="false">H710</f>
        <v>0</v>
      </c>
      <c r="I709" s="96" t="n">
        <f aca="false">I710</f>
        <v>3030000</v>
      </c>
      <c r="J709" s="96" t="n">
        <f aca="false">J710</f>
        <v>0</v>
      </c>
      <c r="K709" s="96" t="n">
        <f aca="false">K710</f>
        <v>0</v>
      </c>
      <c r="L709" s="96" t="n">
        <f aca="false">L710</f>
        <v>0</v>
      </c>
      <c r="M709" s="96" t="n">
        <f aca="false">M710</f>
        <v>3030000</v>
      </c>
      <c r="N709" s="96" t="n">
        <f aca="false">N710</f>
        <v>-1500000</v>
      </c>
      <c r="O709" s="96" t="n">
        <f aca="false">O710</f>
        <v>1530000</v>
      </c>
      <c r="P709" s="96" t="n">
        <f aca="false">P710</f>
        <v>0</v>
      </c>
      <c r="Q709" s="96" t="n">
        <f aca="false">Q710</f>
        <v>0</v>
      </c>
      <c r="R709" s="96" t="n">
        <f aca="false">R710</f>
        <v>0</v>
      </c>
      <c r="S709" s="96" t="n">
        <f aca="false">S710</f>
        <v>0</v>
      </c>
      <c r="T709" s="96" t="n">
        <f aca="false">T710</f>
        <v>-1530000</v>
      </c>
      <c r="U709" s="119" t="n">
        <f aca="false">T709+O709</f>
        <v>0</v>
      </c>
      <c r="V709" s="96" t="n">
        <f aca="false">V710</f>
        <v>0</v>
      </c>
      <c r="W709" s="96" t="n">
        <f aca="false">W710</f>
        <v>0</v>
      </c>
      <c r="X709" s="96" t="n">
        <f aca="false">X710</f>
        <v>0</v>
      </c>
      <c r="Y709" s="96" t="n">
        <f aca="false">Y710</f>
        <v>0</v>
      </c>
      <c r="Z709" s="96" t="n">
        <f aca="false">Z710</f>
        <v>0</v>
      </c>
      <c r="AA709" s="96" t="e">
        <f aca="false">X709*100/U709</f>
        <v>#DIV/0!</v>
      </c>
      <c r="AB709" s="119" t="e">
        <f aca="false">AA709+X709</f>
        <v>#DIV/0!</v>
      </c>
      <c r="AC709" s="96" t="n">
        <f aca="false">AC710</f>
        <v>0</v>
      </c>
      <c r="AD709" s="96" t="n">
        <f aca="false">AD710</f>
        <v>0</v>
      </c>
      <c r="AE709" s="96" t="n">
        <f aca="false">AE710</f>
        <v>0</v>
      </c>
      <c r="AF709" s="96" t="n">
        <f aca="false">AF710</f>
        <v>0</v>
      </c>
      <c r="AG709" s="96" t="n">
        <f aca="false">AG710</f>
        <v>0</v>
      </c>
    </row>
    <row r="710" customFormat="false" ht="34.5" hidden="true" customHeight="true" outlineLevel="0" collapsed="false">
      <c r="A710" s="65" t="s">
        <v>161</v>
      </c>
      <c r="B710" s="91" t="s">
        <v>518</v>
      </c>
      <c r="C710" s="91" t="s">
        <v>79</v>
      </c>
      <c r="D710" s="91" t="s">
        <v>97</v>
      </c>
      <c r="E710" s="91" t="s">
        <v>439</v>
      </c>
      <c r="F710" s="91" t="s">
        <v>162</v>
      </c>
      <c r="G710" s="96" t="n">
        <v>3030000</v>
      </c>
      <c r="H710" s="96" t="n">
        <v>0</v>
      </c>
      <c r="I710" s="96" t="n">
        <v>3030000</v>
      </c>
      <c r="J710" s="96" t="n">
        <v>0</v>
      </c>
      <c r="K710" s="96" t="n">
        <v>0</v>
      </c>
      <c r="L710" s="96"/>
      <c r="M710" s="96" t="n">
        <v>3030000</v>
      </c>
      <c r="N710" s="96" t="n">
        <v>-1500000</v>
      </c>
      <c r="O710" s="96" t="n">
        <f aca="false">N710+M710</f>
        <v>1530000</v>
      </c>
      <c r="P710" s="96" t="n">
        <v>0</v>
      </c>
      <c r="Q710" s="96" t="n">
        <v>0</v>
      </c>
      <c r="R710" s="96" t="n">
        <v>0</v>
      </c>
      <c r="S710" s="96" t="n">
        <v>0</v>
      </c>
      <c r="T710" s="96" t="n">
        <v>-1530000</v>
      </c>
      <c r="U710" s="119" t="n">
        <f aca="false">T710+O710</f>
        <v>0</v>
      </c>
      <c r="V710" s="96" t="n">
        <v>0</v>
      </c>
      <c r="W710" s="96" t="n">
        <v>0</v>
      </c>
      <c r="X710" s="96" t="n">
        <f aca="false">W710+V710</f>
        <v>0</v>
      </c>
      <c r="Y710" s="96" t="n">
        <v>0</v>
      </c>
      <c r="Z710" s="96" t="n">
        <v>0</v>
      </c>
      <c r="AA710" s="96" t="e">
        <f aca="false">X710*100/U710</f>
        <v>#DIV/0!</v>
      </c>
      <c r="AB710" s="119" t="e">
        <f aca="false">AA710+X710</f>
        <v>#DIV/0!</v>
      </c>
      <c r="AC710" s="96" t="n">
        <v>0</v>
      </c>
      <c r="AD710" s="96" t="n">
        <v>0</v>
      </c>
      <c r="AE710" s="96" t="n">
        <v>0</v>
      </c>
      <c r="AF710" s="96" t="n">
        <v>0</v>
      </c>
      <c r="AG710" s="96" t="n">
        <v>0</v>
      </c>
    </row>
    <row r="711" customFormat="false" ht="18.75" hidden="false" customHeight="true" outlineLevel="0" collapsed="false">
      <c r="A711" s="56" t="s">
        <v>100</v>
      </c>
      <c r="B711" s="91" t="s">
        <v>518</v>
      </c>
      <c r="C711" s="91" t="s">
        <v>81</v>
      </c>
      <c r="D711" s="91"/>
      <c r="E711" s="91"/>
      <c r="F711" s="91"/>
      <c r="G711" s="96" t="e">
        <f aca="false">#REF!+G712</f>
        <v>#REF!</v>
      </c>
      <c r="H711" s="96" t="e">
        <f aca="false">#REF!+H712</f>
        <v>#REF!</v>
      </c>
      <c r="I711" s="96" t="e">
        <f aca="false">#REF!+I712</f>
        <v>#REF!</v>
      </c>
      <c r="J711" s="96" t="e">
        <f aca="false">#REF!+J712</f>
        <v>#REF!</v>
      </c>
      <c r="K711" s="96" t="e">
        <f aca="false">#REF!+K712</f>
        <v>#REF!</v>
      </c>
      <c r="L711" s="96" t="e">
        <f aca="false">#REF!+L712</f>
        <v>#REF!</v>
      </c>
      <c r="M711" s="96" t="e">
        <f aca="false">#REF!+M712</f>
        <v>#REF!</v>
      </c>
      <c r="N711" s="96" t="e">
        <f aca="false">#REF!+N712</f>
        <v>#REF!</v>
      </c>
      <c r="O711" s="96" t="e">
        <f aca="false">#REF!+O712</f>
        <v>#REF!</v>
      </c>
      <c r="P711" s="96" t="e">
        <f aca="false">#REF!+P712</f>
        <v>#REF!</v>
      </c>
      <c r="Q711" s="96" t="e">
        <f aca="false">#REF!+Q712</f>
        <v>#REF!</v>
      </c>
      <c r="R711" s="96" t="e">
        <f aca="false">#REF!+R712</f>
        <v>#REF!</v>
      </c>
      <c r="S711" s="96" t="e">
        <f aca="false">#REF!+S712</f>
        <v>#REF!</v>
      </c>
      <c r="T711" s="96" t="e">
        <f aca="false">#REF!+T712</f>
        <v>#REF!</v>
      </c>
      <c r="U711" s="96" t="n">
        <f aca="false">U712</f>
        <v>19019105.01</v>
      </c>
      <c r="V711" s="96" t="n">
        <f aca="false">V712</f>
        <v>9978936</v>
      </c>
      <c r="W711" s="96" t="n">
        <f aca="false">W712</f>
        <v>0</v>
      </c>
      <c r="X711" s="96" t="n">
        <f aca="false">X712</f>
        <v>12512630.39</v>
      </c>
      <c r="Y711" s="96" t="e">
        <f aca="false">#REF!+Y712</f>
        <v>#REF!</v>
      </c>
      <c r="Z711" s="96" t="e">
        <f aca="false">#REF!+Z712</f>
        <v>#REF!</v>
      </c>
      <c r="AA711" s="96" t="n">
        <f aca="false">X711*100/U711</f>
        <v>65.7897960152227</v>
      </c>
      <c r="AB711" s="119" t="n">
        <f aca="false">AA711+X711</f>
        <v>12512696.179796</v>
      </c>
      <c r="AC711" s="96" t="e">
        <f aca="false">#REF!+AC712</f>
        <v>#REF!</v>
      </c>
      <c r="AD711" s="96" t="e">
        <f aca="false">#REF!+AD712</f>
        <v>#REF!</v>
      </c>
      <c r="AE711" s="96" t="e">
        <f aca="false">#REF!+AE712</f>
        <v>#REF!</v>
      </c>
      <c r="AF711" s="96" t="e">
        <f aca="false">#REF!+AF712</f>
        <v>#REF!</v>
      </c>
      <c r="AG711" s="96" t="e">
        <f aca="false">#REF!+AG712</f>
        <v>#REF!</v>
      </c>
    </row>
    <row r="712" customFormat="false" ht="18" hidden="false" customHeight="true" outlineLevel="0" collapsed="false">
      <c r="A712" s="56" t="s">
        <v>104</v>
      </c>
      <c r="B712" s="91" t="s">
        <v>518</v>
      </c>
      <c r="C712" s="91" t="s">
        <v>81</v>
      </c>
      <c r="D712" s="91" t="s">
        <v>95</v>
      </c>
      <c r="E712" s="103"/>
      <c r="F712" s="91"/>
      <c r="G712" s="96" t="n">
        <f aca="false">G713</f>
        <v>7368100</v>
      </c>
      <c r="H712" s="96" t="n">
        <f aca="false">H713</f>
        <v>2433687.26</v>
      </c>
      <c r="I712" s="96" t="n">
        <f aca="false">I713</f>
        <v>9801787.26</v>
      </c>
      <c r="J712" s="96" t="e">
        <f aca="false">J713</f>
        <v>#REF!</v>
      </c>
      <c r="K712" s="96" t="e">
        <f aca="false">K713</f>
        <v>#REF!</v>
      </c>
      <c r="L712" s="96" t="n">
        <f aca="false">L713</f>
        <v>0</v>
      </c>
      <c r="M712" s="96" t="e">
        <f aca="false">M713</f>
        <v>#REF!</v>
      </c>
      <c r="N712" s="96" t="e">
        <f aca="false">N713</f>
        <v>#REF!</v>
      </c>
      <c r="O712" s="96" t="e">
        <f aca="false">O713</f>
        <v>#REF!</v>
      </c>
      <c r="P712" s="96" t="e">
        <f aca="false">P713</f>
        <v>#REF!</v>
      </c>
      <c r="Q712" s="96" t="e">
        <f aca="false">Q713</f>
        <v>#REF!</v>
      </c>
      <c r="R712" s="96" t="e">
        <f aca="false">R713</f>
        <v>#REF!</v>
      </c>
      <c r="S712" s="96" t="e">
        <f aca="false">S713</f>
        <v>#REF!</v>
      </c>
      <c r="T712" s="96" t="e">
        <f aca="false">T713</f>
        <v>#REF!</v>
      </c>
      <c r="U712" s="96" t="n">
        <f aca="false">U713</f>
        <v>19019105.01</v>
      </c>
      <c r="V712" s="96" t="n">
        <f aca="false">V713</f>
        <v>9978936</v>
      </c>
      <c r="W712" s="96" t="n">
        <f aca="false">W713</f>
        <v>0</v>
      </c>
      <c r="X712" s="96" t="n">
        <f aca="false">X713</f>
        <v>12512630.39</v>
      </c>
      <c r="Y712" s="96" t="e">
        <f aca="false">Y713</f>
        <v>#REF!</v>
      </c>
      <c r="Z712" s="96" t="e">
        <f aca="false">Z713</f>
        <v>#REF!</v>
      </c>
      <c r="AA712" s="96" t="n">
        <f aca="false">X712*100/U712</f>
        <v>65.7897960152227</v>
      </c>
      <c r="AB712" s="119" t="n">
        <f aca="false">AA712+X712</f>
        <v>12512696.179796</v>
      </c>
      <c r="AC712" s="96" t="e">
        <f aca="false">AC713</f>
        <v>#REF!</v>
      </c>
      <c r="AD712" s="96" t="e">
        <f aca="false">AD713</f>
        <v>#REF!</v>
      </c>
      <c r="AE712" s="96" t="e">
        <f aca="false">AE713</f>
        <v>#REF!</v>
      </c>
      <c r="AF712" s="96" t="e">
        <f aca="false">AF713</f>
        <v>#REF!</v>
      </c>
      <c r="AG712" s="96" t="e">
        <f aca="false">AG713</f>
        <v>#REF!</v>
      </c>
    </row>
    <row r="713" customFormat="false" ht="51" hidden="false" customHeight="true" outlineLevel="0" collapsed="false">
      <c r="A713" s="56" t="s">
        <v>453</v>
      </c>
      <c r="B713" s="91" t="s">
        <v>518</v>
      </c>
      <c r="C713" s="91" t="s">
        <v>81</v>
      </c>
      <c r="D713" s="91" t="s">
        <v>95</v>
      </c>
      <c r="E713" s="103" t="s">
        <v>454</v>
      </c>
      <c r="F713" s="91"/>
      <c r="G713" s="96" t="n">
        <f aca="false">G717</f>
        <v>7368100</v>
      </c>
      <c r="H713" s="96" t="n">
        <f aca="false">H717</f>
        <v>2433687.26</v>
      </c>
      <c r="I713" s="96" t="n">
        <f aca="false">I717</f>
        <v>9801787.26</v>
      </c>
      <c r="J713" s="96" t="e">
        <f aca="false">J717+#REF!</f>
        <v>#REF!</v>
      </c>
      <c r="K713" s="96" t="e">
        <f aca="false">K717+#REF!</f>
        <v>#REF!</v>
      </c>
      <c r="L713" s="96" t="n">
        <f aca="false">L717</f>
        <v>0</v>
      </c>
      <c r="M713" s="96" t="e">
        <f aca="false">M717+#REF!</f>
        <v>#REF!</v>
      </c>
      <c r="N713" s="96" t="e">
        <f aca="false">N717+#REF!</f>
        <v>#REF!</v>
      </c>
      <c r="O713" s="96" t="e">
        <f aca="false">O717+#REF!</f>
        <v>#REF!</v>
      </c>
      <c r="P713" s="96" t="e">
        <f aca="false">P717+#REF!</f>
        <v>#REF!</v>
      </c>
      <c r="Q713" s="96" t="e">
        <f aca="false">Q717+#REF!</f>
        <v>#REF!</v>
      </c>
      <c r="R713" s="96" t="e">
        <f aca="false">R717+#REF!</f>
        <v>#REF!</v>
      </c>
      <c r="S713" s="96" t="e">
        <f aca="false">S717+#REF!</f>
        <v>#REF!</v>
      </c>
      <c r="T713" s="96" t="e">
        <f aca="false">T717+#REF!</f>
        <v>#REF!</v>
      </c>
      <c r="U713" s="96" t="n">
        <f aca="false">U717+U714</f>
        <v>19019105.01</v>
      </c>
      <c r="V713" s="96" t="n">
        <f aca="false">V717+V714</f>
        <v>9978936</v>
      </c>
      <c r="W713" s="96" t="n">
        <f aca="false">W717+W714</f>
        <v>0</v>
      </c>
      <c r="X713" s="96" t="n">
        <f aca="false">X717+X714</f>
        <v>12512630.39</v>
      </c>
      <c r="Y713" s="96" t="e">
        <f aca="false">Y717+#REF!</f>
        <v>#REF!</v>
      </c>
      <c r="Z713" s="96" t="e">
        <f aca="false">Z717+#REF!</f>
        <v>#REF!</v>
      </c>
      <c r="AA713" s="96" t="n">
        <f aca="false">X713*100/U713</f>
        <v>65.7897960152227</v>
      </c>
      <c r="AB713" s="119" t="n">
        <f aca="false">AA713+X713</f>
        <v>12512696.179796</v>
      </c>
      <c r="AC713" s="96" t="e">
        <f aca="false">AC717+#REF!</f>
        <v>#REF!</v>
      </c>
      <c r="AD713" s="96" t="e">
        <f aca="false">AD717+#REF!</f>
        <v>#REF!</v>
      </c>
      <c r="AE713" s="96" t="e">
        <f aca="false">AE717+#REF!</f>
        <v>#REF!</v>
      </c>
      <c r="AF713" s="96" t="e">
        <f aca="false">AF717+#REF!</f>
        <v>#REF!</v>
      </c>
      <c r="AG713" s="96" t="e">
        <f aca="false">AG717+#REF!</f>
        <v>#REF!</v>
      </c>
    </row>
    <row r="714" customFormat="false" ht="38.25" hidden="false" customHeight="true" outlineLevel="0" collapsed="false">
      <c r="A714" s="113" t="s">
        <v>455</v>
      </c>
      <c r="B714" s="91" t="s">
        <v>518</v>
      </c>
      <c r="C714" s="122" t="s">
        <v>81</v>
      </c>
      <c r="D714" s="122" t="s">
        <v>95</v>
      </c>
      <c r="E714" s="103" t="s">
        <v>456</v>
      </c>
      <c r="F714" s="91"/>
      <c r="G714" s="96"/>
      <c r="H714" s="96"/>
      <c r="I714" s="96"/>
      <c r="J714" s="96"/>
      <c r="K714" s="96"/>
      <c r="L714" s="96"/>
      <c r="M714" s="96"/>
      <c r="N714" s="96"/>
      <c r="O714" s="96"/>
      <c r="P714" s="96"/>
      <c r="Q714" s="96"/>
      <c r="R714" s="96"/>
      <c r="S714" s="96"/>
      <c r="T714" s="96"/>
      <c r="U714" s="119" t="n">
        <f aca="false">U715</f>
        <v>800000</v>
      </c>
      <c r="V714" s="96"/>
      <c r="W714" s="96"/>
      <c r="X714" s="119" t="n">
        <f aca="false">X715</f>
        <v>0</v>
      </c>
      <c r="Y714" s="96"/>
      <c r="Z714" s="96"/>
      <c r="AA714" s="96" t="n">
        <f aca="false">X714*100/U714</f>
        <v>0</v>
      </c>
      <c r="AB714" s="119"/>
      <c r="AC714" s="96"/>
      <c r="AD714" s="96"/>
      <c r="AE714" s="96"/>
      <c r="AF714" s="96"/>
      <c r="AG714" s="96"/>
    </row>
    <row r="715" customFormat="false" ht="36" hidden="false" customHeight="true" outlineLevel="0" collapsed="false">
      <c r="A715" s="65" t="s">
        <v>159</v>
      </c>
      <c r="B715" s="91" t="s">
        <v>518</v>
      </c>
      <c r="C715" s="122" t="s">
        <v>81</v>
      </c>
      <c r="D715" s="122" t="s">
        <v>95</v>
      </c>
      <c r="E715" s="103" t="s">
        <v>456</v>
      </c>
      <c r="F715" s="91" t="s">
        <v>160</v>
      </c>
      <c r="G715" s="96"/>
      <c r="H715" s="96"/>
      <c r="I715" s="96"/>
      <c r="J715" s="96"/>
      <c r="K715" s="96"/>
      <c r="L715" s="96"/>
      <c r="M715" s="96"/>
      <c r="N715" s="96"/>
      <c r="O715" s="96"/>
      <c r="P715" s="96"/>
      <c r="Q715" s="96"/>
      <c r="R715" s="96"/>
      <c r="S715" s="96"/>
      <c r="T715" s="96"/>
      <c r="U715" s="119" t="n">
        <f aca="false">U716</f>
        <v>800000</v>
      </c>
      <c r="V715" s="96"/>
      <c r="W715" s="96"/>
      <c r="X715" s="119" t="n">
        <f aca="false">X716</f>
        <v>0</v>
      </c>
      <c r="Y715" s="96"/>
      <c r="Z715" s="96"/>
      <c r="AA715" s="96" t="n">
        <f aca="false">X715*100/U715</f>
        <v>0</v>
      </c>
      <c r="AB715" s="119"/>
      <c r="AC715" s="96"/>
      <c r="AD715" s="96"/>
      <c r="AE715" s="96"/>
      <c r="AF715" s="96"/>
      <c r="AG715" s="96"/>
    </row>
    <row r="716" customFormat="false" ht="36.75" hidden="false" customHeight="true" outlineLevel="0" collapsed="false">
      <c r="A716" s="65" t="s">
        <v>161</v>
      </c>
      <c r="B716" s="91" t="s">
        <v>518</v>
      </c>
      <c r="C716" s="122" t="s">
        <v>81</v>
      </c>
      <c r="D716" s="122" t="s">
        <v>95</v>
      </c>
      <c r="E716" s="103" t="s">
        <v>456</v>
      </c>
      <c r="F716" s="91" t="s">
        <v>162</v>
      </c>
      <c r="G716" s="96"/>
      <c r="H716" s="96"/>
      <c r="I716" s="96"/>
      <c r="J716" s="96"/>
      <c r="K716" s="96"/>
      <c r="L716" s="96"/>
      <c r="M716" s="96"/>
      <c r="N716" s="96"/>
      <c r="O716" s="96"/>
      <c r="P716" s="96"/>
      <c r="Q716" s="96"/>
      <c r="R716" s="96"/>
      <c r="S716" s="96"/>
      <c r="T716" s="96"/>
      <c r="U716" s="119" t="n">
        <v>800000</v>
      </c>
      <c r="V716" s="96"/>
      <c r="W716" s="96"/>
      <c r="X716" s="96" t="n">
        <v>0</v>
      </c>
      <c r="Y716" s="96"/>
      <c r="Z716" s="96"/>
      <c r="AA716" s="96" t="n">
        <f aca="false">X716*100/U716</f>
        <v>0</v>
      </c>
      <c r="AB716" s="119"/>
      <c r="AC716" s="96"/>
      <c r="AD716" s="96"/>
      <c r="AE716" s="96"/>
      <c r="AF716" s="96"/>
      <c r="AG716" s="96"/>
    </row>
    <row r="717" customFormat="false" ht="31.5" hidden="false" customHeight="true" outlineLevel="0" collapsed="false">
      <c r="A717" s="65" t="s">
        <v>526</v>
      </c>
      <c r="B717" s="91" t="s">
        <v>518</v>
      </c>
      <c r="C717" s="91" t="s">
        <v>81</v>
      </c>
      <c r="D717" s="91" t="s">
        <v>95</v>
      </c>
      <c r="E717" s="103" t="s">
        <v>527</v>
      </c>
      <c r="F717" s="91"/>
      <c r="G717" s="96" t="n">
        <f aca="false">G718</f>
        <v>7368100</v>
      </c>
      <c r="H717" s="96" t="n">
        <f aca="false">H718</f>
        <v>2433687.26</v>
      </c>
      <c r="I717" s="96" t="n">
        <f aca="false">I718</f>
        <v>9801787.26</v>
      </c>
      <c r="J717" s="96" t="n">
        <f aca="false">J718</f>
        <v>9978936</v>
      </c>
      <c r="K717" s="96" t="n">
        <f aca="false">K718</f>
        <v>0</v>
      </c>
      <c r="L717" s="96" t="n">
        <f aca="false">L718</f>
        <v>0</v>
      </c>
      <c r="M717" s="96" t="n">
        <f aca="false">M718</f>
        <v>9801787.26</v>
      </c>
      <c r="N717" s="96" t="n">
        <f aca="false">N718</f>
        <v>0</v>
      </c>
      <c r="O717" s="96" t="n">
        <f aca="false">O718</f>
        <v>9801787.26</v>
      </c>
      <c r="P717" s="96" t="n">
        <f aca="false">P718</f>
        <v>9978936</v>
      </c>
      <c r="Q717" s="96" t="n">
        <f aca="false">Q718</f>
        <v>10377732</v>
      </c>
      <c r="R717" s="96" t="n">
        <f aca="false">R718</f>
        <v>0</v>
      </c>
      <c r="S717" s="96" t="n">
        <f aca="false">S718</f>
        <v>0</v>
      </c>
      <c r="T717" s="96" t="n">
        <f aca="false">T718</f>
        <v>0</v>
      </c>
      <c r="U717" s="96" t="n">
        <f aca="false">U718</f>
        <v>18219105.01</v>
      </c>
      <c r="V717" s="96" t="n">
        <f aca="false">V718</f>
        <v>9978936</v>
      </c>
      <c r="W717" s="96" t="n">
        <f aca="false">W718</f>
        <v>0</v>
      </c>
      <c r="X717" s="96" t="n">
        <f aca="false">X718</f>
        <v>12512630.39</v>
      </c>
      <c r="Y717" s="96" t="n">
        <f aca="false">Y718</f>
        <v>10377732</v>
      </c>
      <c r="Z717" s="96" t="n">
        <f aca="false">Z718</f>
        <v>0</v>
      </c>
      <c r="AA717" s="96" t="n">
        <f aca="false">X717*100/U717</f>
        <v>68.6786227047494</v>
      </c>
      <c r="AB717" s="119" t="n">
        <f aca="false">AA717+X717</f>
        <v>12512699.0686227</v>
      </c>
      <c r="AC717" s="96" t="n">
        <f aca="false">AC718</f>
        <v>10377732</v>
      </c>
      <c r="AD717" s="96" t="n">
        <f aca="false">AD718</f>
        <v>0</v>
      </c>
      <c r="AE717" s="96" t="n">
        <f aca="false">AE718</f>
        <v>10377732</v>
      </c>
      <c r="AF717" s="96" t="n">
        <f aca="false">AF718</f>
        <v>0</v>
      </c>
      <c r="AG717" s="96" t="n">
        <f aca="false">AG718</f>
        <v>10377732</v>
      </c>
    </row>
    <row r="718" customFormat="false" ht="32.25" hidden="false" customHeight="true" outlineLevel="0" collapsed="false">
      <c r="A718" s="65" t="s">
        <v>159</v>
      </c>
      <c r="B718" s="91" t="s">
        <v>518</v>
      </c>
      <c r="C718" s="91" t="s">
        <v>81</v>
      </c>
      <c r="D718" s="91" t="s">
        <v>95</v>
      </c>
      <c r="E718" s="103" t="s">
        <v>527</v>
      </c>
      <c r="F718" s="91" t="s">
        <v>160</v>
      </c>
      <c r="G718" s="96" t="n">
        <f aca="false">G719</f>
        <v>7368100</v>
      </c>
      <c r="H718" s="96" t="n">
        <f aca="false">H719</f>
        <v>2433687.26</v>
      </c>
      <c r="I718" s="96" t="n">
        <f aca="false">I719</f>
        <v>9801787.26</v>
      </c>
      <c r="J718" s="96" t="n">
        <f aca="false">J719</f>
        <v>9978936</v>
      </c>
      <c r="K718" s="96" t="n">
        <f aca="false">K719</f>
        <v>0</v>
      </c>
      <c r="L718" s="96" t="n">
        <f aca="false">L719</f>
        <v>0</v>
      </c>
      <c r="M718" s="96" t="n">
        <f aca="false">M719</f>
        <v>9801787.26</v>
      </c>
      <c r="N718" s="96" t="n">
        <f aca="false">N719</f>
        <v>0</v>
      </c>
      <c r="O718" s="96" t="n">
        <f aca="false">O719</f>
        <v>9801787.26</v>
      </c>
      <c r="P718" s="96" t="n">
        <f aca="false">P719</f>
        <v>9978936</v>
      </c>
      <c r="Q718" s="96" t="n">
        <f aca="false">Q719</f>
        <v>10377732</v>
      </c>
      <c r="R718" s="96" t="n">
        <f aca="false">R719</f>
        <v>0</v>
      </c>
      <c r="S718" s="96" t="n">
        <f aca="false">S719</f>
        <v>0</v>
      </c>
      <c r="T718" s="96" t="n">
        <f aca="false">T719</f>
        <v>0</v>
      </c>
      <c r="U718" s="96" t="n">
        <f aca="false">U719</f>
        <v>18219105.01</v>
      </c>
      <c r="V718" s="96" t="n">
        <f aca="false">V719</f>
        <v>9978936</v>
      </c>
      <c r="W718" s="96" t="n">
        <f aca="false">W719</f>
        <v>0</v>
      </c>
      <c r="X718" s="96" t="n">
        <f aca="false">X719</f>
        <v>12512630.39</v>
      </c>
      <c r="Y718" s="96" t="n">
        <f aca="false">Y719</f>
        <v>10377732</v>
      </c>
      <c r="Z718" s="96" t="n">
        <f aca="false">Z719</f>
        <v>0</v>
      </c>
      <c r="AA718" s="96" t="n">
        <f aca="false">X718*100/U718</f>
        <v>68.6786227047494</v>
      </c>
      <c r="AB718" s="119" t="n">
        <f aca="false">AA718+X718</f>
        <v>12512699.0686227</v>
      </c>
      <c r="AC718" s="96" t="n">
        <f aca="false">AC719</f>
        <v>10377732</v>
      </c>
      <c r="AD718" s="96" t="n">
        <f aca="false">AD719</f>
        <v>0</v>
      </c>
      <c r="AE718" s="96" t="n">
        <f aca="false">AE719</f>
        <v>10377732</v>
      </c>
      <c r="AF718" s="96" t="n">
        <f aca="false">AF719</f>
        <v>0</v>
      </c>
      <c r="AG718" s="96" t="n">
        <f aca="false">AG719</f>
        <v>10377732</v>
      </c>
    </row>
    <row r="719" customFormat="false" ht="31.5" hidden="false" customHeight="true" outlineLevel="0" collapsed="false">
      <c r="A719" s="65" t="s">
        <v>161</v>
      </c>
      <c r="B719" s="91" t="s">
        <v>518</v>
      </c>
      <c r="C719" s="91" t="s">
        <v>81</v>
      </c>
      <c r="D719" s="91" t="s">
        <v>95</v>
      </c>
      <c r="E719" s="103" t="s">
        <v>527</v>
      </c>
      <c r="F719" s="91" t="s">
        <v>162</v>
      </c>
      <c r="G719" s="96" t="n">
        <v>7368100</v>
      </c>
      <c r="H719" s="96" t="n">
        <f aca="false">1184904+1248783.26</f>
        <v>2433687.26</v>
      </c>
      <c r="I719" s="96" t="n">
        <f aca="false">H719+G719</f>
        <v>9801787.26</v>
      </c>
      <c r="J719" s="96" t="n">
        <v>9978936</v>
      </c>
      <c r="K719" s="96"/>
      <c r="L719" s="96"/>
      <c r="M719" s="96" t="n">
        <f aca="false">L719+I719</f>
        <v>9801787.26</v>
      </c>
      <c r="N719" s="96"/>
      <c r="O719" s="96" t="n">
        <f aca="false">N719+M719</f>
        <v>9801787.26</v>
      </c>
      <c r="P719" s="96" t="n">
        <v>9978936</v>
      </c>
      <c r="Q719" s="96" t="n">
        <v>10377732</v>
      </c>
      <c r="R719" s="96" t="n">
        <v>0</v>
      </c>
      <c r="S719" s="96"/>
      <c r="T719" s="96" t="n">
        <f aca="false">S719+R719</f>
        <v>0</v>
      </c>
      <c r="U719" s="119" t="n">
        <v>18219105.01</v>
      </c>
      <c r="V719" s="96" t="n">
        <v>9978936</v>
      </c>
      <c r="W719" s="96"/>
      <c r="X719" s="96" t="n">
        <v>12512630.39</v>
      </c>
      <c r="Y719" s="96" t="n">
        <v>10377732</v>
      </c>
      <c r="Z719" s="96"/>
      <c r="AA719" s="96" t="n">
        <f aca="false">X719*100/U719</f>
        <v>68.6786227047494</v>
      </c>
      <c r="AB719" s="119" t="n">
        <f aca="false">AA719+X719</f>
        <v>12512699.0686227</v>
      </c>
      <c r="AC719" s="96" t="n">
        <v>10377732</v>
      </c>
      <c r="AD719" s="96"/>
      <c r="AE719" s="96" t="n">
        <v>10377732</v>
      </c>
      <c r="AF719" s="96"/>
      <c r="AG719" s="96" t="n">
        <v>10377732</v>
      </c>
    </row>
    <row r="720" customFormat="false" ht="21.75" hidden="false" customHeight="true" outlineLevel="0" collapsed="false">
      <c r="A720" s="65" t="s">
        <v>106</v>
      </c>
      <c r="B720" s="91" t="s">
        <v>518</v>
      </c>
      <c r="C720" s="91" t="s">
        <v>83</v>
      </c>
      <c r="D720" s="103"/>
      <c r="E720" s="103"/>
      <c r="F720" s="103"/>
      <c r="G720" s="96" t="n">
        <f aca="false">G721+G729</f>
        <v>8694166</v>
      </c>
      <c r="H720" s="96" t="n">
        <f aca="false">H721+H729</f>
        <v>16637533.6</v>
      </c>
      <c r="I720" s="96" t="e">
        <f aca="false">I721+I729</f>
        <v>#REF!</v>
      </c>
      <c r="J720" s="96" t="n">
        <f aca="false">J721+J729</f>
        <v>1785200</v>
      </c>
      <c r="K720" s="96" t="n">
        <f aca="false">K721+K729</f>
        <v>17842617.82</v>
      </c>
      <c r="L720" s="96" t="e">
        <f aca="false">L721+L729</f>
        <v>#REF!</v>
      </c>
      <c r="M720" s="96" t="e">
        <f aca="false">M721+M729</f>
        <v>#REF!</v>
      </c>
      <c r="N720" s="96" t="e">
        <f aca="false">N721+N729</f>
        <v>#REF!</v>
      </c>
      <c r="O720" s="96" t="e">
        <f aca="false">O721+O729</f>
        <v>#REF!</v>
      </c>
      <c r="P720" s="96" t="e">
        <f aca="false">P721+P729</f>
        <v>#REF!</v>
      </c>
      <c r="Q720" s="96" t="e">
        <f aca="false">Q721+Q729</f>
        <v>#REF!</v>
      </c>
      <c r="R720" s="96" t="e">
        <f aca="false">R721+R729</f>
        <v>#REF!</v>
      </c>
      <c r="S720" s="96" t="e">
        <f aca="false">S721+S729</f>
        <v>#REF!</v>
      </c>
      <c r="T720" s="96" t="e">
        <f aca="false">T721+T729</f>
        <v>#REF!</v>
      </c>
      <c r="U720" s="96" t="n">
        <f aca="false">U721+U729</f>
        <v>31450803.83</v>
      </c>
      <c r="V720" s="96" t="n">
        <f aca="false">V721+V729</f>
        <v>19627817.82</v>
      </c>
      <c r="W720" s="96" t="n">
        <f aca="false">W721+W729</f>
        <v>0</v>
      </c>
      <c r="X720" s="96" t="n">
        <f aca="false">X721+X729</f>
        <v>30360555.98</v>
      </c>
      <c r="Y720" s="96" t="e">
        <f aca="false">Y721+Y729</f>
        <v>#REF!</v>
      </c>
      <c r="Z720" s="96" t="e">
        <f aca="false">Z721+Z729</f>
        <v>#REF!</v>
      </c>
      <c r="AA720" s="96" t="n">
        <f aca="false">X720*100/U720</f>
        <v>96.5334817644309</v>
      </c>
      <c r="AB720" s="119" t="n">
        <f aca="false">AA720+X720</f>
        <v>30360652.5134818</v>
      </c>
      <c r="AC720" s="96" t="e">
        <f aca="false">AC721+AC729</f>
        <v>#REF!</v>
      </c>
      <c r="AD720" s="96" t="e">
        <f aca="false">AD721+AD729</f>
        <v>#REF!</v>
      </c>
      <c r="AE720" s="96" t="e">
        <f aca="false">AE721+AE729</f>
        <v>#REF!</v>
      </c>
      <c r="AF720" s="96" t="e">
        <f aca="false">AF721+AF729</f>
        <v>#REF!</v>
      </c>
      <c r="AG720" s="96" t="e">
        <f aca="false">AG721+AG729</f>
        <v>#REF!</v>
      </c>
    </row>
    <row r="721" customFormat="false" ht="21" hidden="false" customHeight="true" outlineLevel="0" collapsed="false">
      <c r="A721" s="65" t="s">
        <v>107</v>
      </c>
      <c r="B721" s="91" t="s">
        <v>518</v>
      </c>
      <c r="C721" s="91" t="s">
        <v>83</v>
      </c>
      <c r="D721" s="103" t="s">
        <v>75</v>
      </c>
      <c r="E721" s="103"/>
      <c r="F721" s="103"/>
      <c r="G721" s="96" t="n">
        <f aca="false">G722</f>
        <v>2804506</v>
      </c>
      <c r="H721" s="96" t="n">
        <f aca="false">H722</f>
        <v>0</v>
      </c>
      <c r="I721" s="96" t="n">
        <f aca="false">I722</f>
        <v>2804506</v>
      </c>
      <c r="J721" s="96" t="n">
        <f aca="false">J722</f>
        <v>541200</v>
      </c>
      <c r="K721" s="96" t="n">
        <f aca="false">K722</f>
        <v>0</v>
      </c>
      <c r="L721" s="96" t="n">
        <f aca="false">L722</f>
        <v>0</v>
      </c>
      <c r="M721" s="96" t="n">
        <f aca="false">M722</f>
        <v>2804506</v>
      </c>
      <c r="N721" s="96" t="n">
        <f aca="false">N722</f>
        <v>-1000000</v>
      </c>
      <c r="O721" s="96" t="e">
        <f aca="false">O722+#REF!</f>
        <v>#REF!</v>
      </c>
      <c r="P721" s="96" t="e">
        <f aca="false">P722+#REF!</f>
        <v>#REF!</v>
      </c>
      <c r="Q721" s="96" t="e">
        <f aca="false">Q722+#REF!</f>
        <v>#REF!</v>
      </c>
      <c r="R721" s="96" t="e">
        <f aca="false">R722+#REF!</f>
        <v>#REF!</v>
      </c>
      <c r="S721" s="96" t="e">
        <f aca="false">S722+#REF!</f>
        <v>#REF!</v>
      </c>
      <c r="T721" s="96" t="e">
        <f aca="false">T722+#REF!</f>
        <v>#REF!</v>
      </c>
      <c r="U721" s="96" t="n">
        <f aca="false">U722</f>
        <v>2278601</v>
      </c>
      <c r="V721" s="96" t="n">
        <f aca="false">V722</f>
        <v>541200</v>
      </c>
      <c r="W721" s="96" t="n">
        <f aca="false">W722</f>
        <v>0</v>
      </c>
      <c r="X721" s="96" t="n">
        <f aca="false">X722</f>
        <v>2273883.83</v>
      </c>
      <c r="Y721" s="96" t="e">
        <f aca="false">Y722+#REF!</f>
        <v>#REF!</v>
      </c>
      <c r="Z721" s="96" t="e">
        <f aca="false">Z722+#REF!</f>
        <v>#REF!</v>
      </c>
      <c r="AA721" s="96" t="n">
        <f aca="false">X721*100/U721</f>
        <v>99.7929795519268</v>
      </c>
      <c r="AB721" s="96" t="e">
        <f aca="false">AB722+#REF!</f>
        <v>#REF!</v>
      </c>
      <c r="AC721" s="96" t="n">
        <f aca="false">AC722</f>
        <v>0</v>
      </c>
      <c r="AD721" s="96" t="n">
        <f aca="false">AD722</f>
        <v>0</v>
      </c>
      <c r="AE721" s="96" t="n">
        <f aca="false">AE722</f>
        <v>0</v>
      </c>
      <c r="AF721" s="96" t="n">
        <f aca="false">AF722</f>
        <v>0</v>
      </c>
      <c r="AG721" s="96" t="n">
        <f aca="false">AG722</f>
        <v>0</v>
      </c>
    </row>
    <row r="722" customFormat="false" ht="49.5" hidden="false" customHeight="true" outlineLevel="0" collapsed="false">
      <c r="A722" s="56" t="s">
        <v>466</v>
      </c>
      <c r="B722" s="91" t="s">
        <v>518</v>
      </c>
      <c r="C722" s="91" t="s">
        <v>83</v>
      </c>
      <c r="D722" s="103" t="s">
        <v>75</v>
      </c>
      <c r="E722" s="91" t="s">
        <v>467</v>
      </c>
      <c r="F722" s="91"/>
      <c r="G722" s="96" t="n">
        <f aca="false">G723+G726</f>
        <v>2804506</v>
      </c>
      <c r="H722" s="96" t="n">
        <f aca="false">H723+H726</f>
        <v>0</v>
      </c>
      <c r="I722" s="96" t="n">
        <f aca="false">I723+I726</f>
        <v>2804506</v>
      </c>
      <c r="J722" s="96" t="n">
        <f aca="false">J723+J726</f>
        <v>541200</v>
      </c>
      <c r="K722" s="96" t="n">
        <f aca="false">K723+K726</f>
        <v>0</v>
      </c>
      <c r="L722" s="96" t="n">
        <f aca="false">L723+L726</f>
        <v>0</v>
      </c>
      <c r="M722" s="96" t="n">
        <f aca="false">M723+M726</f>
        <v>2804506</v>
      </c>
      <c r="N722" s="96" t="n">
        <f aca="false">N723+N726</f>
        <v>-1000000</v>
      </c>
      <c r="O722" s="96" t="n">
        <f aca="false">O723+O726</f>
        <v>1804506</v>
      </c>
      <c r="P722" s="96" t="n">
        <f aca="false">P723+P726</f>
        <v>541200</v>
      </c>
      <c r="Q722" s="96" t="n">
        <f aca="false">Q723+Q726</f>
        <v>0</v>
      </c>
      <c r="R722" s="96" t="n">
        <f aca="false">R723+R726</f>
        <v>0</v>
      </c>
      <c r="S722" s="96" t="n">
        <f aca="false">S723+S726</f>
        <v>0</v>
      </c>
      <c r="T722" s="96" t="n">
        <f aca="false">T723+T726</f>
        <v>435500</v>
      </c>
      <c r="U722" s="96" t="n">
        <f aca="false">U723+U726</f>
        <v>2278601</v>
      </c>
      <c r="V722" s="96" t="n">
        <f aca="false">V723+V726</f>
        <v>541200</v>
      </c>
      <c r="W722" s="96" t="n">
        <f aca="false">W723+W726</f>
        <v>0</v>
      </c>
      <c r="X722" s="96" t="n">
        <f aca="false">X723+X726</f>
        <v>2273883.83</v>
      </c>
      <c r="Y722" s="96" t="n">
        <f aca="false">Y723+Y726</f>
        <v>0</v>
      </c>
      <c r="Z722" s="96" t="n">
        <f aca="false">Z723+Z726</f>
        <v>0</v>
      </c>
      <c r="AA722" s="96" t="n">
        <f aca="false">X722*100/U722</f>
        <v>99.7929795519268</v>
      </c>
      <c r="AB722" s="119" t="n">
        <f aca="false">AA722+X722</f>
        <v>2273983.62297955</v>
      </c>
      <c r="AC722" s="96" t="n">
        <f aca="false">AC723+AC726</f>
        <v>0</v>
      </c>
      <c r="AD722" s="96" t="n">
        <f aca="false">AD723+AD726</f>
        <v>0</v>
      </c>
      <c r="AE722" s="96" t="n">
        <f aca="false">AE723+AE726</f>
        <v>0</v>
      </c>
      <c r="AF722" s="96" t="n">
        <f aca="false">AF723+AF726</f>
        <v>0</v>
      </c>
      <c r="AG722" s="96" t="n">
        <f aca="false">AG723+AG726</f>
        <v>0</v>
      </c>
    </row>
    <row r="723" customFormat="false" ht="19.5" hidden="false" customHeight="true" outlineLevel="0" collapsed="false">
      <c r="A723" s="60" t="s">
        <v>528</v>
      </c>
      <c r="B723" s="91" t="s">
        <v>518</v>
      </c>
      <c r="C723" s="91" t="s">
        <v>83</v>
      </c>
      <c r="D723" s="103" t="s">
        <v>75</v>
      </c>
      <c r="E723" s="91" t="s">
        <v>529</v>
      </c>
      <c r="F723" s="91"/>
      <c r="G723" s="96" t="n">
        <f aca="false">G724</f>
        <v>1804506</v>
      </c>
      <c r="H723" s="96" t="n">
        <f aca="false">H724</f>
        <v>0</v>
      </c>
      <c r="I723" s="96" t="n">
        <f aca="false">I724</f>
        <v>1804506</v>
      </c>
      <c r="J723" s="96" t="n">
        <f aca="false">J724</f>
        <v>541200</v>
      </c>
      <c r="K723" s="96" t="n">
        <f aca="false">K724</f>
        <v>0</v>
      </c>
      <c r="L723" s="96" t="n">
        <f aca="false">L724</f>
        <v>0</v>
      </c>
      <c r="M723" s="96" t="n">
        <f aca="false">M724</f>
        <v>1804506</v>
      </c>
      <c r="N723" s="96" t="n">
        <f aca="false">N724</f>
        <v>0</v>
      </c>
      <c r="O723" s="96" t="n">
        <f aca="false">O724</f>
        <v>1804506</v>
      </c>
      <c r="P723" s="96" t="n">
        <f aca="false">P724</f>
        <v>541200</v>
      </c>
      <c r="Q723" s="96" t="n">
        <f aca="false">Q724</f>
        <v>0</v>
      </c>
      <c r="R723" s="96" t="n">
        <f aca="false">R724</f>
        <v>0</v>
      </c>
      <c r="S723" s="96" t="n">
        <f aca="false">S724</f>
        <v>0</v>
      </c>
      <c r="T723" s="96" t="n">
        <f aca="false">T724</f>
        <v>300000</v>
      </c>
      <c r="U723" s="96" t="n">
        <f aca="false">U724</f>
        <v>1571796</v>
      </c>
      <c r="V723" s="96" t="n">
        <f aca="false">V724</f>
        <v>541200</v>
      </c>
      <c r="W723" s="96" t="n">
        <f aca="false">W724</f>
        <v>0</v>
      </c>
      <c r="X723" s="96" t="n">
        <f aca="false">X724</f>
        <v>1569158.52</v>
      </c>
      <c r="Y723" s="96" t="n">
        <f aca="false">Y724</f>
        <v>0</v>
      </c>
      <c r="Z723" s="96" t="n">
        <f aca="false">Z724</f>
        <v>0</v>
      </c>
      <c r="AA723" s="96" t="n">
        <f aca="false">X723*100/U723</f>
        <v>99.8321995984212</v>
      </c>
      <c r="AB723" s="119" t="n">
        <f aca="false">AA723+X723</f>
        <v>1569258.3521996</v>
      </c>
      <c r="AC723" s="96" t="n">
        <f aca="false">AC724</f>
        <v>0</v>
      </c>
      <c r="AD723" s="96" t="n">
        <f aca="false">AD724</f>
        <v>0</v>
      </c>
      <c r="AE723" s="96" t="n">
        <f aca="false">AE724</f>
        <v>0</v>
      </c>
      <c r="AF723" s="96" t="n">
        <f aca="false">AF724</f>
        <v>0</v>
      </c>
      <c r="AG723" s="96" t="n">
        <f aca="false">AG724</f>
        <v>0</v>
      </c>
    </row>
    <row r="724" customFormat="false" ht="31.5" hidden="false" customHeight="true" outlineLevel="0" collapsed="false">
      <c r="A724" s="65" t="s">
        <v>159</v>
      </c>
      <c r="B724" s="91" t="s">
        <v>518</v>
      </c>
      <c r="C724" s="91" t="s">
        <v>83</v>
      </c>
      <c r="D724" s="103" t="s">
        <v>75</v>
      </c>
      <c r="E724" s="91" t="s">
        <v>529</v>
      </c>
      <c r="F724" s="91" t="s">
        <v>160</v>
      </c>
      <c r="G724" s="96" t="n">
        <f aca="false">G725</f>
        <v>1804506</v>
      </c>
      <c r="H724" s="96" t="n">
        <f aca="false">H725</f>
        <v>0</v>
      </c>
      <c r="I724" s="96" t="n">
        <f aca="false">I725</f>
        <v>1804506</v>
      </c>
      <c r="J724" s="96" t="n">
        <f aca="false">J725</f>
        <v>541200</v>
      </c>
      <c r="K724" s="96" t="n">
        <f aca="false">K725</f>
        <v>0</v>
      </c>
      <c r="L724" s="96" t="n">
        <f aca="false">L725</f>
        <v>0</v>
      </c>
      <c r="M724" s="96" t="n">
        <f aca="false">M725</f>
        <v>1804506</v>
      </c>
      <c r="N724" s="96" t="n">
        <f aca="false">N725</f>
        <v>0</v>
      </c>
      <c r="O724" s="96" t="n">
        <f aca="false">O725</f>
        <v>1804506</v>
      </c>
      <c r="P724" s="96" t="n">
        <f aca="false">P725</f>
        <v>541200</v>
      </c>
      <c r="Q724" s="96" t="n">
        <f aca="false">Q725</f>
        <v>0</v>
      </c>
      <c r="R724" s="96" t="n">
        <f aca="false">R725</f>
        <v>0</v>
      </c>
      <c r="S724" s="96" t="n">
        <f aca="false">S725</f>
        <v>0</v>
      </c>
      <c r="T724" s="96" t="n">
        <f aca="false">T725</f>
        <v>300000</v>
      </c>
      <c r="U724" s="96" t="n">
        <f aca="false">U725</f>
        <v>1571796</v>
      </c>
      <c r="V724" s="96" t="n">
        <f aca="false">V725</f>
        <v>541200</v>
      </c>
      <c r="W724" s="96" t="n">
        <f aca="false">W725</f>
        <v>0</v>
      </c>
      <c r="X724" s="96" t="n">
        <f aca="false">X725</f>
        <v>1569158.52</v>
      </c>
      <c r="Y724" s="96" t="n">
        <f aca="false">Y725</f>
        <v>0</v>
      </c>
      <c r="Z724" s="96" t="n">
        <f aca="false">Z725</f>
        <v>0</v>
      </c>
      <c r="AA724" s="96" t="n">
        <f aca="false">X724*100/U724</f>
        <v>99.8321995984212</v>
      </c>
      <c r="AB724" s="119" t="n">
        <f aca="false">AA724+X724</f>
        <v>1569258.3521996</v>
      </c>
      <c r="AC724" s="96" t="n">
        <f aca="false">AC725</f>
        <v>0</v>
      </c>
      <c r="AD724" s="96" t="n">
        <f aca="false">AD725</f>
        <v>0</v>
      </c>
      <c r="AE724" s="96" t="n">
        <f aca="false">AE725</f>
        <v>0</v>
      </c>
      <c r="AF724" s="96" t="n">
        <f aca="false">AF725</f>
        <v>0</v>
      </c>
      <c r="AG724" s="96" t="n">
        <f aca="false">AG725</f>
        <v>0</v>
      </c>
    </row>
    <row r="725" customFormat="false" ht="33" hidden="false" customHeight="true" outlineLevel="0" collapsed="false">
      <c r="A725" s="65" t="s">
        <v>161</v>
      </c>
      <c r="B725" s="91" t="s">
        <v>518</v>
      </c>
      <c r="C725" s="91" t="s">
        <v>83</v>
      </c>
      <c r="D725" s="103" t="s">
        <v>75</v>
      </c>
      <c r="E725" s="91" t="s">
        <v>529</v>
      </c>
      <c r="F725" s="91" t="s">
        <v>162</v>
      </c>
      <c r="G725" s="96" t="n">
        <v>1804506</v>
      </c>
      <c r="H725" s="96" t="n">
        <v>0</v>
      </c>
      <c r="I725" s="96" t="n">
        <v>1804506</v>
      </c>
      <c r="J725" s="96" t="n">
        <v>541200</v>
      </c>
      <c r="K725" s="96"/>
      <c r="L725" s="96"/>
      <c r="M725" s="96" t="n">
        <v>1804506</v>
      </c>
      <c r="N725" s="96"/>
      <c r="O725" s="96" t="n">
        <v>1804506</v>
      </c>
      <c r="P725" s="96" t="n">
        <v>541200</v>
      </c>
      <c r="Q725" s="96" t="n">
        <v>0</v>
      </c>
      <c r="R725" s="96" t="n">
        <v>0</v>
      </c>
      <c r="S725" s="96"/>
      <c r="T725" s="96" t="n">
        <v>300000</v>
      </c>
      <c r="U725" s="119" t="n">
        <v>1571796</v>
      </c>
      <c r="V725" s="96" t="n">
        <v>541200</v>
      </c>
      <c r="W725" s="96"/>
      <c r="X725" s="96" t="n">
        <v>1569158.52</v>
      </c>
      <c r="Y725" s="96" t="n">
        <v>0</v>
      </c>
      <c r="Z725" s="96" t="n">
        <v>0</v>
      </c>
      <c r="AA725" s="96" t="n">
        <f aca="false">X725*100/U725</f>
        <v>99.8321995984212</v>
      </c>
      <c r="AB725" s="119" t="n">
        <f aca="false">AA725+X725</f>
        <v>1569258.3521996</v>
      </c>
      <c r="AC725" s="96" t="n">
        <v>0</v>
      </c>
      <c r="AD725" s="96" t="n">
        <v>0</v>
      </c>
      <c r="AE725" s="96" t="n">
        <v>0</v>
      </c>
      <c r="AF725" s="96" t="n">
        <v>0</v>
      </c>
      <c r="AG725" s="96" t="n">
        <v>0</v>
      </c>
    </row>
    <row r="726" customFormat="false" ht="20.25" hidden="false" customHeight="true" outlineLevel="0" collapsed="false">
      <c r="A726" s="60" t="s">
        <v>530</v>
      </c>
      <c r="B726" s="91" t="s">
        <v>518</v>
      </c>
      <c r="C726" s="91" t="s">
        <v>83</v>
      </c>
      <c r="D726" s="103" t="s">
        <v>75</v>
      </c>
      <c r="E726" s="91" t="s">
        <v>531</v>
      </c>
      <c r="F726" s="91"/>
      <c r="G726" s="96" t="n">
        <f aca="false">G727</f>
        <v>1000000</v>
      </c>
      <c r="H726" s="96" t="n">
        <f aca="false">H727</f>
        <v>0</v>
      </c>
      <c r="I726" s="96" t="n">
        <f aca="false">I727</f>
        <v>1000000</v>
      </c>
      <c r="J726" s="96" t="n">
        <f aca="false">J727</f>
        <v>0</v>
      </c>
      <c r="K726" s="96" t="n">
        <f aca="false">K727</f>
        <v>0</v>
      </c>
      <c r="L726" s="96" t="n">
        <f aca="false">L727</f>
        <v>0</v>
      </c>
      <c r="M726" s="96" t="n">
        <f aca="false">M727</f>
        <v>1000000</v>
      </c>
      <c r="N726" s="96" t="n">
        <f aca="false">N727</f>
        <v>-1000000</v>
      </c>
      <c r="O726" s="96" t="n">
        <f aca="false">O727</f>
        <v>0</v>
      </c>
      <c r="P726" s="96" t="n">
        <f aca="false">P727</f>
        <v>0</v>
      </c>
      <c r="Q726" s="96" t="n">
        <f aca="false">Q727</f>
        <v>0</v>
      </c>
      <c r="R726" s="96" t="n">
        <f aca="false">R727</f>
        <v>0</v>
      </c>
      <c r="S726" s="96" t="n">
        <f aca="false">S727</f>
        <v>0</v>
      </c>
      <c r="T726" s="96" t="n">
        <f aca="false">T727</f>
        <v>135500</v>
      </c>
      <c r="U726" s="96" t="n">
        <f aca="false">U727</f>
        <v>706805</v>
      </c>
      <c r="V726" s="96" t="n">
        <f aca="false">V727</f>
        <v>0</v>
      </c>
      <c r="W726" s="96" t="n">
        <f aca="false">W727</f>
        <v>0</v>
      </c>
      <c r="X726" s="96" t="n">
        <f aca="false">X727</f>
        <v>704725.31</v>
      </c>
      <c r="Y726" s="96" t="n">
        <f aca="false">Y727</f>
        <v>0</v>
      </c>
      <c r="Z726" s="96" t="n">
        <f aca="false">Z727</f>
        <v>0</v>
      </c>
      <c r="AA726" s="96" t="n">
        <f aca="false">X726*100/U726</f>
        <v>99.70576184379</v>
      </c>
      <c r="AB726" s="119" t="n">
        <f aca="false">AA726+X726</f>
        <v>704825.015761844</v>
      </c>
      <c r="AC726" s="96" t="n">
        <f aca="false">AC727</f>
        <v>0</v>
      </c>
      <c r="AD726" s="96" t="n">
        <f aca="false">AD727</f>
        <v>0</v>
      </c>
      <c r="AE726" s="96" t="n">
        <f aca="false">AE727</f>
        <v>0</v>
      </c>
      <c r="AF726" s="96" t="n">
        <f aca="false">AF727</f>
        <v>0</v>
      </c>
      <c r="AG726" s="96" t="n">
        <f aca="false">AG727</f>
        <v>0</v>
      </c>
    </row>
    <row r="727" customFormat="false" ht="33" hidden="false" customHeight="true" outlineLevel="0" collapsed="false">
      <c r="A727" s="65" t="s">
        <v>159</v>
      </c>
      <c r="B727" s="91" t="s">
        <v>518</v>
      </c>
      <c r="C727" s="91" t="s">
        <v>83</v>
      </c>
      <c r="D727" s="103" t="s">
        <v>75</v>
      </c>
      <c r="E727" s="91" t="s">
        <v>531</v>
      </c>
      <c r="F727" s="91" t="s">
        <v>160</v>
      </c>
      <c r="G727" s="96" t="n">
        <f aca="false">G728</f>
        <v>1000000</v>
      </c>
      <c r="H727" s="96" t="n">
        <f aca="false">H728</f>
        <v>0</v>
      </c>
      <c r="I727" s="96" t="n">
        <f aca="false">I728</f>
        <v>1000000</v>
      </c>
      <c r="J727" s="96" t="n">
        <f aca="false">J728</f>
        <v>0</v>
      </c>
      <c r="K727" s="96" t="n">
        <f aca="false">K728</f>
        <v>0</v>
      </c>
      <c r="L727" s="96" t="n">
        <f aca="false">L728</f>
        <v>0</v>
      </c>
      <c r="M727" s="96" t="n">
        <f aca="false">M728</f>
        <v>1000000</v>
      </c>
      <c r="N727" s="96" t="n">
        <f aca="false">N728</f>
        <v>-1000000</v>
      </c>
      <c r="O727" s="96" t="n">
        <f aca="false">O728</f>
        <v>0</v>
      </c>
      <c r="P727" s="96" t="n">
        <f aca="false">P728</f>
        <v>0</v>
      </c>
      <c r="Q727" s="96" t="n">
        <f aca="false">Q728</f>
        <v>0</v>
      </c>
      <c r="R727" s="96" t="n">
        <f aca="false">R728</f>
        <v>0</v>
      </c>
      <c r="S727" s="96" t="n">
        <f aca="false">S728</f>
        <v>0</v>
      </c>
      <c r="T727" s="96" t="n">
        <f aca="false">T728</f>
        <v>135500</v>
      </c>
      <c r="U727" s="96" t="n">
        <f aca="false">U728</f>
        <v>706805</v>
      </c>
      <c r="V727" s="96" t="n">
        <f aca="false">V728</f>
        <v>0</v>
      </c>
      <c r="W727" s="96" t="n">
        <f aca="false">W728</f>
        <v>0</v>
      </c>
      <c r="X727" s="96" t="n">
        <f aca="false">X728</f>
        <v>704725.31</v>
      </c>
      <c r="Y727" s="96" t="n">
        <f aca="false">Y728</f>
        <v>0</v>
      </c>
      <c r="Z727" s="96" t="n">
        <f aca="false">Z728</f>
        <v>0</v>
      </c>
      <c r="AA727" s="96" t="n">
        <f aca="false">X727*100/U727</f>
        <v>99.70576184379</v>
      </c>
      <c r="AB727" s="119" t="n">
        <f aca="false">AA727+X727</f>
        <v>704825.015761844</v>
      </c>
      <c r="AC727" s="96" t="n">
        <f aca="false">AC728</f>
        <v>0</v>
      </c>
      <c r="AD727" s="96" t="n">
        <f aca="false">AD728</f>
        <v>0</v>
      </c>
      <c r="AE727" s="96" t="n">
        <f aca="false">AE728</f>
        <v>0</v>
      </c>
      <c r="AF727" s="96" t="n">
        <f aca="false">AF728</f>
        <v>0</v>
      </c>
      <c r="AG727" s="96" t="n">
        <f aca="false">AG728</f>
        <v>0</v>
      </c>
    </row>
    <row r="728" customFormat="false" ht="33" hidden="false" customHeight="true" outlineLevel="0" collapsed="false">
      <c r="A728" s="65" t="s">
        <v>161</v>
      </c>
      <c r="B728" s="91" t="s">
        <v>518</v>
      </c>
      <c r="C728" s="91" t="s">
        <v>83</v>
      </c>
      <c r="D728" s="103" t="s">
        <v>75</v>
      </c>
      <c r="E728" s="91" t="s">
        <v>531</v>
      </c>
      <c r="F728" s="91" t="s">
        <v>162</v>
      </c>
      <c r="G728" s="96" t="n">
        <v>1000000</v>
      </c>
      <c r="H728" s="96" t="n">
        <v>0</v>
      </c>
      <c r="I728" s="96" t="n">
        <v>1000000</v>
      </c>
      <c r="J728" s="96" t="n">
        <v>0</v>
      </c>
      <c r="K728" s="96" t="n">
        <v>0</v>
      </c>
      <c r="L728" s="96"/>
      <c r="M728" s="96" t="n">
        <v>1000000</v>
      </c>
      <c r="N728" s="96" t="n">
        <v>-1000000</v>
      </c>
      <c r="O728" s="96" t="n">
        <f aca="false">N728+M728</f>
        <v>0</v>
      </c>
      <c r="P728" s="96" t="n">
        <v>0</v>
      </c>
      <c r="Q728" s="96" t="n">
        <v>0</v>
      </c>
      <c r="R728" s="96" t="n">
        <v>0</v>
      </c>
      <c r="S728" s="96" t="n">
        <v>0</v>
      </c>
      <c r="T728" s="96" t="n">
        <f aca="false">65000+70500</f>
        <v>135500</v>
      </c>
      <c r="U728" s="119" t="n">
        <v>706805</v>
      </c>
      <c r="V728" s="96" t="n">
        <v>0</v>
      </c>
      <c r="W728" s="96" t="n">
        <v>0</v>
      </c>
      <c r="X728" s="96" t="n">
        <v>704725.31</v>
      </c>
      <c r="Y728" s="96" t="n">
        <v>0</v>
      </c>
      <c r="Z728" s="96" t="n">
        <v>0</v>
      </c>
      <c r="AA728" s="96" t="n">
        <f aca="false">X728*100/U728</f>
        <v>99.70576184379</v>
      </c>
      <c r="AB728" s="119" t="n">
        <f aca="false">AA728+X728</f>
        <v>704825.015761844</v>
      </c>
      <c r="AC728" s="96" t="n">
        <v>0</v>
      </c>
      <c r="AD728" s="96" t="n">
        <v>0</v>
      </c>
      <c r="AE728" s="96" t="n">
        <v>0</v>
      </c>
      <c r="AF728" s="96" t="n">
        <v>0</v>
      </c>
      <c r="AG728" s="96" t="n">
        <v>0</v>
      </c>
    </row>
    <row r="729" customFormat="false" ht="18.75" hidden="false" customHeight="true" outlineLevel="0" collapsed="false">
      <c r="A729" s="65" t="s">
        <v>109</v>
      </c>
      <c r="B729" s="91" t="s">
        <v>518</v>
      </c>
      <c r="C729" s="91" t="s">
        <v>83</v>
      </c>
      <c r="D729" s="91" t="s">
        <v>79</v>
      </c>
      <c r="E729" s="103"/>
      <c r="F729" s="103"/>
      <c r="G729" s="96" t="n">
        <f aca="false">G734+G753</f>
        <v>5889660</v>
      </c>
      <c r="H729" s="96" t="n">
        <f aca="false">H734+H753</f>
        <v>16637533.6</v>
      </c>
      <c r="I729" s="96" t="e">
        <f aca="false">I734+I753</f>
        <v>#REF!</v>
      </c>
      <c r="J729" s="96" t="n">
        <f aca="false">J734+J753</f>
        <v>1244000</v>
      </c>
      <c r="K729" s="96" t="n">
        <f aca="false">K734+K753</f>
        <v>17842617.82</v>
      </c>
      <c r="L729" s="96" t="e">
        <f aca="false">L734+L753</f>
        <v>#REF!</v>
      </c>
      <c r="M729" s="96" t="e">
        <f aca="false">M734+M753</f>
        <v>#REF!</v>
      </c>
      <c r="N729" s="96" t="e">
        <f aca="false">N734+N753</f>
        <v>#REF!</v>
      </c>
      <c r="O729" s="96" t="e">
        <f aca="false">O734+O753</f>
        <v>#REF!</v>
      </c>
      <c r="P729" s="96" t="e">
        <f aca="false">P734+P753</f>
        <v>#REF!</v>
      </c>
      <c r="Q729" s="96" t="e">
        <f aca="false">Q734+Q753</f>
        <v>#REF!</v>
      </c>
      <c r="R729" s="96" t="e">
        <f aca="false">R734+R753</f>
        <v>#REF!</v>
      </c>
      <c r="S729" s="96" t="e">
        <f aca="false">S734+S753</f>
        <v>#REF!</v>
      </c>
      <c r="T729" s="96" t="e">
        <f aca="false">T734+T753</f>
        <v>#REF!</v>
      </c>
      <c r="U729" s="96" t="n">
        <f aca="false">U734+U753+U730+U760</f>
        <v>29172202.83</v>
      </c>
      <c r="V729" s="96" t="n">
        <f aca="false">V734+V753+V730+V760</f>
        <v>19086617.82</v>
      </c>
      <c r="W729" s="96" t="n">
        <f aca="false">W734+W753+W730+W760</f>
        <v>0</v>
      </c>
      <c r="X729" s="96" t="n">
        <f aca="false">X734+X753+X730+X760</f>
        <v>28086672.15</v>
      </c>
      <c r="Y729" s="96" t="e">
        <f aca="false">Y734+Y753</f>
        <v>#REF!</v>
      </c>
      <c r="Z729" s="96" t="e">
        <f aca="false">Z734+Z753</f>
        <v>#REF!</v>
      </c>
      <c r="AA729" s="96" t="n">
        <f aca="false">X729*100/U729</f>
        <v>96.2788868350947</v>
      </c>
      <c r="AB729" s="119" t="n">
        <f aca="false">AA729+X729</f>
        <v>28086768.4288868</v>
      </c>
      <c r="AC729" s="96" t="e">
        <f aca="false">AC734+AC753</f>
        <v>#REF!</v>
      </c>
      <c r="AD729" s="96" t="e">
        <f aca="false">AD734+AD753</f>
        <v>#REF!</v>
      </c>
      <c r="AE729" s="96" t="e">
        <f aca="false">AE734+AE753</f>
        <v>#REF!</v>
      </c>
      <c r="AF729" s="96" t="e">
        <f aca="false">AF734+AF753</f>
        <v>#REF!</v>
      </c>
      <c r="AG729" s="96" t="e">
        <f aca="false">AG734+AG753</f>
        <v>#REF!</v>
      </c>
    </row>
    <row r="730" customFormat="false" ht="36" hidden="false" customHeight="true" outlineLevel="0" collapsed="false">
      <c r="A730" s="60" t="s">
        <v>532</v>
      </c>
      <c r="B730" s="91" t="s">
        <v>518</v>
      </c>
      <c r="C730" s="91" t="s">
        <v>83</v>
      </c>
      <c r="D730" s="91" t="s">
        <v>79</v>
      </c>
      <c r="E730" s="91" t="s">
        <v>533</v>
      </c>
      <c r="F730" s="91"/>
      <c r="G730" s="96"/>
      <c r="H730" s="96"/>
      <c r="I730" s="96"/>
      <c r="J730" s="96"/>
      <c r="K730" s="96"/>
      <c r="L730" s="96"/>
      <c r="M730" s="96"/>
      <c r="N730" s="96"/>
      <c r="O730" s="96"/>
      <c r="P730" s="96"/>
      <c r="Q730" s="96"/>
      <c r="R730" s="96"/>
      <c r="S730" s="96"/>
      <c r="T730" s="96"/>
      <c r="U730" s="96" t="n">
        <f aca="false">U731</f>
        <v>1685021.53</v>
      </c>
      <c r="V730" s="96"/>
      <c r="W730" s="96"/>
      <c r="X730" s="96" t="n">
        <f aca="false">X731</f>
        <v>1196130</v>
      </c>
      <c r="Y730" s="96"/>
      <c r="Z730" s="96"/>
      <c r="AA730" s="96" t="n">
        <f aca="false">X730*100/U730</f>
        <v>70.9860365997816</v>
      </c>
      <c r="AB730" s="119"/>
      <c r="AC730" s="96"/>
      <c r="AD730" s="96"/>
      <c r="AE730" s="96"/>
      <c r="AF730" s="96"/>
      <c r="AG730" s="96"/>
    </row>
    <row r="731" customFormat="false" ht="21.75" hidden="false" customHeight="true" outlineLevel="0" collapsed="false">
      <c r="A731" s="60" t="s">
        <v>534</v>
      </c>
      <c r="B731" s="91" t="s">
        <v>518</v>
      </c>
      <c r="C731" s="91" t="s">
        <v>83</v>
      </c>
      <c r="D731" s="91" t="s">
        <v>79</v>
      </c>
      <c r="E731" s="91" t="s">
        <v>535</v>
      </c>
      <c r="F731" s="91"/>
      <c r="G731" s="96"/>
      <c r="H731" s="96"/>
      <c r="I731" s="96"/>
      <c r="J731" s="96"/>
      <c r="K731" s="96"/>
      <c r="L731" s="96"/>
      <c r="M731" s="96"/>
      <c r="N731" s="96"/>
      <c r="O731" s="96"/>
      <c r="P731" s="96"/>
      <c r="Q731" s="96"/>
      <c r="R731" s="96"/>
      <c r="S731" s="96"/>
      <c r="T731" s="96"/>
      <c r="U731" s="96" t="n">
        <f aca="false">U732</f>
        <v>1685021.53</v>
      </c>
      <c r="V731" s="96"/>
      <c r="W731" s="96"/>
      <c r="X731" s="96" t="n">
        <f aca="false">X732</f>
        <v>1196130</v>
      </c>
      <c r="Y731" s="96"/>
      <c r="Z731" s="96"/>
      <c r="AA731" s="96" t="n">
        <f aca="false">X731*100/U731</f>
        <v>70.9860365997816</v>
      </c>
      <c r="AB731" s="119"/>
      <c r="AC731" s="96"/>
      <c r="AD731" s="96"/>
      <c r="AE731" s="96"/>
      <c r="AF731" s="96"/>
      <c r="AG731" s="96"/>
    </row>
    <row r="732" customFormat="false" ht="30" hidden="false" customHeight="true" outlineLevel="0" collapsed="false">
      <c r="A732" s="65" t="s">
        <v>159</v>
      </c>
      <c r="B732" s="91" t="s">
        <v>518</v>
      </c>
      <c r="C732" s="91" t="s">
        <v>83</v>
      </c>
      <c r="D732" s="91" t="s">
        <v>79</v>
      </c>
      <c r="E732" s="91" t="s">
        <v>535</v>
      </c>
      <c r="F732" s="91" t="s">
        <v>160</v>
      </c>
      <c r="G732" s="96"/>
      <c r="H732" s="96"/>
      <c r="I732" s="96"/>
      <c r="J732" s="96"/>
      <c r="K732" s="96"/>
      <c r="L732" s="96"/>
      <c r="M732" s="96"/>
      <c r="N732" s="96"/>
      <c r="O732" s="96"/>
      <c r="P732" s="96"/>
      <c r="Q732" s="96"/>
      <c r="R732" s="96"/>
      <c r="S732" s="96"/>
      <c r="T732" s="96"/>
      <c r="U732" s="96" t="n">
        <f aca="false">U733</f>
        <v>1685021.53</v>
      </c>
      <c r="V732" s="96"/>
      <c r="W732" s="96"/>
      <c r="X732" s="96" t="n">
        <f aca="false">X733</f>
        <v>1196130</v>
      </c>
      <c r="Y732" s="96"/>
      <c r="Z732" s="96"/>
      <c r="AA732" s="96" t="n">
        <f aca="false">X732*100/U732</f>
        <v>70.9860365997816</v>
      </c>
      <c r="AB732" s="119"/>
      <c r="AC732" s="96"/>
      <c r="AD732" s="96"/>
      <c r="AE732" s="96"/>
      <c r="AF732" s="96"/>
      <c r="AG732" s="96"/>
    </row>
    <row r="733" customFormat="false" ht="30.75" hidden="false" customHeight="true" outlineLevel="0" collapsed="false">
      <c r="A733" s="65" t="s">
        <v>161</v>
      </c>
      <c r="B733" s="91" t="s">
        <v>518</v>
      </c>
      <c r="C733" s="91" t="s">
        <v>83</v>
      </c>
      <c r="D733" s="91" t="s">
        <v>79</v>
      </c>
      <c r="E733" s="91" t="s">
        <v>535</v>
      </c>
      <c r="F733" s="91" t="s">
        <v>162</v>
      </c>
      <c r="G733" s="96"/>
      <c r="H733" s="96"/>
      <c r="I733" s="96"/>
      <c r="J733" s="96"/>
      <c r="K733" s="96"/>
      <c r="L733" s="96"/>
      <c r="M733" s="96"/>
      <c r="N733" s="96"/>
      <c r="O733" s="96"/>
      <c r="P733" s="96"/>
      <c r="Q733" s="96"/>
      <c r="R733" s="96"/>
      <c r="S733" s="96"/>
      <c r="T733" s="96"/>
      <c r="U733" s="96" t="n">
        <v>1685021.53</v>
      </c>
      <c r="V733" s="96"/>
      <c r="W733" s="96"/>
      <c r="X733" s="96" t="n">
        <v>1196130</v>
      </c>
      <c r="Y733" s="96"/>
      <c r="Z733" s="96"/>
      <c r="AA733" s="96" t="n">
        <f aca="false">X733*100/U733</f>
        <v>70.9860365997816</v>
      </c>
      <c r="AB733" s="119"/>
      <c r="AC733" s="96"/>
      <c r="AD733" s="96"/>
      <c r="AE733" s="96"/>
      <c r="AF733" s="96"/>
      <c r="AG733" s="96"/>
    </row>
    <row r="734" customFormat="false" ht="35.25" hidden="false" customHeight="true" outlineLevel="0" collapsed="false">
      <c r="A734" s="56" t="s">
        <v>536</v>
      </c>
      <c r="B734" s="91" t="s">
        <v>518</v>
      </c>
      <c r="C734" s="91" t="s">
        <v>83</v>
      </c>
      <c r="D734" s="91" t="s">
        <v>79</v>
      </c>
      <c r="E734" s="91" t="s">
        <v>520</v>
      </c>
      <c r="F734" s="91"/>
      <c r="G734" s="96" t="n">
        <f aca="false">G750+G735+G738+G741+G744</f>
        <v>5889660</v>
      </c>
      <c r="H734" s="96" t="n">
        <f aca="false">H750+H735+H738+H741+H744</f>
        <v>-447560</v>
      </c>
      <c r="I734" s="96" t="n">
        <f aca="false">I750+I735+I738+I741+I744</f>
        <v>5442100</v>
      </c>
      <c r="J734" s="96" t="n">
        <f aca="false">J750+J735+J738+J741+J744</f>
        <v>1244000</v>
      </c>
      <c r="K734" s="96" t="n">
        <f aca="false">K750+K735+K738+K741+K744</f>
        <v>0</v>
      </c>
      <c r="L734" s="96" t="n">
        <f aca="false">L750+L735+L738+L741+L744</f>
        <v>0</v>
      </c>
      <c r="M734" s="96" t="n">
        <f aca="false">M750+M735+M738+M741+M744</f>
        <v>5442100</v>
      </c>
      <c r="N734" s="96" t="n">
        <f aca="false">N750+N735+N738+N741+N744</f>
        <v>0</v>
      </c>
      <c r="O734" s="96" t="e">
        <f aca="false">O750+O735+O738+O741+O744+O747+#REF!</f>
        <v>#REF!</v>
      </c>
      <c r="P734" s="96" t="e">
        <f aca="false">P750+P735+P738+P741+P744+P747+#REF!</f>
        <v>#REF!</v>
      </c>
      <c r="Q734" s="96" t="e">
        <f aca="false">Q750+Q735+Q738+Q741+Q744+Q747+#REF!</f>
        <v>#REF!</v>
      </c>
      <c r="R734" s="96" t="e">
        <f aca="false">R750+R735+R738+R741+R744+R747+#REF!</f>
        <v>#REF!</v>
      </c>
      <c r="S734" s="96" t="e">
        <f aca="false">S750+S735+S738+S741+S744+S747+#REF!</f>
        <v>#REF!</v>
      </c>
      <c r="T734" s="96" t="e">
        <f aca="false">T750+T735+T738+T741+T744+T747+#REF!</f>
        <v>#REF!</v>
      </c>
      <c r="U734" s="96" t="n">
        <f aca="false">U750+U735+U738+U741+U744</f>
        <v>8371794.02</v>
      </c>
      <c r="V734" s="96" t="n">
        <f aca="false">V750+V735+V738+V741+V744</f>
        <v>1244000</v>
      </c>
      <c r="W734" s="96" t="n">
        <f aca="false">W750+W735+W738+W741+W744</f>
        <v>0</v>
      </c>
      <c r="X734" s="96" t="n">
        <f aca="false">X750+X735+X738+X741+X744</f>
        <v>7775155.84</v>
      </c>
      <c r="Y734" s="96" t="n">
        <f aca="false">Y750+Y735+Y738+Y741+Y744</f>
        <v>1244000</v>
      </c>
      <c r="Z734" s="96" t="n">
        <f aca="false">Z750+Z735+Z738+Z741+Z744</f>
        <v>0</v>
      </c>
      <c r="AA734" s="96" t="n">
        <f aca="false">X734*100/U734</f>
        <v>92.8732338782506</v>
      </c>
      <c r="AB734" s="119" t="n">
        <f aca="false">AA734+X734</f>
        <v>7775248.71323388</v>
      </c>
      <c r="AC734" s="96" t="n">
        <f aca="false">AC750+AC735+AC738+AC741+AC744</f>
        <v>1244000</v>
      </c>
      <c r="AD734" s="96" t="n">
        <f aca="false">AD750+AD735+AD738+AD741+AD744</f>
        <v>0</v>
      </c>
      <c r="AE734" s="96" t="n">
        <f aca="false">AE750+AE735+AE738+AE741+AE744</f>
        <v>1244000</v>
      </c>
      <c r="AF734" s="96" t="n">
        <f aca="false">AF750+AF735+AF738+AF741+AF744</f>
        <v>0</v>
      </c>
      <c r="AG734" s="96" t="n">
        <f aca="false">AG750+AG735+AG738+AG741+AG744</f>
        <v>1244000</v>
      </c>
    </row>
    <row r="735" customFormat="false" ht="18" hidden="false" customHeight="true" outlineLevel="0" collapsed="false">
      <c r="A735" s="56" t="s">
        <v>537</v>
      </c>
      <c r="B735" s="91" t="s">
        <v>518</v>
      </c>
      <c r="C735" s="91" t="s">
        <v>83</v>
      </c>
      <c r="D735" s="91" t="s">
        <v>79</v>
      </c>
      <c r="E735" s="91" t="s">
        <v>538</v>
      </c>
      <c r="F735" s="91"/>
      <c r="G735" s="96" t="n">
        <f aca="false">G736</f>
        <v>2381660</v>
      </c>
      <c r="H735" s="96" t="n">
        <f aca="false">H736</f>
        <v>0</v>
      </c>
      <c r="I735" s="96" t="n">
        <f aca="false">I736</f>
        <v>2381660</v>
      </c>
      <c r="J735" s="96" t="n">
        <f aca="false">J736</f>
        <v>735500</v>
      </c>
      <c r="K735" s="96" t="n">
        <f aca="false">K736</f>
        <v>0</v>
      </c>
      <c r="L735" s="96" t="n">
        <f aca="false">L736</f>
        <v>0</v>
      </c>
      <c r="M735" s="96" t="n">
        <f aca="false">M736</f>
        <v>2381660</v>
      </c>
      <c r="N735" s="96" t="n">
        <f aca="false">N736</f>
        <v>0</v>
      </c>
      <c r="O735" s="96" t="n">
        <f aca="false">O736</f>
        <v>2381660</v>
      </c>
      <c r="P735" s="96" t="n">
        <f aca="false">P736</f>
        <v>735500</v>
      </c>
      <c r="Q735" s="96" t="n">
        <f aca="false">Q736</f>
        <v>735500</v>
      </c>
      <c r="R735" s="96" t="n">
        <f aca="false">R736</f>
        <v>0</v>
      </c>
      <c r="S735" s="96" t="n">
        <f aca="false">S736</f>
        <v>0</v>
      </c>
      <c r="T735" s="96" t="n">
        <f aca="false">T736</f>
        <v>0</v>
      </c>
      <c r="U735" s="96" t="n">
        <f aca="false">U736</f>
        <v>2766859</v>
      </c>
      <c r="V735" s="96" t="n">
        <f aca="false">V736</f>
        <v>735500</v>
      </c>
      <c r="W735" s="96" t="n">
        <f aca="false">W736</f>
        <v>0</v>
      </c>
      <c r="X735" s="96" t="n">
        <f aca="false">X736</f>
        <v>2619179.1</v>
      </c>
      <c r="Y735" s="96" t="n">
        <f aca="false">Y736</f>
        <v>735500</v>
      </c>
      <c r="Z735" s="96" t="n">
        <f aca="false">Z736</f>
        <v>0</v>
      </c>
      <c r="AA735" s="96" t="n">
        <f aca="false">X735*100/U735</f>
        <v>94.6625433388546</v>
      </c>
      <c r="AB735" s="119" t="n">
        <f aca="false">AA735+X735</f>
        <v>2619273.76254334</v>
      </c>
      <c r="AC735" s="96" t="n">
        <f aca="false">AC736</f>
        <v>735500</v>
      </c>
      <c r="AD735" s="96" t="n">
        <f aca="false">AD736</f>
        <v>0</v>
      </c>
      <c r="AE735" s="96" t="n">
        <f aca="false">AE736</f>
        <v>735500</v>
      </c>
      <c r="AF735" s="96" t="n">
        <f aca="false">AF736</f>
        <v>0</v>
      </c>
      <c r="AG735" s="96" t="n">
        <f aca="false">AG736</f>
        <v>735500</v>
      </c>
    </row>
    <row r="736" customFormat="false" ht="30.75" hidden="false" customHeight="true" outlineLevel="0" collapsed="false">
      <c r="A736" s="65" t="s">
        <v>159</v>
      </c>
      <c r="B736" s="91" t="s">
        <v>518</v>
      </c>
      <c r="C736" s="91" t="s">
        <v>83</v>
      </c>
      <c r="D736" s="91" t="s">
        <v>79</v>
      </c>
      <c r="E736" s="91" t="s">
        <v>538</v>
      </c>
      <c r="F736" s="91" t="s">
        <v>160</v>
      </c>
      <c r="G736" s="96" t="n">
        <f aca="false">G737</f>
        <v>2381660</v>
      </c>
      <c r="H736" s="96" t="n">
        <f aca="false">H737</f>
        <v>0</v>
      </c>
      <c r="I736" s="96" t="n">
        <f aca="false">I737</f>
        <v>2381660</v>
      </c>
      <c r="J736" s="96" t="n">
        <f aca="false">J737</f>
        <v>735500</v>
      </c>
      <c r="K736" s="96" t="n">
        <f aca="false">K737</f>
        <v>0</v>
      </c>
      <c r="L736" s="96" t="n">
        <f aca="false">L737</f>
        <v>0</v>
      </c>
      <c r="M736" s="96" t="n">
        <f aca="false">M737</f>
        <v>2381660</v>
      </c>
      <c r="N736" s="96" t="n">
        <f aca="false">N737</f>
        <v>0</v>
      </c>
      <c r="O736" s="96" t="n">
        <f aca="false">O737</f>
        <v>2381660</v>
      </c>
      <c r="P736" s="96" t="n">
        <f aca="false">P737</f>
        <v>735500</v>
      </c>
      <c r="Q736" s="96" t="n">
        <f aca="false">Q737</f>
        <v>735500</v>
      </c>
      <c r="R736" s="96" t="n">
        <f aca="false">R737</f>
        <v>0</v>
      </c>
      <c r="S736" s="96" t="n">
        <f aca="false">S737</f>
        <v>0</v>
      </c>
      <c r="T736" s="96" t="n">
        <f aca="false">T737</f>
        <v>0</v>
      </c>
      <c r="U736" s="96" t="n">
        <f aca="false">U737</f>
        <v>2766859</v>
      </c>
      <c r="V736" s="96" t="n">
        <f aca="false">V737</f>
        <v>735500</v>
      </c>
      <c r="W736" s="96" t="n">
        <f aca="false">W737</f>
        <v>0</v>
      </c>
      <c r="X736" s="96" t="n">
        <f aca="false">X737</f>
        <v>2619179.1</v>
      </c>
      <c r="Y736" s="96" t="n">
        <f aca="false">Y737</f>
        <v>735500</v>
      </c>
      <c r="Z736" s="96" t="n">
        <f aca="false">Z737</f>
        <v>0</v>
      </c>
      <c r="AA736" s="96" t="n">
        <f aca="false">X736*100/U736</f>
        <v>94.6625433388546</v>
      </c>
      <c r="AB736" s="119" t="n">
        <f aca="false">AA736+X736</f>
        <v>2619273.76254334</v>
      </c>
      <c r="AC736" s="96" t="n">
        <f aca="false">AC737</f>
        <v>735500</v>
      </c>
      <c r="AD736" s="96" t="n">
        <f aca="false">AD737</f>
        <v>0</v>
      </c>
      <c r="AE736" s="96" t="n">
        <f aca="false">AE737</f>
        <v>735500</v>
      </c>
      <c r="AF736" s="96" t="n">
        <f aca="false">AF737</f>
        <v>0</v>
      </c>
      <c r="AG736" s="96" t="n">
        <f aca="false">AG737</f>
        <v>735500</v>
      </c>
    </row>
    <row r="737" customFormat="false" ht="35.25" hidden="false" customHeight="true" outlineLevel="0" collapsed="false">
      <c r="A737" s="65" t="s">
        <v>161</v>
      </c>
      <c r="B737" s="91" t="s">
        <v>518</v>
      </c>
      <c r="C737" s="91" t="s">
        <v>83</v>
      </c>
      <c r="D737" s="91" t="s">
        <v>79</v>
      </c>
      <c r="E737" s="91" t="s">
        <v>538</v>
      </c>
      <c r="F737" s="91" t="s">
        <v>162</v>
      </c>
      <c r="G737" s="96" t="n">
        <v>2381660</v>
      </c>
      <c r="H737" s="96" t="n">
        <v>0</v>
      </c>
      <c r="I737" s="96" t="n">
        <v>2381660</v>
      </c>
      <c r="J737" s="96" t="n">
        <v>735500</v>
      </c>
      <c r="K737" s="96"/>
      <c r="L737" s="96"/>
      <c r="M737" s="96" t="n">
        <v>2381660</v>
      </c>
      <c r="N737" s="96"/>
      <c r="O737" s="96" t="n">
        <v>2381660</v>
      </c>
      <c r="P737" s="96" t="n">
        <v>735500</v>
      </c>
      <c r="Q737" s="96" t="n">
        <v>735500</v>
      </c>
      <c r="R737" s="96" t="n">
        <v>0</v>
      </c>
      <c r="S737" s="96"/>
      <c r="T737" s="96"/>
      <c r="U737" s="119" t="n">
        <v>2766859</v>
      </c>
      <c r="V737" s="96" t="n">
        <v>735500</v>
      </c>
      <c r="W737" s="96"/>
      <c r="X737" s="96" t="n">
        <v>2619179.1</v>
      </c>
      <c r="Y737" s="96" t="n">
        <v>735500</v>
      </c>
      <c r="Z737" s="96"/>
      <c r="AA737" s="96" t="n">
        <f aca="false">X737*100/U737</f>
        <v>94.6625433388546</v>
      </c>
      <c r="AB737" s="119" t="n">
        <f aca="false">AA737+X737</f>
        <v>2619273.76254334</v>
      </c>
      <c r="AC737" s="96" t="n">
        <v>735500</v>
      </c>
      <c r="AD737" s="96"/>
      <c r="AE737" s="96" t="n">
        <v>735500</v>
      </c>
      <c r="AF737" s="96"/>
      <c r="AG737" s="96" t="n">
        <v>735500</v>
      </c>
    </row>
    <row r="738" customFormat="false" ht="21.75" hidden="false" customHeight="true" outlineLevel="0" collapsed="false">
      <c r="A738" s="56" t="s">
        <v>539</v>
      </c>
      <c r="B738" s="91" t="s">
        <v>518</v>
      </c>
      <c r="C738" s="91" t="s">
        <v>83</v>
      </c>
      <c r="D738" s="91" t="s">
        <v>79</v>
      </c>
      <c r="E738" s="91" t="s">
        <v>540</v>
      </c>
      <c r="F738" s="91"/>
      <c r="G738" s="96" t="n">
        <f aca="false">G739</f>
        <v>309000</v>
      </c>
      <c r="H738" s="96" t="n">
        <f aca="false">H739</f>
        <v>0</v>
      </c>
      <c r="I738" s="96" t="n">
        <f aca="false">I739</f>
        <v>309000</v>
      </c>
      <c r="J738" s="96" t="n">
        <f aca="false">J739</f>
        <v>92700</v>
      </c>
      <c r="K738" s="96" t="n">
        <f aca="false">K739</f>
        <v>0</v>
      </c>
      <c r="L738" s="96" t="n">
        <f aca="false">L739</f>
        <v>0</v>
      </c>
      <c r="M738" s="96" t="n">
        <f aca="false">M739</f>
        <v>309000</v>
      </c>
      <c r="N738" s="96" t="n">
        <f aca="false">N739</f>
        <v>0</v>
      </c>
      <c r="O738" s="96" t="n">
        <f aca="false">O739</f>
        <v>309000</v>
      </c>
      <c r="P738" s="96" t="n">
        <f aca="false">P739</f>
        <v>92700</v>
      </c>
      <c r="Q738" s="96" t="n">
        <f aca="false">Q739</f>
        <v>92700</v>
      </c>
      <c r="R738" s="96" t="n">
        <f aca="false">R739</f>
        <v>0</v>
      </c>
      <c r="S738" s="96" t="n">
        <f aca="false">S739</f>
        <v>0</v>
      </c>
      <c r="T738" s="96" t="n">
        <f aca="false">T739</f>
        <v>0</v>
      </c>
      <c r="U738" s="96" t="n">
        <f aca="false">U739</f>
        <v>479959</v>
      </c>
      <c r="V738" s="96" t="n">
        <f aca="false">V739</f>
        <v>92700</v>
      </c>
      <c r="W738" s="96" t="n">
        <f aca="false">W739</f>
        <v>0</v>
      </c>
      <c r="X738" s="96" t="n">
        <f aca="false">X739</f>
        <v>346090.86</v>
      </c>
      <c r="Y738" s="96" t="n">
        <f aca="false">Y739</f>
        <v>92700</v>
      </c>
      <c r="Z738" s="96" t="n">
        <f aca="false">Z739</f>
        <v>0</v>
      </c>
      <c r="AA738" s="96" t="n">
        <f aca="false">X738*100/U738</f>
        <v>72.1084217610254</v>
      </c>
      <c r="AB738" s="119" t="n">
        <f aca="false">AA738+X738</f>
        <v>346162.968421761</v>
      </c>
      <c r="AC738" s="96" t="n">
        <f aca="false">AC739</f>
        <v>92700</v>
      </c>
      <c r="AD738" s="96" t="n">
        <f aca="false">AD739</f>
        <v>0</v>
      </c>
      <c r="AE738" s="96" t="n">
        <f aca="false">AE739</f>
        <v>92700</v>
      </c>
      <c r="AF738" s="96" t="n">
        <f aca="false">AF739</f>
        <v>0</v>
      </c>
      <c r="AG738" s="96" t="n">
        <f aca="false">AG739</f>
        <v>92700</v>
      </c>
    </row>
    <row r="739" customFormat="false" ht="32.25" hidden="false" customHeight="true" outlineLevel="0" collapsed="false">
      <c r="A739" s="65" t="s">
        <v>159</v>
      </c>
      <c r="B739" s="91" t="s">
        <v>518</v>
      </c>
      <c r="C739" s="91" t="s">
        <v>83</v>
      </c>
      <c r="D739" s="91" t="s">
        <v>79</v>
      </c>
      <c r="E739" s="91" t="s">
        <v>540</v>
      </c>
      <c r="F739" s="91" t="s">
        <v>160</v>
      </c>
      <c r="G739" s="96" t="n">
        <f aca="false">G740</f>
        <v>309000</v>
      </c>
      <c r="H739" s="96" t="n">
        <f aca="false">H740</f>
        <v>0</v>
      </c>
      <c r="I739" s="96" t="n">
        <f aca="false">I740</f>
        <v>309000</v>
      </c>
      <c r="J739" s="96" t="n">
        <f aca="false">J740</f>
        <v>92700</v>
      </c>
      <c r="K739" s="96" t="n">
        <f aca="false">K740</f>
        <v>0</v>
      </c>
      <c r="L739" s="96" t="n">
        <f aca="false">L740</f>
        <v>0</v>
      </c>
      <c r="M739" s="96" t="n">
        <f aca="false">M740</f>
        <v>309000</v>
      </c>
      <c r="N739" s="96" t="n">
        <f aca="false">N740</f>
        <v>0</v>
      </c>
      <c r="O739" s="96" t="n">
        <f aca="false">O740</f>
        <v>309000</v>
      </c>
      <c r="P739" s="96" t="n">
        <f aca="false">P740</f>
        <v>92700</v>
      </c>
      <c r="Q739" s="96" t="n">
        <f aca="false">Q740</f>
        <v>92700</v>
      </c>
      <c r="R739" s="96" t="n">
        <f aca="false">R740</f>
        <v>0</v>
      </c>
      <c r="S739" s="96" t="n">
        <f aca="false">S740</f>
        <v>0</v>
      </c>
      <c r="T739" s="96" t="n">
        <f aca="false">T740</f>
        <v>0</v>
      </c>
      <c r="U739" s="96" t="n">
        <f aca="false">U740</f>
        <v>479959</v>
      </c>
      <c r="V739" s="96" t="n">
        <f aca="false">V740</f>
        <v>92700</v>
      </c>
      <c r="W739" s="96" t="n">
        <f aca="false">W740</f>
        <v>0</v>
      </c>
      <c r="X739" s="96" t="n">
        <f aca="false">X740</f>
        <v>346090.86</v>
      </c>
      <c r="Y739" s="96" t="n">
        <f aca="false">Y740</f>
        <v>92700</v>
      </c>
      <c r="Z739" s="96" t="n">
        <f aca="false">Z740</f>
        <v>0</v>
      </c>
      <c r="AA739" s="96" t="n">
        <f aca="false">X739*100/U739</f>
        <v>72.1084217610254</v>
      </c>
      <c r="AB739" s="119" t="n">
        <f aca="false">AA739+X739</f>
        <v>346162.968421761</v>
      </c>
      <c r="AC739" s="96" t="n">
        <f aca="false">AC740</f>
        <v>92700</v>
      </c>
      <c r="AD739" s="96" t="n">
        <f aca="false">AD740</f>
        <v>0</v>
      </c>
      <c r="AE739" s="96" t="n">
        <f aca="false">AE740</f>
        <v>92700</v>
      </c>
      <c r="AF739" s="96" t="n">
        <f aca="false">AF740</f>
        <v>0</v>
      </c>
      <c r="AG739" s="96" t="n">
        <f aca="false">AG740</f>
        <v>92700</v>
      </c>
    </row>
    <row r="740" customFormat="false" ht="34.5" hidden="false" customHeight="true" outlineLevel="0" collapsed="false">
      <c r="A740" s="65" t="s">
        <v>161</v>
      </c>
      <c r="B740" s="91" t="s">
        <v>518</v>
      </c>
      <c r="C740" s="91" t="s">
        <v>83</v>
      </c>
      <c r="D740" s="91" t="s">
        <v>79</v>
      </c>
      <c r="E740" s="91" t="s">
        <v>540</v>
      </c>
      <c r="F740" s="91" t="s">
        <v>162</v>
      </c>
      <c r="G740" s="96" t="n">
        <v>309000</v>
      </c>
      <c r="H740" s="96" t="n">
        <v>0</v>
      </c>
      <c r="I740" s="96" t="n">
        <v>309000</v>
      </c>
      <c r="J740" s="96" t="n">
        <v>92700</v>
      </c>
      <c r="K740" s="96"/>
      <c r="L740" s="96"/>
      <c r="M740" s="96" t="n">
        <v>309000</v>
      </c>
      <c r="N740" s="96"/>
      <c r="O740" s="96" t="n">
        <v>309000</v>
      </c>
      <c r="P740" s="96" t="n">
        <v>92700</v>
      </c>
      <c r="Q740" s="96" t="n">
        <v>92700</v>
      </c>
      <c r="R740" s="96" t="n">
        <v>0</v>
      </c>
      <c r="S740" s="96"/>
      <c r="T740" s="96"/>
      <c r="U740" s="119" t="n">
        <v>479959</v>
      </c>
      <c r="V740" s="96" t="n">
        <v>92700</v>
      </c>
      <c r="W740" s="96"/>
      <c r="X740" s="96" t="n">
        <v>346090.86</v>
      </c>
      <c r="Y740" s="96" t="n">
        <v>92700</v>
      </c>
      <c r="Z740" s="96"/>
      <c r="AA740" s="96" t="n">
        <f aca="false">X740*100/U740</f>
        <v>72.1084217610254</v>
      </c>
      <c r="AB740" s="119" t="n">
        <f aca="false">AA740+X740</f>
        <v>346162.968421761</v>
      </c>
      <c r="AC740" s="96" t="n">
        <v>92700</v>
      </c>
      <c r="AD740" s="96"/>
      <c r="AE740" s="96" t="n">
        <v>92700</v>
      </c>
      <c r="AF740" s="96"/>
      <c r="AG740" s="96" t="n">
        <v>92700</v>
      </c>
    </row>
    <row r="741" customFormat="false" ht="33" hidden="false" customHeight="true" outlineLevel="0" collapsed="false">
      <c r="A741" s="56" t="s">
        <v>541</v>
      </c>
      <c r="B741" s="91" t="s">
        <v>518</v>
      </c>
      <c r="C741" s="91" t="s">
        <v>83</v>
      </c>
      <c r="D741" s="91" t="s">
        <v>79</v>
      </c>
      <c r="E741" s="91" t="s">
        <v>542</v>
      </c>
      <c r="F741" s="91"/>
      <c r="G741" s="96" t="n">
        <f aca="false">G742</f>
        <v>1386000</v>
      </c>
      <c r="H741" s="96" t="n">
        <f aca="false">H742</f>
        <v>-457560</v>
      </c>
      <c r="I741" s="96" t="n">
        <f aca="false">I742</f>
        <v>928440</v>
      </c>
      <c r="J741" s="96" t="n">
        <f aca="false">J742</f>
        <v>415800</v>
      </c>
      <c r="K741" s="96" t="n">
        <f aca="false">K742</f>
        <v>0</v>
      </c>
      <c r="L741" s="96" t="n">
        <f aca="false">L742</f>
        <v>0</v>
      </c>
      <c r="M741" s="96" t="n">
        <f aca="false">M742</f>
        <v>928440</v>
      </c>
      <c r="N741" s="96" t="n">
        <f aca="false">N742</f>
        <v>0</v>
      </c>
      <c r="O741" s="96" t="n">
        <f aca="false">O742</f>
        <v>928440</v>
      </c>
      <c r="P741" s="96" t="n">
        <f aca="false">P742</f>
        <v>415800</v>
      </c>
      <c r="Q741" s="96" t="n">
        <f aca="false">Q742</f>
        <v>415800</v>
      </c>
      <c r="R741" s="96" t="n">
        <f aca="false">R742</f>
        <v>0</v>
      </c>
      <c r="S741" s="96" t="n">
        <f aca="false">S742</f>
        <v>0</v>
      </c>
      <c r="T741" s="96" t="n">
        <f aca="false">T742</f>
        <v>0</v>
      </c>
      <c r="U741" s="96" t="n">
        <f aca="false">U742</f>
        <v>1535666.02</v>
      </c>
      <c r="V741" s="96" t="n">
        <f aca="false">V742</f>
        <v>415800</v>
      </c>
      <c r="W741" s="96" t="n">
        <f aca="false">W742</f>
        <v>0</v>
      </c>
      <c r="X741" s="96" t="n">
        <f aca="false">X742</f>
        <v>1223203.88</v>
      </c>
      <c r="Y741" s="96" t="n">
        <f aca="false">Y742</f>
        <v>415800</v>
      </c>
      <c r="Z741" s="96" t="n">
        <f aca="false">Z742</f>
        <v>0</v>
      </c>
      <c r="AA741" s="96" t="n">
        <f aca="false">X741*100/U741</f>
        <v>79.6529886101146</v>
      </c>
      <c r="AB741" s="119" t="n">
        <f aca="false">AA741+X741</f>
        <v>1223283.53298861</v>
      </c>
      <c r="AC741" s="96" t="n">
        <f aca="false">AC742</f>
        <v>415800</v>
      </c>
      <c r="AD741" s="96" t="n">
        <f aca="false">AD742</f>
        <v>0</v>
      </c>
      <c r="AE741" s="96" t="n">
        <f aca="false">AE742</f>
        <v>415800</v>
      </c>
      <c r="AF741" s="96" t="n">
        <f aca="false">AF742</f>
        <v>0</v>
      </c>
      <c r="AG741" s="96" t="n">
        <f aca="false">AG742</f>
        <v>415800</v>
      </c>
    </row>
    <row r="742" customFormat="false" ht="30" hidden="false" customHeight="true" outlineLevel="0" collapsed="false">
      <c r="A742" s="65" t="s">
        <v>159</v>
      </c>
      <c r="B742" s="91" t="s">
        <v>518</v>
      </c>
      <c r="C742" s="91" t="s">
        <v>83</v>
      </c>
      <c r="D742" s="91" t="s">
        <v>79</v>
      </c>
      <c r="E742" s="91" t="s">
        <v>542</v>
      </c>
      <c r="F742" s="91" t="s">
        <v>160</v>
      </c>
      <c r="G742" s="96" t="n">
        <f aca="false">G743</f>
        <v>1386000</v>
      </c>
      <c r="H742" s="96" t="n">
        <f aca="false">H743</f>
        <v>-457560</v>
      </c>
      <c r="I742" s="96" t="n">
        <f aca="false">I743</f>
        <v>928440</v>
      </c>
      <c r="J742" s="96" t="n">
        <f aca="false">J743</f>
        <v>415800</v>
      </c>
      <c r="K742" s="96" t="n">
        <f aca="false">K743</f>
        <v>0</v>
      </c>
      <c r="L742" s="96" t="n">
        <f aca="false">L743</f>
        <v>0</v>
      </c>
      <c r="M742" s="96" t="n">
        <f aca="false">M743</f>
        <v>928440</v>
      </c>
      <c r="N742" s="96" t="n">
        <f aca="false">N743</f>
        <v>0</v>
      </c>
      <c r="O742" s="96" t="n">
        <f aca="false">O743</f>
        <v>928440</v>
      </c>
      <c r="P742" s="96" t="n">
        <f aca="false">P743</f>
        <v>415800</v>
      </c>
      <c r="Q742" s="96" t="n">
        <f aca="false">Q743</f>
        <v>415800</v>
      </c>
      <c r="R742" s="96" t="n">
        <f aca="false">R743</f>
        <v>0</v>
      </c>
      <c r="S742" s="96" t="n">
        <f aca="false">S743</f>
        <v>0</v>
      </c>
      <c r="T742" s="96" t="n">
        <f aca="false">T743</f>
        <v>0</v>
      </c>
      <c r="U742" s="96" t="n">
        <f aca="false">U743</f>
        <v>1535666.02</v>
      </c>
      <c r="V742" s="96" t="n">
        <f aca="false">V743</f>
        <v>415800</v>
      </c>
      <c r="W742" s="96" t="n">
        <f aca="false">W743</f>
        <v>0</v>
      </c>
      <c r="X742" s="96" t="n">
        <f aca="false">X743</f>
        <v>1223203.88</v>
      </c>
      <c r="Y742" s="96" t="n">
        <f aca="false">Y743</f>
        <v>415800</v>
      </c>
      <c r="Z742" s="96" t="n">
        <f aca="false">Z743</f>
        <v>0</v>
      </c>
      <c r="AA742" s="96" t="n">
        <f aca="false">X742*100/U742</f>
        <v>79.6529886101146</v>
      </c>
      <c r="AB742" s="119" t="n">
        <f aca="false">AA742+X742</f>
        <v>1223283.53298861</v>
      </c>
      <c r="AC742" s="96" t="n">
        <f aca="false">AC743</f>
        <v>415800</v>
      </c>
      <c r="AD742" s="96" t="n">
        <f aca="false">AD743</f>
        <v>0</v>
      </c>
      <c r="AE742" s="96" t="n">
        <f aca="false">AE743</f>
        <v>415800</v>
      </c>
      <c r="AF742" s="96" t="n">
        <f aca="false">AF743</f>
        <v>0</v>
      </c>
      <c r="AG742" s="96" t="n">
        <f aca="false">AG743</f>
        <v>415800</v>
      </c>
    </row>
    <row r="743" customFormat="false" ht="31.5" hidden="false" customHeight="true" outlineLevel="0" collapsed="false">
      <c r="A743" s="65" t="s">
        <v>161</v>
      </c>
      <c r="B743" s="91" t="s">
        <v>518</v>
      </c>
      <c r="C743" s="91" t="s">
        <v>83</v>
      </c>
      <c r="D743" s="91" t="s">
        <v>79</v>
      </c>
      <c r="E743" s="91" t="s">
        <v>542</v>
      </c>
      <c r="F743" s="91" t="s">
        <v>162</v>
      </c>
      <c r="G743" s="96" t="n">
        <v>1386000</v>
      </c>
      <c r="H743" s="96" t="n">
        <v>-457560</v>
      </c>
      <c r="I743" s="96" t="n">
        <f aca="false">H743+G743</f>
        <v>928440</v>
      </c>
      <c r="J743" s="96" t="n">
        <v>415800</v>
      </c>
      <c r="K743" s="96"/>
      <c r="L743" s="96"/>
      <c r="M743" s="96" t="n">
        <f aca="false">L743+I743</f>
        <v>928440</v>
      </c>
      <c r="N743" s="96"/>
      <c r="O743" s="96" t="n">
        <f aca="false">N743+M743</f>
        <v>928440</v>
      </c>
      <c r="P743" s="96" t="n">
        <v>415800</v>
      </c>
      <c r="Q743" s="96" t="n">
        <v>415800</v>
      </c>
      <c r="R743" s="96" t="n">
        <v>0</v>
      </c>
      <c r="S743" s="96"/>
      <c r="T743" s="96" t="n">
        <f aca="false">S743+R743</f>
        <v>0</v>
      </c>
      <c r="U743" s="119" t="n">
        <v>1535666.02</v>
      </c>
      <c r="V743" s="96" t="n">
        <v>415800</v>
      </c>
      <c r="W743" s="96"/>
      <c r="X743" s="96" t="n">
        <v>1223203.88</v>
      </c>
      <c r="Y743" s="96" t="n">
        <v>415800</v>
      </c>
      <c r="Z743" s="96"/>
      <c r="AA743" s="96" t="n">
        <f aca="false">X743*100/U743</f>
        <v>79.6529886101146</v>
      </c>
      <c r="AB743" s="119" t="n">
        <f aca="false">AA743+X743</f>
        <v>1223283.53298861</v>
      </c>
      <c r="AC743" s="96" t="n">
        <v>415800</v>
      </c>
      <c r="AD743" s="96"/>
      <c r="AE743" s="96" t="n">
        <v>415800</v>
      </c>
      <c r="AF743" s="96"/>
      <c r="AG743" s="96" t="n">
        <v>415800</v>
      </c>
    </row>
    <row r="744" customFormat="false" ht="36" hidden="false" customHeight="true" outlineLevel="0" collapsed="false">
      <c r="A744" s="60" t="s">
        <v>543</v>
      </c>
      <c r="B744" s="91" t="s">
        <v>518</v>
      </c>
      <c r="C744" s="91" t="s">
        <v>83</v>
      </c>
      <c r="D744" s="91" t="s">
        <v>79</v>
      </c>
      <c r="E744" s="103" t="s">
        <v>544</v>
      </c>
      <c r="F744" s="91"/>
      <c r="G744" s="96" t="n">
        <f aca="false">G745</f>
        <v>0</v>
      </c>
      <c r="H744" s="96" t="n">
        <f aca="false">H745</f>
        <v>10000</v>
      </c>
      <c r="I744" s="96" t="n">
        <f aca="false">I745</f>
        <v>10000</v>
      </c>
      <c r="J744" s="96" t="n">
        <f aca="false">J745</f>
        <v>0</v>
      </c>
      <c r="K744" s="96" t="n">
        <f aca="false">K745</f>
        <v>0</v>
      </c>
      <c r="L744" s="96" t="n">
        <f aca="false">L745</f>
        <v>0</v>
      </c>
      <c r="M744" s="96" t="n">
        <f aca="false">M745</f>
        <v>10000</v>
      </c>
      <c r="N744" s="96" t="n">
        <f aca="false">N745</f>
        <v>0</v>
      </c>
      <c r="O744" s="96" t="n">
        <f aca="false">O745</f>
        <v>10000</v>
      </c>
      <c r="P744" s="96" t="n">
        <f aca="false">P745</f>
        <v>0</v>
      </c>
      <c r="Q744" s="96" t="n">
        <f aca="false">Q745</f>
        <v>0</v>
      </c>
      <c r="R744" s="96" t="n">
        <f aca="false">R745</f>
        <v>0</v>
      </c>
      <c r="S744" s="96" t="n">
        <f aca="false">S745</f>
        <v>0</v>
      </c>
      <c r="T744" s="96" t="n">
        <f aca="false">T745</f>
        <v>0</v>
      </c>
      <c r="U744" s="96" t="n">
        <f aca="false">U745</f>
        <v>407310</v>
      </c>
      <c r="V744" s="96" t="n">
        <f aca="false">V745</f>
        <v>0</v>
      </c>
      <c r="W744" s="96" t="n">
        <f aca="false">W745</f>
        <v>0</v>
      </c>
      <c r="X744" s="96" t="n">
        <f aca="false">X745</f>
        <v>407310</v>
      </c>
      <c r="Y744" s="96" t="n">
        <f aca="false">Y745</f>
        <v>0</v>
      </c>
      <c r="Z744" s="96" t="n">
        <f aca="false">Z745</f>
        <v>0</v>
      </c>
      <c r="AA744" s="96" t="n">
        <f aca="false">X744*100/U744</f>
        <v>100</v>
      </c>
      <c r="AB744" s="119" t="n">
        <f aca="false">AA744+X744</f>
        <v>407410</v>
      </c>
      <c r="AC744" s="96" t="n">
        <f aca="false">AC745</f>
        <v>0</v>
      </c>
      <c r="AD744" s="96" t="n">
        <f aca="false">AD745</f>
        <v>0</v>
      </c>
      <c r="AE744" s="96" t="n">
        <f aca="false">AE745</f>
        <v>0</v>
      </c>
      <c r="AF744" s="96" t="n">
        <f aca="false">AF745</f>
        <v>0</v>
      </c>
      <c r="AG744" s="96" t="n">
        <f aca="false">AG745</f>
        <v>0</v>
      </c>
    </row>
    <row r="745" customFormat="false" ht="31.5" hidden="false" customHeight="true" outlineLevel="0" collapsed="false">
      <c r="A745" s="65" t="s">
        <v>159</v>
      </c>
      <c r="B745" s="91" t="s">
        <v>518</v>
      </c>
      <c r="C745" s="91" t="s">
        <v>83</v>
      </c>
      <c r="D745" s="91" t="s">
        <v>79</v>
      </c>
      <c r="E745" s="103" t="s">
        <v>544</v>
      </c>
      <c r="F745" s="91" t="s">
        <v>160</v>
      </c>
      <c r="G745" s="96" t="n">
        <f aca="false">G746</f>
        <v>0</v>
      </c>
      <c r="H745" s="96" t="n">
        <f aca="false">H746</f>
        <v>10000</v>
      </c>
      <c r="I745" s="96" t="n">
        <f aca="false">I746</f>
        <v>10000</v>
      </c>
      <c r="J745" s="96" t="n">
        <f aca="false">J746</f>
        <v>0</v>
      </c>
      <c r="K745" s="96" t="n">
        <f aca="false">K746</f>
        <v>0</v>
      </c>
      <c r="L745" s="96" t="n">
        <f aca="false">L746</f>
        <v>0</v>
      </c>
      <c r="M745" s="96" t="n">
        <f aca="false">M746</f>
        <v>10000</v>
      </c>
      <c r="N745" s="96" t="n">
        <f aca="false">N746</f>
        <v>0</v>
      </c>
      <c r="O745" s="96" t="n">
        <f aca="false">O746</f>
        <v>10000</v>
      </c>
      <c r="P745" s="96" t="n">
        <f aca="false">P746</f>
        <v>0</v>
      </c>
      <c r="Q745" s="96" t="n">
        <f aca="false">Q746</f>
        <v>0</v>
      </c>
      <c r="R745" s="96" t="n">
        <f aca="false">R746</f>
        <v>0</v>
      </c>
      <c r="S745" s="96" t="n">
        <f aca="false">S746</f>
        <v>0</v>
      </c>
      <c r="T745" s="96" t="n">
        <f aca="false">T746</f>
        <v>0</v>
      </c>
      <c r="U745" s="96" t="n">
        <f aca="false">U746</f>
        <v>407310</v>
      </c>
      <c r="V745" s="96" t="n">
        <f aca="false">V746</f>
        <v>0</v>
      </c>
      <c r="W745" s="96" t="n">
        <f aca="false">W746</f>
        <v>0</v>
      </c>
      <c r="X745" s="96" t="n">
        <f aca="false">X746</f>
        <v>407310</v>
      </c>
      <c r="Y745" s="96" t="n">
        <f aca="false">Y746</f>
        <v>0</v>
      </c>
      <c r="Z745" s="96" t="n">
        <f aca="false">Z746</f>
        <v>0</v>
      </c>
      <c r="AA745" s="96" t="n">
        <f aca="false">X745*100/U745</f>
        <v>100</v>
      </c>
      <c r="AB745" s="119" t="n">
        <f aca="false">AA745+X745</f>
        <v>407410</v>
      </c>
      <c r="AC745" s="96" t="n">
        <f aca="false">AC746</f>
        <v>0</v>
      </c>
      <c r="AD745" s="96" t="n">
        <f aca="false">AD746</f>
        <v>0</v>
      </c>
      <c r="AE745" s="96" t="n">
        <f aca="false">AE746</f>
        <v>0</v>
      </c>
      <c r="AF745" s="96" t="n">
        <f aca="false">AF746</f>
        <v>0</v>
      </c>
      <c r="AG745" s="96" t="n">
        <f aca="false">AG746</f>
        <v>0</v>
      </c>
    </row>
    <row r="746" customFormat="false" ht="32.25" hidden="false" customHeight="true" outlineLevel="0" collapsed="false">
      <c r="A746" s="65" t="s">
        <v>161</v>
      </c>
      <c r="B746" s="91" t="s">
        <v>518</v>
      </c>
      <c r="C746" s="91" t="s">
        <v>83</v>
      </c>
      <c r="D746" s="91" t="s">
        <v>79</v>
      </c>
      <c r="E746" s="103" t="s">
        <v>544</v>
      </c>
      <c r="F746" s="91" t="s">
        <v>162</v>
      </c>
      <c r="G746" s="96" t="n">
        <v>0</v>
      </c>
      <c r="H746" s="96" t="n">
        <v>10000</v>
      </c>
      <c r="I746" s="96" t="n">
        <f aca="false">H746+G746</f>
        <v>10000</v>
      </c>
      <c r="J746" s="96" t="n">
        <v>0</v>
      </c>
      <c r="K746" s="96" t="n">
        <v>0</v>
      </c>
      <c r="L746" s="96" t="n">
        <f aca="false">K746+J746</f>
        <v>0</v>
      </c>
      <c r="M746" s="96" t="n">
        <f aca="false">L746+I746</f>
        <v>10000</v>
      </c>
      <c r="N746" s="96"/>
      <c r="O746" s="96" t="n">
        <f aca="false">N746+M746</f>
        <v>10000</v>
      </c>
      <c r="P746" s="96" t="n">
        <v>0</v>
      </c>
      <c r="Q746" s="96" t="n">
        <v>0</v>
      </c>
      <c r="R746" s="96" t="n">
        <v>0</v>
      </c>
      <c r="S746" s="96" t="n">
        <v>0</v>
      </c>
      <c r="T746" s="96" t="n">
        <f aca="false">S746+R746</f>
        <v>0</v>
      </c>
      <c r="U746" s="119" t="n">
        <v>407310</v>
      </c>
      <c r="V746" s="96" t="n">
        <v>0</v>
      </c>
      <c r="W746" s="96" t="n">
        <v>0</v>
      </c>
      <c r="X746" s="96" t="n">
        <v>407310</v>
      </c>
      <c r="Y746" s="96" t="n">
        <v>0</v>
      </c>
      <c r="Z746" s="96" t="n">
        <v>0</v>
      </c>
      <c r="AA746" s="96" t="n">
        <f aca="false">X746*100/U746</f>
        <v>100</v>
      </c>
      <c r="AB746" s="119" t="n">
        <f aca="false">AA746+X746</f>
        <v>407410</v>
      </c>
      <c r="AC746" s="96" t="n">
        <v>0</v>
      </c>
      <c r="AD746" s="96" t="n">
        <v>0</v>
      </c>
      <c r="AE746" s="96" t="n">
        <v>0</v>
      </c>
      <c r="AF746" s="96" t="n">
        <v>0</v>
      </c>
      <c r="AG746" s="96" t="n">
        <v>0</v>
      </c>
    </row>
    <row r="747" customFormat="false" ht="49.5" hidden="true" customHeight="true" outlineLevel="0" collapsed="false">
      <c r="A747" s="60" t="s">
        <v>545</v>
      </c>
      <c r="B747" s="91" t="s">
        <v>518</v>
      </c>
      <c r="C747" s="91" t="s">
        <v>83</v>
      </c>
      <c r="D747" s="91" t="s">
        <v>79</v>
      </c>
      <c r="E747" s="91" t="s">
        <v>546</v>
      </c>
      <c r="F747" s="91"/>
      <c r="G747" s="96"/>
      <c r="H747" s="96"/>
      <c r="I747" s="96"/>
      <c r="J747" s="96"/>
      <c r="K747" s="96"/>
      <c r="L747" s="96"/>
      <c r="M747" s="96"/>
      <c r="N747" s="96"/>
      <c r="O747" s="96" t="n">
        <f aca="false">O748</f>
        <v>0</v>
      </c>
      <c r="P747" s="96"/>
      <c r="Q747" s="96"/>
      <c r="R747" s="96"/>
      <c r="S747" s="96"/>
      <c r="T747" s="96" t="n">
        <f aca="false">T748</f>
        <v>0</v>
      </c>
      <c r="U747" s="96" t="n">
        <f aca="false">U748</f>
        <v>0</v>
      </c>
      <c r="V747" s="96"/>
      <c r="W747" s="96"/>
      <c r="X747" s="96"/>
      <c r="Y747" s="96"/>
      <c r="Z747" s="96"/>
      <c r="AA747" s="96"/>
      <c r="AB747" s="119"/>
      <c r="AC747" s="96"/>
      <c r="AD747" s="96"/>
      <c r="AE747" s="96"/>
      <c r="AF747" s="96"/>
      <c r="AG747" s="96"/>
    </row>
    <row r="748" customFormat="false" ht="31.5" hidden="true" customHeight="true" outlineLevel="0" collapsed="false">
      <c r="A748" s="65" t="s">
        <v>431</v>
      </c>
      <c r="B748" s="91" t="s">
        <v>518</v>
      </c>
      <c r="C748" s="91" t="s">
        <v>83</v>
      </c>
      <c r="D748" s="91" t="s">
        <v>79</v>
      </c>
      <c r="E748" s="91" t="s">
        <v>546</v>
      </c>
      <c r="F748" s="91" t="s">
        <v>160</v>
      </c>
      <c r="G748" s="96"/>
      <c r="H748" s="96"/>
      <c r="I748" s="96"/>
      <c r="J748" s="96"/>
      <c r="K748" s="96"/>
      <c r="L748" s="96"/>
      <c r="M748" s="96"/>
      <c r="N748" s="96"/>
      <c r="O748" s="96" t="n">
        <f aca="false">O749</f>
        <v>0</v>
      </c>
      <c r="P748" s="96"/>
      <c r="Q748" s="96"/>
      <c r="R748" s="96"/>
      <c r="S748" s="96"/>
      <c r="T748" s="96" t="n">
        <f aca="false">T749</f>
        <v>0</v>
      </c>
      <c r="U748" s="96" t="n">
        <f aca="false">U749</f>
        <v>0</v>
      </c>
      <c r="V748" s="96"/>
      <c r="W748" s="96"/>
      <c r="X748" s="96"/>
      <c r="Y748" s="96"/>
      <c r="Z748" s="96"/>
      <c r="AA748" s="96"/>
      <c r="AB748" s="119"/>
      <c r="AC748" s="96"/>
      <c r="AD748" s="96"/>
      <c r="AE748" s="96"/>
      <c r="AF748" s="96"/>
      <c r="AG748" s="96"/>
    </row>
    <row r="749" customFormat="false" ht="31.5" hidden="true" customHeight="true" outlineLevel="0" collapsed="false">
      <c r="A749" s="65" t="s">
        <v>161</v>
      </c>
      <c r="B749" s="91" t="s">
        <v>518</v>
      </c>
      <c r="C749" s="91" t="s">
        <v>83</v>
      </c>
      <c r="D749" s="91" t="s">
        <v>79</v>
      </c>
      <c r="E749" s="91" t="s">
        <v>546</v>
      </c>
      <c r="F749" s="91" t="s">
        <v>162</v>
      </c>
      <c r="G749" s="96"/>
      <c r="H749" s="96"/>
      <c r="I749" s="96"/>
      <c r="J749" s="96"/>
      <c r="K749" s="96"/>
      <c r="L749" s="96"/>
      <c r="M749" s="96"/>
      <c r="N749" s="96"/>
      <c r="O749" s="96" t="n">
        <v>0</v>
      </c>
      <c r="P749" s="96"/>
      <c r="Q749" s="96"/>
      <c r="R749" s="96"/>
      <c r="S749" s="96"/>
      <c r="T749" s="96" t="n">
        <f aca="false">670000-670000</f>
        <v>0</v>
      </c>
      <c r="U749" s="119" t="n">
        <f aca="false">T749+O749</f>
        <v>0</v>
      </c>
      <c r="V749" s="96"/>
      <c r="W749" s="96"/>
      <c r="X749" s="96"/>
      <c r="Y749" s="96"/>
      <c r="Z749" s="96"/>
      <c r="AA749" s="96"/>
      <c r="AB749" s="119"/>
      <c r="AC749" s="96"/>
      <c r="AD749" s="96"/>
      <c r="AE749" s="96"/>
      <c r="AF749" s="96"/>
      <c r="AG749" s="96"/>
    </row>
    <row r="750" customFormat="false" ht="36" hidden="false" customHeight="true" outlineLevel="0" collapsed="false">
      <c r="A750" s="60" t="s">
        <v>355</v>
      </c>
      <c r="B750" s="91" t="s">
        <v>518</v>
      </c>
      <c r="C750" s="91" t="s">
        <v>83</v>
      </c>
      <c r="D750" s="91" t="s">
        <v>79</v>
      </c>
      <c r="E750" s="103" t="s">
        <v>547</v>
      </c>
      <c r="F750" s="91"/>
      <c r="G750" s="96" t="n">
        <f aca="false">G751</f>
        <v>1813000</v>
      </c>
      <c r="H750" s="96" t="n">
        <f aca="false">H751</f>
        <v>0</v>
      </c>
      <c r="I750" s="96" t="n">
        <f aca="false">I751</f>
        <v>1813000</v>
      </c>
      <c r="J750" s="96" t="n">
        <f aca="false">J751</f>
        <v>0</v>
      </c>
      <c r="K750" s="96" t="n">
        <f aca="false">K751</f>
        <v>0</v>
      </c>
      <c r="L750" s="96" t="n">
        <f aca="false">L751</f>
        <v>0</v>
      </c>
      <c r="M750" s="96" t="n">
        <f aca="false">M751</f>
        <v>1813000</v>
      </c>
      <c r="N750" s="96" t="n">
        <f aca="false">N751</f>
        <v>0</v>
      </c>
      <c r="O750" s="96" t="n">
        <f aca="false">O751</f>
        <v>1813000</v>
      </c>
      <c r="P750" s="96" t="n">
        <f aca="false">P751</f>
        <v>0</v>
      </c>
      <c r="Q750" s="96" t="n">
        <f aca="false">Q751</f>
        <v>0</v>
      </c>
      <c r="R750" s="96" t="n">
        <f aca="false">R751</f>
        <v>0</v>
      </c>
      <c r="S750" s="96" t="n">
        <f aca="false">S751</f>
        <v>0</v>
      </c>
      <c r="T750" s="96" t="n">
        <f aca="false">T751</f>
        <v>0</v>
      </c>
      <c r="U750" s="96" t="n">
        <f aca="false">U751</f>
        <v>3182000</v>
      </c>
      <c r="V750" s="96" t="n">
        <f aca="false">V751</f>
        <v>0</v>
      </c>
      <c r="W750" s="96" t="n">
        <f aca="false">W751</f>
        <v>0</v>
      </c>
      <c r="X750" s="96" t="n">
        <f aca="false">X751</f>
        <v>3179372</v>
      </c>
      <c r="Y750" s="96" t="n">
        <f aca="false">Y751</f>
        <v>0</v>
      </c>
      <c r="Z750" s="96" t="n">
        <f aca="false">Z751</f>
        <v>0</v>
      </c>
      <c r="AA750" s="96" t="n">
        <f aca="false">X750*100/U750</f>
        <v>99.9174104336895</v>
      </c>
      <c r="AB750" s="119" t="n">
        <f aca="false">AA750+X750</f>
        <v>3179471.91741043</v>
      </c>
      <c r="AC750" s="96" t="n">
        <f aca="false">AC751</f>
        <v>0</v>
      </c>
      <c r="AD750" s="96" t="n">
        <f aca="false">AD751</f>
        <v>0</v>
      </c>
      <c r="AE750" s="96" t="n">
        <f aca="false">AE751</f>
        <v>0</v>
      </c>
      <c r="AF750" s="96" t="n">
        <f aca="false">AF751</f>
        <v>0</v>
      </c>
      <c r="AG750" s="96" t="n">
        <f aca="false">AG751</f>
        <v>0</v>
      </c>
    </row>
    <row r="751" customFormat="false" ht="33" hidden="false" customHeight="true" outlineLevel="0" collapsed="false">
      <c r="A751" s="65" t="s">
        <v>159</v>
      </c>
      <c r="B751" s="91" t="s">
        <v>518</v>
      </c>
      <c r="C751" s="91" t="s">
        <v>83</v>
      </c>
      <c r="D751" s="91" t="s">
        <v>79</v>
      </c>
      <c r="E751" s="103" t="s">
        <v>547</v>
      </c>
      <c r="F751" s="91" t="s">
        <v>160</v>
      </c>
      <c r="G751" s="96" t="n">
        <f aca="false">G752</f>
        <v>1813000</v>
      </c>
      <c r="H751" s="96" t="n">
        <f aca="false">H752</f>
        <v>0</v>
      </c>
      <c r="I751" s="96" t="n">
        <f aca="false">I752</f>
        <v>1813000</v>
      </c>
      <c r="J751" s="96" t="n">
        <f aca="false">J752</f>
        <v>0</v>
      </c>
      <c r="K751" s="96" t="n">
        <f aca="false">K752</f>
        <v>0</v>
      </c>
      <c r="L751" s="96" t="n">
        <f aca="false">L752</f>
        <v>0</v>
      </c>
      <c r="M751" s="96" t="n">
        <f aca="false">M752</f>
        <v>1813000</v>
      </c>
      <c r="N751" s="96" t="n">
        <f aca="false">N752</f>
        <v>0</v>
      </c>
      <c r="O751" s="96" t="n">
        <f aca="false">O752</f>
        <v>1813000</v>
      </c>
      <c r="P751" s="96" t="n">
        <f aca="false">P752</f>
        <v>0</v>
      </c>
      <c r="Q751" s="96" t="n">
        <f aca="false">Q752</f>
        <v>0</v>
      </c>
      <c r="R751" s="96" t="n">
        <f aca="false">R752</f>
        <v>0</v>
      </c>
      <c r="S751" s="96" t="n">
        <f aca="false">S752</f>
        <v>0</v>
      </c>
      <c r="T751" s="96" t="n">
        <f aca="false">T752</f>
        <v>0</v>
      </c>
      <c r="U751" s="96" t="n">
        <f aca="false">U752</f>
        <v>3182000</v>
      </c>
      <c r="V751" s="96" t="n">
        <f aca="false">V752</f>
        <v>0</v>
      </c>
      <c r="W751" s="96" t="n">
        <f aca="false">W752</f>
        <v>0</v>
      </c>
      <c r="X751" s="96" t="n">
        <f aca="false">X752</f>
        <v>3179372</v>
      </c>
      <c r="Y751" s="96" t="n">
        <f aca="false">Y752</f>
        <v>0</v>
      </c>
      <c r="Z751" s="96" t="n">
        <f aca="false">Z752</f>
        <v>0</v>
      </c>
      <c r="AA751" s="96" t="n">
        <f aca="false">X751*100/U751</f>
        <v>99.9174104336895</v>
      </c>
      <c r="AB751" s="119" t="n">
        <f aca="false">AA751+X751</f>
        <v>3179471.91741043</v>
      </c>
      <c r="AC751" s="96" t="n">
        <f aca="false">AC752</f>
        <v>0</v>
      </c>
      <c r="AD751" s="96" t="n">
        <f aca="false">AD752</f>
        <v>0</v>
      </c>
      <c r="AE751" s="96" t="n">
        <f aca="false">AE752</f>
        <v>0</v>
      </c>
      <c r="AF751" s="96" t="n">
        <f aca="false">AF752</f>
        <v>0</v>
      </c>
      <c r="AG751" s="96" t="n">
        <f aca="false">AG752</f>
        <v>0</v>
      </c>
    </row>
    <row r="752" customFormat="false" ht="31.5" hidden="false" customHeight="true" outlineLevel="0" collapsed="false">
      <c r="A752" s="65" t="s">
        <v>161</v>
      </c>
      <c r="B752" s="91" t="s">
        <v>518</v>
      </c>
      <c r="C752" s="91" t="s">
        <v>83</v>
      </c>
      <c r="D752" s="91" t="s">
        <v>79</v>
      </c>
      <c r="E752" s="103" t="s">
        <v>547</v>
      </c>
      <c r="F752" s="91" t="s">
        <v>162</v>
      </c>
      <c r="G752" s="96" t="n">
        <v>1813000</v>
      </c>
      <c r="H752" s="96" t="n">
        <v>0</v>
      </c>
      <c r="I752" s="96" t="n">
        <v>1813000</v>
      </c>
      <c r="J752" s="96" t="n">
        <v>0</v>
      </c>
      <c r="K752" s="96" t="n">
        <v>0</v>
      </c>
      <c r="L752" s="96"/>
      <c r="M752" s="96" t="n">
        <v>1813000</v>
      </c>
      <c r="N752" s="96"/>
      <c r="O752" s="96" t="n">
        <v>1813000</v>
      </c>
      <c r="P752" s="96" t="n">
        <v>0</v>
      </c>
      <c r="Q752" s="96" t="n">
        <v>0</v>
      </c>
      <c r="R752" s="96" t="n">
        <v>0</v>
      </c>
      <c r="S752" s="96" t="n">
        <v>0</v>
      </c>
      <c r="T752" s="96" t="n">
        <v>0</v>
      </c>
      <c r="U752" s="119" t="n">
        <v>3182000</v>
      </c>
      <c r="V752" s="96" t="n">
        <v>0</v>
      </c>
      <c r="W752" s="96" t="n">
        <v>0</v>
      </c>
      <c r="X752" s="96" t="n">
        <v>3179372</v>
      </c>
      <c r="Y752" s="96" t="n">
        <v>0</v>
      </c>
      <c r="Z752" s="96" t="n">
        <v>0</v>
      </c>
      <c r="AA752" s="96" t="n">
        <f aca="false">X752*100/U752</f>
        <v>99.9174104336895</v>
      </c>
      <c r="AB752" s="119" t="n">
        <f aca="false">AA752+X752</f>
        <v>3179471.91741043</v>
      </c>
      <c r="AC752" s="96" t="n">
        <v>0</v>
      </c>
      <c r="AD752" s="96" t="n">
        <v>0</v>
      </c>
      <c r="AE752" s="96" t="n">
        <v>0</v>
      </c>
      <c r="AF752" s="96" t="n">
        <v>0</v>
      </c>
      <c r="AG752" s="96" t="n">
        <v>0</v>
      </c>
    </row>
    <row r="753" customFormat="false" ht="38.25" hidden="false" customHeight="true" outlineLevel="0" collapsed="false">
      <c r="A753" s="60" t="s">
        <v>548</v>
      </c>
      <c r="B753" s="91" t="s">
        <v>518</v>
      </c>
      <c r="C753" s="91" t="s">
        <v>83</v>
      </c>
      <c r="D753" s="91" t="s">
        <v>79</v>
      </c>
      <c r="E753" s="91" t="s">
        <v>549</v>
      </c>
      <c r="F753" s="91"/>
      <c r="G753" s="96" t="n">
        <f aca="false">G754+G757</f>
        <v>0</v>
      </c>
      <c r="H753" s="96" t="n">
        <f aca="false">H754+H757</f>
        <v>17085093.6</v>
      </c>
      <c r="I753" s="96" t="e">
        <f aca="false">I754+I757+#REF!</f>
        <v>#REF!</v>
      </c>
      <c r="J753" s="96" t="n">
        <f aca="false">J754+J757</f>
        <v>0</v>
      </c>
      <c r="K753" s="96" t="n">
        <f aca="false">K754+K757</f>
        <v>17842617.82</v>
      </c>
      <c r="L753" s="96" t="e">
        <f aca="false">L754+L757+#REF!</f>
        <v>#REF!</v>
      </c>
      <c r="M753" s="96" t="e">
        <f aca="false">M754+M757+#REF!+#REF!</f>
        <v>#REF!</v>
      </c>
      <c r="N753" s="96" t="e">
        <f aca="false">N754+N757+#REF!+#REF!</f>
        <v>#REF!</v>
      </c>
      <c r="O753" s="96" t="e">
        <f aca="false">O754+O757+#REF!+#REF!</f>
        <v>#REF!</v>
      </c>
      <c r="P753" s="96" t="e">
        <f aca="false">P754+P757+#REF!+#REF!</f>
        <v>#REF!</v>
      </c>
      <c r="Q753" s="96" t="e">
        <f aca="false">Q754+Q757+#REF!+#REF!</f>
        <v>#REF!</v>
      </c>
      <c r="R753" s="96" t="e">
        <f aca="false">R754+R757+#REF!+#REF!</f>
        <v>#REF!</v>
      </c>
      <c r="S753" s="96" t="e">
        <f aca="false">S754+S757+#REF!+#REF!</f>
        <v>#REF!</v>
      </c>
      <c r="T753" s="96" t="e">
        <f aca="false">T754+T757+#REF!+#REF!</f>
        <v>#REF!</v>
      </c>
      <c r="U753" s="96" t="n">
        <f aca="false">U754+U757</f>
        <v>16983156.76</v>
      </c>
      <c r="V753" s="96" t="n">
        <f aca="false">V754+V757</f>
        <v>17842617.82</v>
      </c>
      <c r="W753" s="96" t="n">
        <f aca="false">W754+W757</f>
        <v>0</v>
      </c>
      <c r="X753" s="96" t="n">
        <f aca="false">X754+X757</f>
        <v>16983156.76</v>
      </c>
      <c r="Y753" s="96" t="e">
        <f aca="false">Y754+Y757+#REF!+#REF!</f>
        <v>#REF!</v>
      </c>
      <c r="Z753" s="96" t="e">
        <f aca="false">Z754+Z757+#REF!+#REF!</f>
        <v>#REF!</v>
      </c>
      <c r="AA753" s="96" t="n">
        <f aca="false">X753*100/U753</f>
        <v>100</v>
      </c>
      <c r="AB753" s="119" t="n">
        <f aca="false">AA753+X753</f>
        <v>16983256.76</v>
      </c>
      <c r="AC753" s="96" t="e">
        <f aca="false">AC754+AC757+#REF!+#REF!</f>
        <v>#REF!</v>
      </c>
      <c r="AD753" s="96" t="e">
        <f aca="false">AD754+AD757+#REF!+#REF!</f>
        <v>#REF!</v>
      </c>
      <c r="AE753" s="96" t="e">
        <f aca="false">AE754+AE757+#REF!+#REF!</f>
        <v>#REF!</v>
      </c>
      <c r="AF753" s="96" t="e">
        <f aca="false">AF754+AF757+#REF!+#REF!</f>
        <v>#REF!</v>
      </c>
      <c r="AG753" s="96" t="e">
        <f aca="false">AG754+AG757+#REF!+#REF!</f>
        <v>#REF!</v>
      </c>
    </row>
    <row r="754" customFormat="false" ht="19.5" hidden="false" customHeight="true" outlineLevel="0" collapsed="false">
      <c r="A754" s="60" t="s">
        <v>550</v>
      </c>
      <c r="B754" s="91" t="s">
        <v>518</v>
      </c>
      <c r="C754" s="91" t="s">
        <v>83</v>
      </c>
      <c r="D754" s="91" t="s">
        <v>79</v>
      </c>
      <c r="E754" s="91" t="s">
        <v>551</v>
      </c>
      <c r="F754" s="91"/>
      <c r="G754" s="96" t="n">
        <f aca="false">G755</f>
        <v>0</v>
      </c>
      <c r="H754" s="96" t="n">
        <f aca="false">H755</f>
        <v>16308095.42</v>
      </c>
      <c r="I754" s="96" t="n">
        <f aca="false">I755</f>
        <v>16308095.42</v>
      </c>
      <c r="J754" s="96" t="n">
        <f aca="false">J755</f>
        <v>0</v>
      </c>
      <c r="K754" s="96" t="n">
        <f aca="false">K755</f>
        <v>17842617.82</v>
      </c>
      <c r="L754" s="96" t="n">
        <f aca="false">L755</f>
        <v>0</v>
      </c>
      <c r="M754" s="96" t="n">
        <f aca="false">M755</f>
        <v>16308095.42</v>
      </c>
      <c r="N754" s="96" t="n">
        <f aca="false">N755</f>
        <v>0</v>
      </c>
      <c r="O754" s="96" t="n">
        <f aca="false">O755</f>
        <v>16308095.42</v>
      </c>
      <c r="P754" s="96" t="n">
        <f aca="false">P755</f>
        <v>17842617.82</v>
      </c>
      <c r="Q754" s="96" t="n">
        <f aca="false">Q755</f>
        <v>0</v>
      </c>
      <c r="R754" s="96" t="n">
        <f aca="false">R755</f>
        <v>0</v>
      </c>
      <c r="S754" s="96" t="n">
        <f aca="false">S755</f>
        <v>0</v>
      </c>
      <c r="T754" s="96" t="n">
        <f aca="false">T755</f>
        <v>0</v>
      </c>
      <c r="U754" s="96" t="n">
        <f aca="false">U755</f>
        <v>16012339.85</v>
      </c>
      <c r="V754" s="96" t="n">
        <f aca="false">V755</f>
        <v>17842617.82</v>
      </c>
      <c r="W754" s="96" t="n">
        <f aca="false">W755</f>
        <v>0</v>
      </c>
      <c r="X754" s="96" t="n">
        <f aca="false">X755</f>
        <v>16012339.85</v>
      </c>
      <c r="Y754" s="96" t="n">
        <f aca="false">Y755</f>
        <v>0</v>
      </c>
      <c r="Z754" s="96" t="n">
        <f aca="false">Z755</f>
        <v>0</v>
      </c>
      <c r="AA754" s="96" t="n">
        <f aca="false">X754*100/U754</f>
        <v>100</v>
      </c>
      <c r="AB754" s="119" t="n">
        <f aca="false">AA754+X754</f>
        <v>16012439.85</v>
      </c>
      <c r="AC754" s="96" t="n">
        <f aca="false">AC755</f>
        <v>0</v>
      </c>
      <c r="AD754" s="96" t="n">
        <f aca="false">AD755</f>
        <v>0</v>
      </c>
      <c r="AE754" s="96" t="n">
        <f aca="false">AE755</f>
        <v>0</v>
      </c>
      <c r="AF754" s="96" t="n">
        <f aca="false">AF755</f>
        <v>0</v>
      </c>
      <c r="AG754" s="96" t="n">
        <f aca="false">AG755</f>
        <v>0</v>
      </c>
    </row>
    <row r="755" customFormat="false" ht="30.75" hidden="false" customHeight="true" outlineLevel="0" collapsed="false">
      <c r="A755" s="65" t="s">
        <v>159</v>
      </c>
      <c r="B755" s="91" t="s">
        <v>518</v>
      </c>
      <c r="C755" s="91" t="s">
        <v>83</v>
      </c>
      <c r="D755" s="91" t="s">
        <v>79</v>
      </c>
      <c r="E755" s="91" t="s">
        <v>551</v>
      </c>
      <c r="F755" s="91" t="s">
        <v>160</v>
      </c>
      <c r="G755" s="96" t="n">
        <f aca="false">G756</f>
        <v>0</v>
      </c>
      <c r="H755" s="96" t="n">
        <f aca="false">H756</f>
        <v>16308095.42</v>
      </c>
      <c r="I755" s="96" t="n">
        <f aca="false">I756</f>
        <v>16308095.42</v>
      </c>
      <c r="J755" s="96" t="n">
        <f aca="false">J756</f>
        <v>0</v>
      </c>
      <c r="K755" s="96" t="n">
        <f aca="false">K756</f>
        <v>17842617.82</v>
      </c>
      <c r="L755" s="96" t="n">
        <f aca="false">L756</f>
        <v>0</v>
      </c>
      <c r="M755" s="96" t="n">
        <f aca="false">M756</f>
        <v>16308095.42</v>
      </c>
      <c r="N755" s="96" t="n">
        <f aca="false">N756</f>
        <v>0</v>
      </c>
      <c r="O755" s="96" t="n">
        <f aca="false">O756</f>
        <v>16308095.42</v>
      </c>
      <c r="P755" s="96" t="n">
        <f aca="false">P756</f>
        <v>17842617.82</v>
      </c>
      <c r="Q755" s="96" t="n">
        <f aca="false">Q756</f>
        <v>0</v>
      </c>
      <c r="R755" s="96" t="n">
        <f aca="false">R756</f>
        <v>0</v>
      </c>
      <c r="S755" s="96" t="n">
        <f aca="false">S756</f>
        <v>0</v>
      </c>
      <c r="T755" s="96" t="n">
        <f aca="false">T756</f>
        <v>0</v>
      </c>
      <c r="U755" s="96" t="n">
        <f aca="false">U756</f>
        <v>16012339.85</v>
      </c>
      <c r="V755" s="96" t="n">
        <f aca="false">V756</f>
        <v>17842617.82</v>
      </c>
      <c r="W755" s="96" t="n">
        <f aca="false">W756</f>
        <v>0</v>
      </c>
      <c r="X755" s="96" t="n">
        <f aca="false">X756</f>
        <v>16012339.85</v>
      </c>
      <c r="Y755" s="96" t="n">
        <f aca="false">Y756</f>
        <v>0</v>
      </c>
      <c r="Z755" s="96" t="n">
        <f aca="false">Z756</f>
        <v>0</v>
      </c>
      <c r="AA755" s="96" t="n">
        <f aca="false">X755*100/U755</f>
        <v>100</v>
      </c>
      <c r="AB755" s="119" t="n">
        <f aca="false">AA755+X755</f>
        <v>16012439.85</v>
      </c>
      <c r="AC755" s="96" t="n">
        <f aca="false">AC756</f>
        <v>0</v>
      </c>
      <c r="AD755" s="96" t="n">
        <f aca="false">AD756</f>
        <v>0</v>
      </c>
      <c r="AE755" s="96" t="n">
        <f aca="false">AE756</f>
        <v>0</v>
      </c>
      <c r="AF755" s="96" t="n">
        <f aca="false">AF756</f>
        <v>0</v>
      </c>
      <c r="AG755" s="96" t="n">
        <f aca="false">AG756</f>
        <v>0</v>
      </c>
    </row>
    <row r="756" customFormat="false" ht="31.5" hidden="false" customHeight="true" outlineLevel="0" collapsed="false">
      <c r="A756" s="65" t="s">
        <v>161</v>
      </c>
      <c r="B756" s="91" t="s">
        <v>518</v>
      </c>
      <c r="C756" s="91" t="s">
        <v>83</v>
      </c>
      <c r="D756" s="91" t="s">
        <v>79</v>
      </c>
      <c r="E756" s="91" t="s">
        <v>551</v>
      </c>
      <c r="F756" s="91" t="s">
        <v>162</v>
      </c>
      <c r="G756" s="96" t="n">
        <v>0</v>
      </c>
      <c r="H756" s="96" t="n">
        <f aca="false">319766.58+15988328.84</f>
        <v>16308095.42</v>
      </c>
      <c r="I756" s="96" t="n">
        <f aca="false">H756+G756</f>
        <v>16308095.42</v>
      </c>
      <c r="J756" s="96" t="n">
        <v>0</v>
      </c>
      <c r="K756" s="96" t="n">
        <f aca="false">349855.25+17492762.57</f>
        <v>17842617.82</v>
      </c>
      <c r="L756" s="96"/>
      <c r="M756" s="96" t="n">
        <f aca="false">L756+I756</f>
        <v>16308095.42</v>
      </c>
      <c r="N756" s="96"/>
      <c r="O756" s="96" t="n">
        <f aca="false">N756+M756</f>
        <v>16308095.42</v>
      </c>
      <c r="P756" s="96" t="n">
        <f aca="false">K756+J756</f>
        <v>17842617.82</v>
      </c>
      <c r="Q756" s="96" t="n">
        <v>0</v>
      </c>
      <c r="R756" s="96" t="n">
        <v>0</v>
      </c>
      <c r="S756" s="96"/>
      <c r="T756" s="96" t="n">
        <f aca="false">S756+R756</f>
        <v>0</v>
      </c>
      <c r="U756" s="119" t="n">
        <v>16012339.85</v>
      </c>
      <c r="V756" s="96" t="n">
        <f aca="false">Q756+P756</f>
        <v>17842617.82</v>
      </c>
      <c r="W756" s="96" t="n">
        <f aca="false">R756+Q756</f>
        <v>0</v>
      </c>
      <c r="X756" s="96" t="n">
        <v>16012339.85</v>
      </c>
      <c r="Y756" s="96" t="n">
        <v>0</v>
      </c>
      <c r="Z756" s="96" t="n">
        <v>0</v>
      </c>
      <c r="AA756" s="96" t="n">
        <f aca="false">X756*100/U756</f>
        <v>100</v>
      </c>
      <c r="AB756" s="119" t="n">
        <f aca="false">AA756+X756</f>
        <v>16012439.85</v>
      </c>
      <c r="AC756" s="96" t="n">
        <v>0</v>
      </c>
      <c r="AD756" s="96" t="n">
        <v>0</v>
      </c>
      <c r="AE756" s="96" t="n">
        <v>0</v>
      </c>
      <c r="AF756" s="96" t="n">
        <v>0</v>
      </c>
      <c r="AG756" s="96" t="n">
        <v>0</v>
      </c>
    </row>
    <row r="757" customFormat="false" ht="31.5" hidden="false" customHeight="true" outlineLevel="0" collapsed="false">
      <c r="A757" s="60" t="s">
        <v>552</v>
      </c>
      <c r="B757" s="91" t="s">
        <v>518</v>
      </c>
      <c r="C757" s="91" t="s">
        <v>83</v>
      </c>
      <c r="D757" s="91" t="s">
        <v>79</v>
      </c>
      <c r="E757" s="91" t="s">
        <v>553</v>
      </c>
      <c r="F757" s="91"/>
      <c r="G757" s="96" t="n">
        <f aca="false">G758</f>
        <v>0</v>
      </c>
      <c r="H757" s="96" t="n">
        <f aca="false">H758</f>
        <v>776998.18</v>
      </c>
      <c r="I757" s="96" t="n">
        <f aca="false">I758</f>
        <v>776998.18</v>
      </c>
      <c r="J757" s="96" t="n">
        <f aca="false">J758</f>
        <v>0</v>
      </c>
      <c r="K757" s="96" t="n">
        <f aca="false">K758</f>
        <v>0</v>
      </c>
      <c r="L757" s="96" t="n">
        <f aca="false">L758</f>
        <v>5000000</v>
      </c>
      <c r="M757" s="96" t="n">
        <f aca="false">M758</f>
        <v>5776998.18</v>
      </c>
      <c r="N757" s="96" t="n">
        <f aca="false">N758</f>
        <v>0</v>
      </c>
      <c r="O757" s="96" t="n">
        <f aca="false">O758</f>
        <v>5776998.18</v>
      </c>
      <c r="P757" s="96" t="n">
        <f aca="false">P758</f>
        <v>0</v>
      </c>
      <c r="Q757" s="96" t="n">
        <f aca="false">Q758</f>
        <v>0</v>
      </c>
      <c r="R757" s="96" t="n">
        <f aca="false">R758</f>
        <v>0</v>
      </c>
      <c r="S757" s="96" t="n">
        <f aca="false">S758</f>
        <v>0</v>
      </c>
      <c r="T757" s="96" t="n">
        <f aca="false">T758</f>
        <v>0</v>
      </c>
      <c r="U757" s="96" t="n">
        <f aca="false">U758</f>
        <v>970816.91</v>
      </c>
      <c r="V757" s="96" t="n">
        <f aca="false">V758</f>
        <v>0</v>
      </c>
      <c r="W757" s="96" t="n">
        <f aca="false">W758</f>
        <v>0</v>
      </c>
      <c r="X757" s="96" t="n">
        <f aca="false">X758</f>
        <v>970816.91</v>
      </c>
      <c r="Y757" s="96" t="n">
        <f aca="false">Y758</f>
        <v>0</v>
      </c>
      <c r="Z757" s="96" t="n">
        <f aca="false">Z758</f>
        <v>0</v>
      </c>
      <c r="AA757" s="96" t="n">
        <f aca="false">X757*100/U757</f>
        <v>100</v>
      </c>
      <c r="AB757" s="119" t="n">
        <f aca="false">AA757+X757</f>
        <v>970916.91</v>
      </c>
      <c r="AC757" s="96" t="n">
        <f aca="false">AC758</f>
        <v>0</v>
      </c>
      <c r="AD757" s="96" t="n">
        <f aca="false">AD758</f>
        <v>0</v>
      </c>
      <c r="AE757" s="96" t="n">
        <f aca="false">AE758</f>
        <v>0</v>
      </c>
      <c r="AF757" s="96" t="n">
        <f aca="false">AF758</f>
        <v>0</v>
      </c>
      <c r="AG757" s="96" t="n">
        <f aca="false">AG758</f>
        <v>0</v>
      </c>
    </row>
    <row r="758" customFormat="false" ht="31.5" hidden="false" customHeight="true" outlineLevel="0" collapsed="false">
      <c r="A758" s="65" t="s">
        <v>159</v>
      </c>
      <c r="B758" s="91" t="s">
        <v>518</v>
      </c>
      <c r="C758" s="91" t="s">
        <v>83</v>
      </c>
      <c r="D758" s="91" t="s">
        <v>79</v>
      </c>
      <c r="E758" s="91" t="s">
        <v>553</v>
      </c>
      <c r="F758" s="91" t="s">
        <v>160</v>
      </c>
      <c r="G758" s="96" t="n">
        <f aca="false">G759</f>
        <v>0</v>
      </c>
      <c r="H758" s="96" t="n">
        <f aca="false">H759</f>
        <v>776998.18</v>
      </c>
      <c r="I758" s="96" t="n">
        <f aca="false">I759</f>
        <v>776998.18</v>
      </c>
      <c r="J758" s="96" t="n">
        <f aca="false">J759</f>
        <v>0</v>
      </c>
      <c r="K758" s="96" t="n">
        <f aca="false">K759</f>
        <v>0</v>
      </c>
      <c r="L758" s="96" t="n">
        <f aca="false">L759</f>
        <v>5000000</v>
      </c>
      <c r="M758" s="96" t="n">
        <f aca="false">M759</f>
        <v>5776998.18</v>
      </c>
      <c r="N758" s="96" t="n">
        <f aca="false">N759</f>
        <v>0</v>
      </c>
      <c r="O758" s="96" t="n">
        <f aca="false">O759</f>
        <v>5776998.18</v>
      </c>
      <c r="P758" s="96" t="n">
        <f aca="false">P759</f>
        <v>0</v>
      </c>
      <c r="Q758" s="96" t="n">
        <f aca="false">Q759</f>
        <v>0</v>
      </c>
      <c r="R758" s="96" t="n">
        <f aca="false">R759</f>
        <v>0</v>
      </c>
      <c r="S758" s="96" t="n">
        <f aca="false">S759</f>
        <v>0</v>
      </c>
      <c r="T758" s="96" t="n">
        <f aca="false">T759</f>
        <v>0</v>
      </c>
      <c r="U758" s="96" t="n">
        <f aca="false">U759</f>
        <v>970816.91</v>
      </c>
      <c r="V758" s="96" t="n">
        <f aca="false">V759</f>
        <v>0</v>
      </c>
      <c r="W758" s="96" t="n">
        <f aca="false">W759</f>
        <v>0</v>
      </c>
      <c r="X758" s="96" t="n">
        <f aca="false">X759</f>
        <v>970816.91</v>
      </c>
      <c r="Y758" s="96" t="n">
        <f aca="false">Y759</f>
        <v>0</v>
      </c>
      <c r="Z758" s="96" t="n">
        <f aca="false">Z759</f>
        <v>0</v>
      </c>
      <c r="AA758" s="96" t="n">
        <f aca="false">X758*100/U758</f>
        <v>100</v>
      </c>
      <c r="AB758" s="119" t="n">
        <f aca="false">AA758+X758</f>
        <v>970916.91</v>
      </c>
      <c r="AC758" s="96" t="n">
        <f aca="false">AC759</f>
        <v>0</v>
      </c>
      <c r="AD758" s="96" t="n">
        <f aca="false">AD759</f>
        <v>0</v>
      </c>
      <c r="AE758" s="96" t="n">
        <f aca="false">AE759</f>
        <v>0</v>
      </c>
      <c r="AF758" s="96" t="n">
        <f aca="false">AF759</f>
        <v>0</v>
      </c>
      <c r="AG758" s="96" t="n">
        <f aca="false">AG759</f>
        <v>0</v>
      </c>
    </row>
    <row r="759" customFormat="false" ht="33" hidden="false" customHeight="true" outlineLevel="0" collapsed="false">
      <c r="A759" s="65" t="s">
        <v>161</v>
      </c>
      <c r="B759" s="91" t="s">
        <v>518</v>
      </c>
      <c r="C759" s="91" t="s">
        <v>83</v>
      </c>
      <c r="D759" s="91" t="s">
        <v>79</v>
      </c>
      <c r="E759" s="91" t="s">
        <v>553</v>
      </c>
      <c r="F759" s="91" t="s">
        <v>162</v>
      </c>
      <c r="G759" s="96" t="n">
        <v>0</v>
      </c>
      <c r="H759" s="96" t="n">
        <v>776998.18</v>
      </c>
      <c r="I759" s="96" t="n">
        <f aca="false">H759+G759</f>
        <v>776998.18</v>
      </c>
      <c r="J759" s="96" t="n">
        <v>0</v>
      </c>
      <c r="K759" s="96" t="n">
        <v>0</v>
      </c>
      <c r="L759" s="96" t="n">
        <v>5000000</v>
      </c>
      <c r="M759" s="96" t="n">
        <f aca="false">L759+I759</f>
        <v>5776998.18</v>
      </c>
      <c r="N759" s="96"/>
      <c r="O759" s="96" t="n">
        <f aca="false">N759+M759</f>
        <v>5776998.18</v>
      </c>
      <c r="P759" s="96" t="n">
        <v>0</v>
      </c>
      <c r="Q759" s="96" t="n">
        <v>0</v>
      </c>
      <c r="R759" s="96" t="n">
        <v>0</v>
      </c>
      <c r="S759" s="96" t="n">
        <v>0</v>
      </c>
      <c r="T759" s="96" t="n">
        <f aca="false">S759+R759</f>
        <v>0</v>
      </c>
      <c r="U759" s="119" t="n">
        <v>970816.91</v>
      </c>
      <c r="V759" s="96" t="n">
        <v>0</v>
      </c>
      <c r="W759" s="96" t="n">
        <v>0</v>
      </c>
      <c r="X759" s="96" t="n">
        <v>970816.91</v>
      </c>
      <c r="Y759" s="96" t="n">
        <v>0</v>
      </c>
      <c r="Z759" s="96" t="n">
        <v>0</v>
      </c>
      <c r="AA759" s="96" t="n">
        <f aca="false">X759*100/U759</f>
        <v>100</v>
      </c>
      <c r="AB759" s="119" t="n">
        <f aca="false">AA759+X759</f>
        <v>970916.91</v>
      </c>
      <c r="AC759" s="96" t="n">
        <v>0</v>
      </c>
      <c r="AD759" s="96" t="n">
        <v>0</v>
      </c>
      <c r="AE759" s="96" t="n">
        <v>0</v>
      </c>
      <c r="AF759" s="96" t="n">
        <v>0</v>
      </c>
      <c r="AG759" s="96" t="n">
        <v>0</v>
      </c>
    </row>
    <row r="760" customFormat="false" ht="33" hidden="false" customHeight="true" outlineLevel="0" collapsed="false">
      <c r="A760" s="60" t="s">
        <v>357</v>
      </c>
      <c r="B760" s="91" t="s">
        <v>518</v>
      </c>
      <c r="C760" s="91" t="s">
        <v>83</v>
      </c>
      <c r="D760" s="91" t="s">
        <v>79</v>
      </c>
      <c r="E760" s="91" t="s">
        <v>358</v>
      </c>
      <c r="F760" s="91"/>
      <c r="G760" s="96"/>
      <c r="H760" s="96"/>
      <c r="I760" s="96"/>
      <c r="J760" s="96"/>
      <c r="K760" s="96"/>
      <c r="L760" s="96"/>
      <c r="M760" s="96"/>
      <c r="N760" s="96"/>
      <c r="O760" s="96"/>
      <c r="P760" s="96"/>
      <c r="Q760" s="96"/>
      <c r="R760" s="96"/>
      <c r="S760" s="96"/>
      <c r="T760" s="96"/>
      <c r="U760" s="119" t="n">
        <f aca="false">U761+U764+U767+U770</f>
        <v>2132230.52</v>
      </c>
      <c r="V760" s="119" t="n">
        <f aca="false">V761+V764+V767+V770</f>
        <v>0</v>
      </c>
      <c r="W760" s="119" t="n">
        <f aca="false">W761+W764+W767+W770</f>
        <v>0</v>
      </c>
      <c r="X760" s="119" t="n">
        <f aca="false">X761+X764+X767+X770</f>
        <v>2132229.55</v>
      </c>
      <c r="Y760" s="96"/>
      <c r="Z760" s="96"/>
      <c r="AA760" s="96" t="n">
        <f aca="false">X760*100/U760</f>
        <v>99.999954507733</v>
      </c>
      <c r="AB760" s="119"/>
      <c r="AC760" s="96"/>
      <c r="AD760" s="96"/>
      <c r="AE760" s="96"/>
      <c r="AF760" s="96"/>
      <c r="AG760" s="96"/>
    </row>
    <row r="761" customFormat="false" ht="49.5" hidden="false" customHeight="true" outlineLevel="0" collapsed="false">
      <c r="A761" s="60" t="s">
        <v>554</v>
      </c>
      <c r="B761" s="91" t="s">
        <v>518</v>
      </c>
      <c r="C761" s="91" t="s">
        <v>83</v>
      </c>
      <c r="D761" s="91" t="s">
        <v>79</v>
      </c>
      <c r="E761" s="103" t="s">
        <v>555</v>
      </c>
      <c r="F761" s="103"/>
      <c r="G761" s="96"/>
      <c r="H761" s="96"/>
      <c r="I761" s="96"/>
      <c r="J761" s="96"/>
      <c r="K761" s="96"/>
      <c r="L761" s="96"/>
      <c r="M761" s="96"/>
      <c r="N761" s="96"/>
      <c r="O761" s="96"/>
      <c r="P761" s="96"/>
      <c r="Q761" s="96"/>
      <c r="R761" s="96"/>
      <c r="S761" s="96"/>
      <c r="T761" s="96"/>
      <c r="U761" s="119" t="n">
        <f aca="false">U762</f>
        <v>26702.63</v>
      </c>
      <c r="V761" s="96"/>
      <c r="W761" s="96"/>
      <c r="X761" s="119" t="n">
        <f aca="false">X762</f>
        <v>26702.58</v>
      </c>
      <c r="Y761" s="96"/>
      <c r="Z761" s="96"/>
      <c r="AA761" s="96" t="n">
        <f aca="false">X761*100/U761</f>
        <v>99.9998127525266</v>
      </c>
      <c r="AB761" s="119"/>
      <c r="AC761" s="96"/>
      <c r="AD761" s="96"/>
      <c r="AE761" s="96"/>
      <c r="AF761" s="96"/>
      <c r="AG761" s="96"/>
    </row>
    <row r="762" customFormat="false" ht="33" hidden="false" customHeight="true" outlineLevel="0" collapsed="false">
      <c r="A762" s="65" t="s">
        <v>159</v>
      </c>
      <c r="B762" s="91" t="s">
        <v>518</v>
      </c>
      <c r="C762" s="91" t="s">
        <v>83</v>
      </c>
      <c r="D762" s="91" t="s">
        <v>79</v>
      </c>
      <c r="E762" s="103" t="s">
        <v>555</v>
      </c>
      <c r="F762" s="103" t="s">
        <v>160</v>
      </c>
      <c r="G762" s="96"/>
      <c r="H762" s="96"/>
      <c r="I762" s="96"/>
      <c r="J762" s="96"/>
      <c r="K762" s="96"/>
      <c r="L762" s="96"/>
      <c r="M762" s="96"/>
      <c r="N762" s="96"/>
      <c r="O762" s="96"/>
      <c r="P762" s="96"/>
      <c r="Q762" s="96"/>
      <c r="R762" s="96"/>
      <c r="S762" s="96"/>
      <c r="T762" s="96"/>
      <c r="U762" s="119" t="n">
        <f aca="false">U763</f>
        <v>26702.63</v>
      </c>
      <c r="V762" s="96"/>
      <c r="W762" s="96"/>
      <c r="X762" s="119" t="n">
        <f aca="false">X763</f>
        <v>26702.58</v>
      </c>
      <c r="Y762" s="96"/>
      <c r="Z762" s="96"/>
      <c r="AA762" s="96" t="n">
        <f aca="false">X762*100/U762</f>
        <v>99.9998127525266</v>
      </c>
      <c r="AB762" s="119"/>
      <c r="AC762" s="96"/>
      <c r="AD762" s="96"/>
      <c r="AE762" s="96"/>
      <c r="AF762" s="96"/>
      <c r="AG762" s="96"/>
    </row>
    <row r="763" customFormat="false" ht="33" hidden="false" customHeight="true" outlineLevel="0" collapsed="false">
      <c r="A763" s="65" t="s">
        <v>161</v>
      </c>
      <c r="B763" s="91" t="s">
        <v>518</v>
      </c>
      <c r="C763" s="91" t="s">
        <v>83</v>
      </c>
      <c r="D763" s="91" t="s">
        <v>79</v>
      </c>
      <c r="E763" s="103" t="s">
        <v>555</v>
      </c>
      <c r="F763" s="103" t="s">
        <v>162</v>
      </c>
      <c r="G763" s="96"/>
      <c r="H763" s="96"/>
      <c r="I763" s="96"/>
      <c r="J763" s="96"/>
      <c r="K763" s="96"/>
      <c r="L763" s="96"/>
      <c r="M763" s="96"/>
      <c r="N763" s="96"/>
      <c r="O763" s="96"/>
      <c r="P763" s="96"/>
      <c r="Q763" s="96"/>
      <c r="R763" s="96"/>
      <c r="S763" s="96"/>
      <c r="T763" s="96"/>
      <c r="U763" s="119" t="n">
        <v>26702.63</v>
      </c>
      <c r="V763" s="96"/>
      <c r="W763" s="96"/>
      <c r="X763" s="96" t="n">
        <v>26702.58</v>
      </c>
      <c r="Y763" s="96"/>
      <c r="Z763" s="96"/>
      <c r="AA763" s="96" t="n">
        <f aca="false">X763*100/U763</f>
        <v>99.9998127525266</v>
      </c>
      <c r="AB763" s="119"/>
      <c r="AC763" s="96"/>
      <c r="AD763" s="96"/>
      <c r="AE763" s="96"/>
      <c r="AF763" s="96"/>
      <c r="AG763" s="96"/>
    </row>
    <row r="764" customFormat="false" ht="47.25" hidden="false" customHeight="true" outlineLevel="0" collapsed="false">
      <c r="A764" s="60" t="s">
        <v>556</v>
      </c>
      <c r="B764" s="91" t="s">
        <v>518</v>
      </c>
      <c r="C764" s="91" t="s">
        <v>83</v>
      </c>
      <c r="D764" s="91" t="s">
        <v>79</v>
      </c>
      <c r="E764" s="103" t="s">
        <v>557</v>
      </c>
      <c r="F764" s="103"/>
      <c r="G764" s="96"/>
      <c r="H764" s="96"/>
      <c r="I764" s="96"/>
      <c r="J764" s="96"/>
      <c r="K764" s="96"/>
      <c r="L764" s="96"/>
      <c r="M764" s="96"/>
      <c r="N764" s="96"/>
      <c r="O764" s="96"/>
      <c r="P764" s="96"/>
      <c r="Q764" s="96"/>
      <c r="R764" s="96"/>
      <c r="S764" s="96"/>
      <c r="T764" s="96"/>
      <c r="U764" s="119" t="n">
        <f aca="false">U765</f>
        <v>480647.37</v>
      </c>
      <c r="V764" s="96"/>
      <c r="W764" s="96"/>
      <c r="X764" s="119" t="n">
        <f aca="false">X765</f>
        <v>480646.45</v>
      </c>
      <c r="Y764" s="96"/>
      <c r="Z764" s="96"/>
      <c r="AA764" s="96" t="n">
        <f aca="false">X764*100/U764</f>
        <v>99.9998085914836</v>
      </c>
      <c r="AB764" s="119"/>
      <c r="AC764" s="96"/>
      <c r="AD764" s="96"/>
      <c r="AE764" s="96"/>
      <c r="AF764" s="96"/>
      <c r="AG764" s="96"/>
    </row>
    <row r="765" customFormat="false" ht="33" hidden="false" customHeight="true" outlineLevel="0" collapsed="false">
      <c r="A765" s="65" t="s">
        <v>159</v>
      </c>
      <c r="B765" s="91" t="s">
        <v>518</v>
      </c>
      <c r="C765" s="91" t="s">
        <v>83</v>
      </c>
      <c r="D765" s="91" t="s">
        <v>79</v>
      </c>
      <c r="E765" s="103" t="s">
        <v>557</v>
      </c>
      <c r="F765" s="103" t="s">
        <v>160</v>
      </c>
      <c r="G765" s="96"/>
      <c r="H765" s="96"/>
      <c r="I765" s="96"/>
      <c r="J765" s="96"/>
      <c r="K765" s="96"/>
      <c r="L765" s="96"/>
      <c r="M765" s="96"/>
      <c r="N765" s="96"/>
      <c r="O765" s="96"/>
      <c r="P765" s="96"/>
      <c r="Q765" s="96"/>
      <c r="R765" s="96"/>
      <c r="S765" s="96"/>
      <c r="T765" s="96"/>
      <c r="U765" s="119" t="n">
        <f aca="false">U766</f>
        <v>480647.37</v>
      </c>
      <c r="V765" s="96"/>
      <c r="W765" s="96"/>
      <c r="X765" s="119" t="n">
        <f aca="false">X766</f>
        <v>480646.45</v>
      </c>
      <c r="Y765" s="96"/>
      <c r="Z765" s="96"/>
      <c r="AA765" s="96" t="n">
        <f aca="false">X765*100/U765</f>
        <v>99.9998085914836</v>
      </c>
      <c r="AB765" s="119"/>
      <c r="AC765" s="96"/>
      <c r="AD765" s="96"/>
      <c r="AE765" s="96"/>
      <c r="AF765" s="96"/>
      <c r="AG765" s="96"/>
    </row>
    <row r="766" customFormat="false" ht="33" hidden="false" customHeight="true" outlineLevel="0" collapsed="false">
      <c r="A766" s="65" t="s">
        <v>161</v>
      </c>
      <c r="B766" s="91" t="s">
        <v>518</v>
      </c>
      <c r="C766" s="91" t="s">
        <v>83</v>
      </c>
      <c r="D766" s="91" t="s">
        <v>79</v>
      </c>
      <c r="E766" s="103" t="s">
        <v>557</v>
      </c>
      <c r="F766" s="103" t="s">
        <v>162</v>
      </c>
      <c r="G766" s="96"/>
      <c r="H766" s="96"/>
      <c r="I766" s="96"/>
      <c r="J766" s="96"/>
      <c r="K766" s="96"/>
      <c r="L766" s="96"/>
      <c r="M766" s="96"/>
      <c r="N766" s="96"/>
      <c r="O766" s="96"/>
      <c r="P766" s="96"/>
      <c r="Q766" s="96"/>
      <c r="R766" s="96"/>
      <c r="S766" s="96"/>
      <c r="T766" s="96"/>
      <c r="U766" s="119" t="n">
        <v>480647.37</v>
      </c>
      <c r="V766" s="96"/>
      <c r="W766" s="96"/>
      <c r="X766" s="96" t="n">
        <v>480646.45</v>
      </c>
      <c r="Y766" s="96"/>
      <c r="Z766" s="96"/>
      <c r="AA766" s="96" t="n">
        <f aca="false">X766*100/U766</f>
        <v>99.9998085914836</v>
      </c>
      <c r="AB766" s="119"/>
      <c r="AC766" s="96"/>
      <c r="AD766" s="96"/>
      <c r="AE766" s="96"/>
      <c r="AF766" s="96"/>
      <c r="AG766" s="96"/>
    </row>
    <row r="767" customFormat="false" ht="45.75" hidden="false" customHeight="true" outlineLevel="0" collapsed="false">
      <c r="A767" s="60" t="s">
        <v>558</v>
      </c>
      <c r="B767" s="91" t="s">
        <v>518</v>
      </c>
      <c r="C767" s="91" t="s">
        <v>83</v>
      </c>
      <c r="D767" s="91" t="s">
        <v>79</v>
      </c>
      <c r="E767" s="103" t="s">
        <v>559</v>
      </c>
      <c r="F767" s="103"/>
      <c r="G767" s="96"/>
      <c r="H767" s="96"/>
      <c r="I767" s="96"/>
      <c r="J767" s="96"/>
      <c r="K767" s="96"/>
      <c r="L767" s="96"/>
      <c r="M767" s="96"/>
      <c r="N767" s="96"/>
      <c r="O767" s="96"/>
      <c r="P767" s="96"/>
      <c r="Q767" s="96"/>
      <c r="R767" s="96"/>
      <c r="S767" s="96"/>
      <c r="T767" s="96"/>
      <c r="U767" s="119" t="n">
        <f aca="false">U768</f>
        <v>85520.03</v>
      </c>
      <c r="V767" s="96"/>
      <c r="W767" s="96"/>
      <c r="X767" s="119" t="n">
        <f aca="false">X768</f>
        <v>85520.03</v>
      </c>
      <c r="Y767" s="96"/>
      <c r="Z767" s="96"/>
      <c r="AA767" s="96" t="n">
        <f aca="false">X767*100/U767</f>
        <v>100</v>
      </c>
      <c r="AB767" s="119"/>
      <c r="AC767" s="96"/>
      <c r="AD767" s="96"/>
      <c r="AE767" s="96"/>
      <c r="AF767" s="96"/>
      <c r="AG767" s="96"/>
    </row>
    <row r="768" customFormat="false" ht="33" hidden="false" customHeight="true" outlineLevel="0" collapsed="false">
      <c r="A768" s="65" t="s">
        <v>159</v>
      </c>
      <c r="B768" s="91" t="s">
        <v>518</v>
      </c>
      <c r="C768" s="91" t="s">
        <v>83</v>
      </c>
      <c r="D768" s="91" t="s">
        <v>79</v>
      </c>
      <c r="E768" s="103" t="s">
        <v>559</v>
      </c>
      <c r="F768" s="103" t="s">
        <v>160</v>
      </c>
      <c r="G768" s="96"/>
      <c r="H768" s="96"/>
      <c r="I768" s="96"/>
      <c r="J768" s="96"/>
      <c r="K768" s="96"/>
      <c r="L768" s="96"/>
      <c r="M768" s="96"/>
      <c r="N768" s="96"/>
      <c r="O768" s="96"/>
      <c r="P768" s="96"/>
      <c r="Q768" s="96"/>
      <c r="R768" s="96"/>
      <c r="S768" s="96"/>
      <c r="T768" s="96"/>
      <c r="U768" s="119" t="n">
        <f aca="false">U769</f>
        <v>85520.03</v>
      </c>
      <c r="V768" s="96"/>
      <c r="W768" s="96"/>
      <c r="X768" s="119" t="n">
        <f aca="false">X769</f>
        <v>85520.03</v>
      </c>
      <c r="Y768" s="96"/>
      <c r="Z768" s="96"/>
      <c r="AA768" s="96" t="n">
        <f aca="false">X768*100/U768</f>
        <v>100</v>
      </c>
      <c r="AB768" s="119"/>
      <c r="AC768" s="96"/>
      <c r="AD768" s="96"/>
      <c r="AE768" s="96"/>
      <c r="AF768" s="96"/>
      <c r="AG768" s="96"/>
    </row>
    <row r="769" customFormat="false" ht="33" hidden="false" customHeight="true" outlineLevel="0" collapsed="false">
      <c r="A769" s="65" t="s">
        <v>161</v>
      </c>
      <c r="B769" s="91" t="s">
        <v>518</v>
      </c>
      <c r="C769" s="91" t="s">
        <v>83</v>
      </c>
      <c r="D769" s="91" t="s">
        <v>79</v>
      </c>
      <c r="E769" s="103" t="s">
        <v>559</v>
      </c>
      <c r="F769" s="103" t="s">
        <v>162</v>
      </c>
      <c r="G769" s="96"/>
      <c r="H769" s="96"/>
      <c r="I769" s="96"/>
      <c r="J769" s="96"/>
      <c r="K769" s="96"/>
      <c r="L769" s="96"/>
      <c r="M769" s="96"/>
      <c r="N769" s="96"/>
      <c r="O769" s="96"/>
      <c r="P769" s="96"/>
      <c r="Q769" s="96"/>
      <c r="R769" s="96"/>
      <c r="S769" s="96"/>
      <c r="T769" s="96"/>
      <c r="U769" s="119" t="n">
        <v>85520.03</v>
      </c>
      <c r="V769" s="96"/>
      <c r="W769" s="96"/>
      <c r="X769" s="96" t="n">
        <v>85520.03</v>
      </c>
      <c r="Y769" s="96"/>
      <c r="Z769" s="96"/>
      <c r="AA769" s="96" t="n">
        <f aca="false">X769*100/U769</f>
        <v>100</v>
      </c>
      <c r="AB769" s="119"/>
      <c r="AC769" s="96"/>
      <c r="AD769" s="96"/>
      <c r="AE769" s="96"/>
      <c r="AF769" s="96"/>
      <c r="AG769" s="96"/>
    </row>
    <row r="770" customFormat="false" ht="33" hidden="false" customHeight="true" outlineLevel="0" collapsed="false">
      <c r="A770" s="60" t="s">
        <v>560</v>
      </c>
      <c r="B770" s="91" t="s">
        <v>518</v>
      </c>
      <c r="C770" s="91" t="s">
        <v>83</v>
      </c>
      <c r="D770" s="91" t="s">
        <v>79</v>
      </c>
      <c r="E770" s="103" t="s">
        <v>561</v>
      </c>
      <c r="F770" s="103"/>
      <c r="G770" s="96"/>
      <c r="H770" s="96"/>
      <c r="I770" s="96"/>
      <c r="J770" s="96"/>
      <c r="K770" s="96"/>
      <c r="L770" s="96"/>
      <c r="M770" s="96"/>
      <c r="N770" s="96"/>
      <c r="O770" s="96"/>
      <c r="P770" s="96"/>
      <c r="Q770" s="96"/>
      <c r="R770" s="96"/>
      <c r="S770" s="96"/>
      <c r="T770" s="96"/>
      <c r="U770" s="119" t="n">
        <f aca="false">U771</f>
        <v>1539360.49</v>
      </c>
      <c r="V770" s="96"/>
      <c r="W770" s="96"/>
      <c r="X770" s="119" t="n">
        <f aca="false">X771</f>
        <v>1539360.49</v>
      </c>
      <c r="Y770" s="96"/>
      <c r="Z770" s="96"/>
      <c r="AA770" s="96" t="n">
        <f aca="false">X770*100/U770</f>
        <v>100</v>
      </c>
      <c r="AB770" s="119"/>
      <c r="AC770" s="96"/>
      <c r="AD770" s="96"/>
      <c r="AE770" s="96"/>
      <c r="AF770" s="96"/>
      <c r="AG770" s="96"/>
    </row>
    <row r="771" customFormat="false" ht="33" hidden="false" customHeight="true" outlineLevel="0" collapsed="false">
      <c r="A771" s="65" t="s">
        <v>159</v>
      </c>
      <c r="B771" s="91" t="s">
        <v>518</v>
      </c>
      <c r="C771" s="91" t="s">
        <v>83</v>
      </c>
      <c r="D771" s="91" t="s">
        <v>79</v>
      </c>
      <c r="E771" s="103" t="s">
        <v>561</v>
      </c>
      <c r="F771" s="103" t="s">
        <v>160</v>
      </c>
      <c r="G771" s="96"/>
      <c r="H771" s="96"/>
      <c r="I771" s="96"/>
      <c r="J771" s="96"/>
      <c r="K771" s="96"/>
      <c r="L771" s="96"/>
      <c r="M771" s="96"/>
      <c r="N771" s="96"/>
      <c r="O771" s="96"/>
      <c r="P771" s="96"/>
      <c r="Q771" s="96"/>
      <c r="R771" s="96"/>
      <c r="S771" s="96"/>
      <c r="T771" s="96"/>
      <c r="U771" s="119" t="n">
        <f aca="false">U772</f>
        <v>1539360.49</v>
      </c>
      <c r="V771" s="96"/>
      <c r="W771" s="96"/>
      <c r="X771" s="119" t="n">
        <f aca="false">X772</f>
        <v>1539360.49</v>
      </c>
      <c r="Y771" s="96"/>
      <c r="Z771" s="96"/>
      <c r="AA771" s="96" t="n">
        <f aca="false">X771*100/U771</f>
        <v>100</v>
      </c>
      <c r="AB771" s="119"/>
      <c r="AC771" s="96"/>
      <c r="AD771" s="96"/>
      <c r="AE771" s="96"/>
      <c r="AF771" s="96"/>
      <c r="AG771" s="96"/>
    </row>
    <row r="772" customFormat="false" ht="33" hidden="false" customHeight="true" outlineLevel="0" collapsed="false">
      <c r="A772" s="65" t="s">
        <v>161</v>
      </c>
      <c r="B772" s="91" t="s">
        <v>518</v>
      </c>
      <c r="C772" s="91" t="s">
        <v>83</v>
      </c>
      <c r="D772" s="91" t="s">
        <v>79</v>
      </c>
      <c r="E772" s="103" t="s">
        <v>561</v>
      </c>
      <c r="F772" s="103" t="s">
        <v>162</v>
      </c>
      <c r="G772" s="96"/>
      <c r="H772" s="96"/>
      <c r="I772" s="96"/>
      <c r="J772" s="96"/>
      <c r="K772" s="96"/>
      <c r="L772" s="96"/>
      <c r="M772" s="96"/>
      <c r="N772" s="96"/>
      <c r="O772" s="96"/>
      <c r="P772" s="96"/>
      <c r="Q772" s="96"/>
      <c r="R772" s="96"/>
      <c r="S772" s="96"/>
      <c r="T772" s="96"/>
      <c r="U772" s="119" t="n">
        <v>1539360.49</v>
      </c>
      <c r="V772" s="96"/>
      <c r="W772" s="96"/>
      <c r="X772" s="96" t="n">
        <v>1539360.49</v>
      </c>
      <c r="Y772" s="96"/>
      <c r="Z772" s="96"/>
      <c r="AA772" s="96" t="n">
        <f aca="false">X772*100/U772</f>
        <v>100</v>
      </c>
      <c r="AB772" s="119"/>
      <c r="AC772" s="96"/>
      <c r="AD772" s="96"/>
      <c r="AE772" s="96"/>
      <c r="AF772" s="96"/>
      <c r="AG772" s="96"/>
    </row>
    <row r="773" customFormat="false" ht="20.25" hidden="false" customHeight="true" outlineLevel="0" collapsed="false">
      <c r="A773" s="64" t="s">
        <v>111</v>
      </c>
      <c r="B773" s="91" t="s">
        <v>518</v>
      </c>
      <c r="C773" s="91" t="s">
        <v>85</v>
      </c>
      <c r="D773" s="91"/>
      <c r="E773" s="91"/>
      <c r="F773" s="91"/>
      <c r="G773" s="119" t="n">
        <f aca="false">G774</f>
        <v>0</v>
      </c>
      <c r="H773" s="119" t="n">
        <f aca="false">H774</f>
        <v>2090865.83</v>
      </c>
      <c r="I773" s="119" t="n">
        <f aca="false">I774</f>
        <v>2090865.83</v>
      </c>
      <c r="J773" s="119" t="n">
        <f aca="false">J774</f>
        <v>0</v>
      </c>
      <c r="K773" s="119" t="n">
        <f aca="false">K774</f>
        <v>971800</v>
      </c>
      <c r="L773" s="119" t="n">
        <f aca="false">L774</f>
        <v>0</v>
      </c>
      <c r="M773" s="119" t="n">
        <f aca="false">M774</f>
        <v>2090865.83</v>
      </c>
      <c r="N773" s="119" t="n">
        <f aca="false">N774</f>
        <v>0</v>
      </c>
      <c r="O773" s="119" t="n">
        <f aca="false">O774</f>
        <v>2090865.83</v>
      </c>
      <c r="P773" s="119" t="n">
        <f aca="false">P774</f>
        <v>971800</v>
      </c>
      <c r="Q773" s="119" t="n">
        <f aca="false">Q774</f>
        <v>0</v>
      </c>
      <c r="R773" s="119" t="n">
        <f aca="false">R774</f>
        <v>0</v>
      </c>
      <c r="S773" s="119" t="n">
        <f aca="false">S774</f>
        <v>0</v>
      </c>
      <c r="T773" s="119" t="n">
        <f aca="false">T774</f>
        <v>0</v>
      </c>
      <c r="U773" s="119" t="n">
        <f aca="false">U774</f>
        <v>5403164.2</v>
      </c>
      <c r="V773" s="119" t="n">
        <f aca="false">V774</f>
        <v>971800</v>
      </c>
      <c r="W773" s="119" t="n">
        <f aca="false">W774</f>
        <v>0</v>
      </c>
      <c r="X773" s="119" t="n">
        <f aca="false">X774</f>
        <v>1441099.01</v>
      </c>
      <c r="Y773" s="119" t="n">
        <f aca="false">Y774</f>
        <v>0</v>
      </c>
      <c r="Z773" s="119" t="n">
        <f aca="false">Z774</f>
        <v>0</v>
      </c>
      <c r="AA773" s="96" t="n">
        <f aca="false">X773*100/U773</f>
        <v>26.6713902568425</v>
      </c>
      <c r="AB773" s="119" t="n">
        <f aca="false">AA773+X773</f>
        <v>1441125.68139026</v>
      </c>
      <c r="AC773" s="119" t="n">
        <f aca="false">AC774</f>
        <v>0</v>
      </c>
      <c r="AD773" s="119" t="n">
        <f aca="false">AD774</f>
        <v>0</v>
      </c>
      <c r="AE773" s="119" t="n">
        <f aca="false">AE774</f>
        <v>0</v>
      </c>
      <c r="AF773" s="119" t="n">
        <f aca="false">AF774</f>
        <v>0</v>
      </c>
      <c r="AG773" s="119" t="n">
        <f aca="false">AG774</f>
        <v>0</v>
      </c>
    </row>
    <row r="774" customFormat="false" ht="20.25" hidden="false" customHeight="true" outlineLevel="0" collapsed="false">
      <c r="A774" s="64" t="s">
        <v>112</v>
      </c>
      <c r="B774" s="91" t="s">
        <v>518</v>
      </c>
      <c r="C774" s="91" t="s">
        <v>85</v>
      </c>
      <c r="D774" s="91" t="s">
        <v>83</v>
      </c>
      <c r="E774" s="91"/>
      <c r="F774" s="91"/>
      <c r="G774" s="119" t="n">
        <f aca="false">G775</f>
        <v>0</v>
      </c>
      <c r="H774" s="119" t="n">
        <f aca="false">H775</f>
        <v>2090865.83</v>
      </c>
      <c r="I774" s="119" t="n">
        <f aca="false">I775</f>
        <v>2090865.83</v>
      </c>
      <c r="J774" s="119" t="n">
        <f aca="false">J775</f>
        <v>0</v>
      </c>
      <c r="K774" s="119" t="n">
        <f aca="false">K775</f>
        <v>971800</v>
      </c>
      <c r="L774" s="119" t="n">
        <f aca="false">L775</f>
        <v>0</v>
      </c>
      <c r="M774" s="119" t="n">
        <f aca="false">M775</f>
        <v>2090865.83</v>
      </c>
      <c r="N774" s="119" t="n">
        <f aca="false">N775</f>
        <v>0</v>
      </c>
      <c r="O774" s="119" t="n">
        <f aca="false">O775</f>
        <v>2090865.83</v>
      </c>
      <c r="P774" s="119" t="n">
        <f aca="false">P775</f>
        <v>971800</v>
      </c>
      <c r="Q774" s="119" t="n">
        <f aca="false">Q775</f>
        <v>0</v>
      </c>
      <c r="R774" s="119" t="n">
        <f aca="false">R775</f>
        <v>0</v>
      </c>
      <c r="S774" s="119" t="n">
        <f aca="false">S775</f>
        <v>0</v>
      </c>
      <c r="T774" s="119" t="n">
        <f aca="false">T775</f>
        <v>0</v>
      </c>
      <c r="U774" s="119" t="n">
        <f aca="false">U775</f>
        <v>5403164.2</v>
      </c>
      <c r="V774" s="119" t="n">
        <f aca="false">V775</f>
        <v>971800</v>
      </c>
      <c r="W774" s="119" t="n">
        <f aca="false">W775</f>
        <v>0</v>
      </c>
      <c r="X774" s="119" t="n">
        <f aca="false">X775</f>
        <v>1441099.01</v>
      </c>
      <c r="Y774" s="119" t="n">
        <f aca="false">Y775</f>
        <v>0</v>
      </c>
      <c r="Z774" s="119" t="n">
        <f aca="false">Z775</f>
        <v>0</v>
      </c>
      <c r="AA774" s="96" t="n">
        <f aca="false">X774*100/U774</f>
        <v>26.6713902568425</v>
      </c>
      <c r="AB774" s="119" t="n">
        <f aca="false">AA774+X774</f>
        <v>1441125.68139026</v>
      </c>
      <c r="AC774" s="119" t="n">
        <f aca="false">AC775</f>
        <v>0</v>
      </c>
      <c r="AD774" s="119" t="n">
        <f aca="false">AD775</f>
        <v>0</v>
      </c>
      <c r="AE774" s="119" t="n">
        <f aca="false">AE775</f>
        <v>0</v>
      </c>
      <c r="AF774" s="119" t="n">
        <f aca="false">AF775</f>
        <v>0</v>
      </c>
      <c r="AG774" s="119" t="n">
        <f aca="false">AG775</f>
        <v>0</v>
      </c>
    </row>
    <row r="775" customFormat="false" ht="36.75" hidden="false" customHeight="true" outlineLevel="0" collapsed="false">
      <c r="A775" s="56" t="s">
        <v>562</v>
      </c>
      <c r="B775" s="91" t="s">
        <v>518</v>
      </c>
      <c r="C775" s="91" t="s">
        <v>85</v>
      </c>
      <c r="D775" s="91" t="s">
        <v>83</v>
      </c>
      <c r="E775" s="91" t="s">
        <v>563</v>
      </c>
      <c r="F775" s="91"/>
      <c r="G775" s="119" t="n">
        <f aca="false">G776+G779+G782</f>
        <v>0</v>
      </c>
      <c r="H775" s="119" t="n">
        <f aca="false">H776+H779+H782</f>
        <v>2090865.83</v>
      </c>
      <c r="I775" s="119" t="n">
        <f aca="false">I776+I779+I782</f>
        <v>2090865.83</v>
      </c>
      <c r="J775" s="119" t="n">
        <f aca="false">J776+J779+J782</f>
        <v>0</v>
      </c>
      <c r="K775" s="119" t="n">
        <f aca="false">K776+K779+K782</f>
        <v>971800</v>
      </c>
      <c r="L775" s="119" t="n">
        <f aca="false">L776+L779+L782</f>
        <v>0</v>
      </c>
      <c r="M775" s="119" t="n">
        <f aca="false">M776+M779+M782</f>
        <v>2090865.83</v>
      </c>
      <c r="N775" s="119" t="n">
        <f aca="false">N776+N779+N782</f>
        <v>0</v>
      </c>
      <c r="O775" s="119" t="n">
        <f aca="false">O776+O779+O782</f>
        <v>2090865.83</v>
      </c>
      <c r="P775" s="119" t="n">
        <f aca="false">P776+P779+P782</f>
        <v>971800</v>
      </c>
      <c r="Q775" s="119" t="n">
        <f aca="false">Q776+Q779+Q782</f>
        <v>0</v>
      </c>
      <c r="R775" s="119" t="n">
        <f aca="false">R776+R779+R782</f>
        <v>0</v>
      </c>
      <c r="S775" s="119" t="n">
        <f aca="false">S776+S779+S782</f>
        <v>0</v>
      </c>
      <c r="T775" s="119" t="n">
        <f aca="false">T776+T779+T782</f>
        <v>0</v>
      </c>
      <c r="U775" s="119" t="n">
        <f aca="false">U776+U779+U782</f>
        <v>5403164.2</v>
      </c>
      <c r="V775" s="119" t="n">
        <f aca="false">V776+V779+V782</f>
        <v>971800</v>
      </c>
      <c r="W775" s="119" t="n">
        <f aca="false">W776+W779+W782</f>
        <v>0</v>
      </c>
      <c r="X775" s="119" t="n">
        <f aca="false">X776+X779+X782</f>
        <v>1441099.01</v>
      </c>
      <c r="Y775" s="119" t="n">
        <f aca="false">Y776+Y779+Y782</f>
        <v>0</v>
      </c>
      <c r="Z775" s="119" t="n">
        <f aca="false">Z776+Z779+Z782</f>
        <v>0</v>
      </c>
      <c r="AA775" s="96" t="n">
        <f aca="false">X775*100/U775</f>
        <v>26.6713902568425</v>
      </c>
      <c r="AB775" s="119" t="n">
        <f aca="false">AA775+X775</f>
        <v>1441125.68139026</v>
      </c>
      <c r="AC775" s="119" t="n">
        <f aca="false">AC776+AC779+AC782</f>
        <v>0</v>
      </c>
      <c r="AD775" s="119" t="n">
        <f aca="false">AD776+AD779+AD782</f>
        <v>0</v>
      </c>
      <c r="AE775" s="119" t="n">
        <f aca="false">AE776+AE779+AE782</f>
        <v>0</v>
      </c>
      <c r="AF775" s="119" t="n">
        <f aca="false">AF776+AF779+AF782</f>
        <v>0</v>
      </c>
      <c r="AG775" s="119" t="n">
        <f aca="false">AG776+AG779+AG782</f>
        <v>0</v>
      </c>
    </row>
    <row r="776" customFormat="false" ht="23.25" hidden="false" customHeight="true" outlineLevel="0" collapsed="false">
      <c r="A776" s="64" t="s">
        <v>493</v>
      </c>
      <c r="B776" s="91" t="s">
        <v>518</v>
      </c>
      <c r="C776" s="91" t="s">
        <v>85</v>
      </c>
      <c r="D776" s="91" t="s">
        <v>83</v>
      </c>
      <c r="E776" s="91" t="s">
        <v>494</v>
      </c>
      <c r="F776" s="91"/>
      <c r="G776" s="119" t="n">
        <f aca="false">G777</f>
        <v>0</v>
      </c>
      <c r="H776" s="119" t="n">
        <f aca="false">H777</f>
        <v>560000</v>
      </c>
      <c r="I776" s="119" t="n">
        <f aca="false">I777</f>
        <v>560000</v>
      </c>
      <c r="J776" s="119" t="n">
        <f aca="false">J777</f>
        <v>0</v>
      </c>
      <c r="K776" s="119" t="n">
        <f aca="false">K777</f>
        <v>168000</v>
      </c>
      <c r="L776" s="119" t="n">
        <f aca="false">L777</f>
        <v>0</v>
      </c>
      <c r="M776" s="119" t="n">
        <f aca="false">M777</f>
        <v>560000</v>
      </c>
      <c r="N776" s="119" t="n">
        <f aca="false">N777</f>
        <v>0</v>
      </c>
      <c r="O776" s="119" t="n">
        <f aca="false">O777</f>
        <v>560000</v>
      </c>
      <c r="P776" s="119" t="n">
        <f aca="false">P777</f>
        <v>168000</v>
      </c>
      <c r="Q776" s="119" t="n">
        <f aca="false">Q777</f>
        <v>0</v>
      </c>
      <c r="R776" s="119" t="n">
        <f aca="false">R777</f>
        <v>0</v>
      </c>
      <c r="S776" s="119" t="n">
        <f aca="false">S777</f>
        <v>0</v>
      </c>
      <c r="T776" s="119" t="n">
        <f aca="false">T777</f>
        <v>0</v>
      </c>
      <c r="U776" s="119" t="n">
        <f aca="false">U777</f>
        <v>474470</v>
      </c>
      <c r="V776" s="119" t="n">
        <f aca="false">V777</f>
        <v>168000</v>
      </c>
      <c r="W776" s="119" t="n">
        <f aca="false">W777</f>
        <v>0</v>
      </c>
      <c r="X776" s="119" t="n">
        <f aca="false">X777</f>
        <v>474470</v>
      </c>
      <c r="Y776" s="119" t="n">
        <f aca="false">Y777</f>
        <v>0</v>
      </c>
      <c r="Z776" s="119" t="n">
        <f aca="false">Z777</f>
        <v>0</v>
      </c>
      <c r="AA776" s="96" t="n">
        <f aca="false">X776*100/U776</f>
        <v>100</v>
      </c>
      <c r="AB776" s="119" t="n">
        <f aca="false">AA776+X776</f>
        <v>474570</v>
      </c>
      <c r="AC776" s="119" t="n">
        <f aca="false">AC777</f>
        <v>0</v>
      </c>
      <c r="AD776" s="119" t="n">
        <f aca="false">AD777</f>
        <v>0</v>
      </c>
      <c r="AE776" s="119" t="n">
        <f aca="false">AE777</f>
        <v>0</v>
      </c>
      <c r="AF776" s="119" t="n">
        <f aca="false">AF777</f>
        <v>0</v>
      </c>
      <c r="AG776" s="119" t="n">
        <f aca="false">AG777</f>
        <v>0</v>
      </c>
    </row>
    <row r="777" customFormat="false" ht="33.75" hidden="false" customHeight="true" outlineLevel="0" collapsed="false">
      <c r="A777" s="65" t="s">
        <v>159</v>
      </c>
      <c r="B777" s="91" t="s">
        <v>518</v>
      </c>
      <c r="C777" s="91" t="s">
        <v>85</v>
      </c>
      <c r="D777" s="91" t="s">
        <v>83</v>
      </c>
      <c r="E777" s="91" t="s">
        <v>494</v>
      </c>
      <c r="F777" s="91" t="s">
        <v>160</v>
      </c>
      <c r="G777" s="119" t="n">
        <f aca="false">G778</f>
        <v>0</v>
      </c>
      <c r="H777" s="119" t="n">
        <f aca="false">H778</f>
        <v>560000</v>
      </c>
      <c r="I777" s="119" t="n">
        <f aca="false">I778</f>
        <v>560000</v>
      </c>
      <c r="J777" s="119" t="n">
        <f aca="false">J778</f>
        <v>0</v>
      </c>
      <c r="K777" s="119" t="n">
        <f aca="false">K778</f>
        <v>168000</v>
      </c>
      <c r="L777" s="119" t="n">
        <f aca="false">L778</f>
        <v>0</v>
      </c>
      <c r="M777" s="119" t="n">
        <f aca="false">M778</f>
        <v>560000</v>
      </c>
      <c r="N777" s="119" t="n">
        <f aca="false">N778</f>
        <v>0</v>
      </c>
      <c r="O777" s="119" t="n">
        <f aca="false">O778</f>
        <v>560000</v>
      </c>
      <c r="P777" s="119" t="n">
        <f aca="false">P778</f>
        <v>168000</v>
      </c>
      <c r="Q777" s="119" t="n">
        <f aca="false">Q778</f>
        <v>0</v>
      </c>
      <c r="R777" s="119" t="n">
        <f aca="false">R778</f>
        <v>0</v>
      </c>
      <c r="S777" s="119" t="n">
        <f aca="false">S778</f>
        <v>0</v>
      </c>
      <c r="T777" s="119" t="n">
        <f aca="false">T778</f>
        <v>0</v>
      </c>
      <c r="U777" s="119" t="n">
        <f aca="false">U778</f>
        <v>474470</v>
      </c>
      <c r="V777" s="119" t="n">
        <f aca="false">V778</f>
        <v>168000</v>
      </c>
      <c r="W777" s="119" t="n">
        <f aca="false">W778</f>
        <v>0</v>
      </c>
      <c r="X777" s="119" t="n">
        <f aca="false">X778</f>
        <v>474470</v>
      </c>
      <c r="Y777" s="119" t="n">
        <f aca="false">Y778</f>
        <v>0</v>
      </c>
      <c r="Z777" s="119" t="n">
        <f aca="false">Z778</f>
        <v>0</v>
      </c>
      <c r="AA777" s="96" t="n">
        <f aca="false">X777*100/U777</f>
        <v>100</v>
      </c>
      <c r="AB777" s="119" t="n">
        <f aca="false">AA777+X777</f>
        <v>474570</v>
      </c>
      <c r="AC777" s="119" t="n">
        <f aca="false">AC778</f>
        <v>0</v>
      </c>
      <c r="AD777" s="119" t="n">
        <f aca="false">AD778</f>
        <v>0</v>
      </c>
      <c r="AE777" s="119" t="n">
        <f aca="false">AE778</f>
        <v>0</v>
      </c>
      <c r="AF777" s="119" t="n">
        <f aca="false">AF778</f>
        <v>0</v>
      </c>
      <c r="AG777" s="119" t="n">
        <f aca="false">AG778</f>
        <v>0</v>
      </c>
    </row>
    <row r="778" customFormat="false" ht="30.75" hidden="false" customHeight="true" outlineLevel="0" collapsed="false">
      <c r="A778" s="65" t="s">
        <v>161</v>
      </c>
      <c r="B778" s="91" t="s">
        <v>518</v>
      </c>
      <c r="C778" s="91" t="s">
        <v>85</v>
      </c>
      <c r="D778" s="91" t="s">
        <v>83</v>
      </c>
      <c r="E778" s="91" t="s">
        <v>494</v>
      </c>
      <c r="F778" s="91" t="s">
        <v>162</v>
      </c>
      <c r="G778" s="119" t="n">
        <v>0</v>
      </c>
      <c r="H778" s="119" t="n">
        <v>560000</v>
      </c>
      <c r="I778" s="119" t="n">
        <f aca="false">G778+H778</f>
        <v>560000</v>
      </c>
      <c r="J778" s="119" t="n">
        <v>0</v>
      </c>
      <c r="K778" s="119" t="n">
        <v>168000</v>
      </c>
      <c r="L778" s="119"/>
      <c r="M778" s="119" t="n">
        <f aca="false">L778+I778</f>
        <v>560000</v>
      </c>
      <c r="N778" s="119"/>
      <c r="O778" s="96" t="n">
        <f aca="false">N778+M778</f>
        <v>560000</v>
      </c>
      <c r="P778" s="119" t="n">
        <f aca="false">J778+K778</f>
        <v>168000</v>
      </c>
      <c r="Q778" s="119" t="n">
        <v>0</v>
      </c>
      <c r="R778" s="119" t="n">
        <v>0</v>
      </c>
      <c r="S778" s="119"/>
      <c r="T778" s="96" t="n">
        <f aca="false">S778+R778</f>
        <v>0</v>
      </c>
      <c r="U778" s="119" t="n">
        <v>474470</v>
      </c>
      <c r="V778" s="119" t="n">
        <f aca="false">P778+Q778</f>
        <v>168000</v>
      </c>
      <c r="W778" s="119" t="n">
        <f aca="false">Q778+R778</f>
        <v>0</v>
      </c>
      <c r="X778" s="96" t="n">
        <v>474470</v>
      </c>
      <c r="Y778" s="119" t="n">
        <v>0</v>
      </c>
      <c r="Z778" s="119" t="n">
        <v>0</v>
      </c>
      <c r="AA778" s="96" t="n">
        <f aca="false">X778*100/U778</f>
        <v>100</v>
      </c>
      <c r="AB778" s="119" t="n">
        <f aca="false">AA778+X778</f>
        <v>474570</v>
      </c>
      <c r="AC778" s="119" t="n">
        <v>0</v>
      </c>
      <c r="AD778" s="119" t="n">
        <v>0</v>
      </c>
      <c r="AE778" s="119" t="n">
        <v>0</v>
      </c>
      <c r="AF778" s="119" t="n">
        <v>0</v>
      </c>
      <c r="AG778" s="119" t="n">
        <v>0</v>
      </c>
    </row>
    <row r="779" customFormat="false" ht="31.5" hidden="false" customHeight="true" outlineLevel="0" collapsed="false">
      <c r="A779" s="115" t="s">
        <v>564</v>
      </c>
      <c r="B779" s="91" t="s">
        <v>518</v>
      </c>
      <c r="C779" s="103" t="s">
        <v>85</v>
      </c>
      <c r="D779" s="103" t="s">
        <v>83</v>
      </c>
      <c r="E779" s="103" t="s">
        <v>565</v>
      </c>
      <c r="F779" s="91"/>
      <c r="G779" s="119" t="n">
        <f aca="false">G780</f>
        <v>0</v>
      </c>
      <c r="H779" s="119" t="n">
        <f aca="false">H780</f>
        <v>1223565.83</v>
      </c>
      <c r="I779" s="119" t="n">
        <f aca="false">I780</f>
        <v>1223565.83</v>
      </c>
      <c r="J779" s="119" t="n">
        <f aca="false">J780</f>
        <v>0</v>
      </c>
      <c r="K779" s="119" t="n">
        <f aca="false">K780</f>
        <v>496500</v>
      </c>
      <c r="L779" s="119" t="n">
        <f aca="false">L780</f>
        <v>0</v>
      </c>
      <c r="M779" s="119" t="n">
        <f aca="false">M780</f>
        <v>1223565.83</v>
      </c>
      <c r="N779" s="119" t="n">
        <f aca="false">N780</f>
        <v>0</v>
      </c>
      <c r="O779" s="119" t="n">
        <f aca="false">O780</f>
        <v>1223565.83</v>
      </c>
      <c r="P779" s="119" t="n">
        <f aca="false">P780</f>
        <v>496500</v>
      </c>
      <c r="Q779" s="119" t="n">
        <f aca="false">Q780</f>
        <v>0</v>
      </c>
      <c r="R779" s="119" t="n">
        <f aca="false">R780</f>
        <v>0</v>
      </c>
      <c r="S779" s="119" t="n">
        <f aca="false">S780</f>
        <v>0</v>
      </c>
      <c r="T779" s="119" t="n">
        <f aca="false">T780</f>
        <v>0</v>
      </c>
      <c r="U779" s="119" t="n">
        <f aca="false">U780</f>
        <v>1381956</v>
      </c>
      <c r="V779" s="119" t="n">
        <f aca="false">V780</f>
        <v>496500</v>
      </c>
      <c r="W779" s="119" t="n">
        <f aca="false">W780</f>
        <v>0</v>
      </c>
      <c r="X779" s="119" t="n">
        <f aca="false">X780</f>
        <v>966629.01</v>
      </c>
      <c r="Y779" s="119" t="n">
        <f aca="false">Y780</f>
        <v>0</v>
      </c>
      <c r="Z779" s="119" t="n">
        <f aca="false">Z780</f>
        <v>0</v>
      </c>
      <c r="AA779" s="96" t="n">
        <f aca="false">X779*100/U779</f>
        <v>69.94643896043</v>
      </c>
      <c r="AB779" s="119" t="n">
        <f aca="false">AA779+X779</f>
        <v>966698.95643896</v>
      </c>
      <c r="AC779" s="119" t="n">
        <f aca="false">AC780</f>
        <v>0</v>
      </c>
      <c r="AD779" s="119" t="n">
        <f aca="false">AD780</f>
        <v>0</v>
      </c>
      <c r="AE779" s="119" t="n">
        <f aca="false">AE780</f>
        <v>0</v>
      </c>
      <c r="AF779" s="119" t="n">
        <f aca="false">AF780</f>
        <v>0</v>
      </c>
      <c r="AG779" s="119" t="n">
        <f aca="false">AG780</f>
        <v>0</v>
      </c>
    </row>
    <row r="780" customFormat="false" ht="32.25" hidden="false" customHeight="true" outlineLevel="0" collapsed="false">
      <c r="A780" s="65" t="s">
        <v>159</v>
      </c>
      <c r="B780" s="91" t="s">
        <v>518</v>
      </c>
      <c r="C780" s="91" t="s">
        <v>85</v>
      </c>
      <c r="D780" s="91" t="s">
        <v>83</v>
      </c>
      <c r="E780" s="103" t="s">
        <v>565</v>
      </c>
      <c r="F780" s="91" t="s">
        <v>160</v>
      </c>
      <c r="G780" s="119" t="n">
        <f aca="false">G781</f>
        <v>0</v>
      </c>
      <c r="H780" s="119" t="n">
        <f aca="false">H781</f>
        <v>1223565.83</v>
      </c>
      <c r="I780" s="119" t="n">
        <f aca="false">I781</f>
        <v>1223565.83</v>
      </c>
      <c r="J780" s="119" t="n">
        <f aca="false">J781</f>
        <v>0</v>
      </c>
      <c r="K780" s="119" t="n">
        <f aca="false">K781</f>
        <v>496500</v>
      </c>
      <c r="L780" s="119" t="n">
        <f aca="false">L781</f>
        <v>0</v>
      </c>
      <c r="M780" s="119" t="n">
        <f aca="false">M781</f>
        <v>1223565.83</v>
      </c>
      <c r="N780" s="119" t="n">
        <f aca="false">N781</f>
        <v>0</v>
      </c>
      <c r="O780" s="119" t="n">
        <f aca="false">O781</f>
        <v>1223565.83</v>
      </c>
      <c r="P780" s="119" t="n">
        <f aca="false">P781</f>
        <v>496500</v>
      </c>
      <c r="Q780" s="119" t="n">
        <f aca="false">Q781</f>
        <v>0</v>
      </c>
      <c r="R780" s="119" t="n">
        <f aca="false">R781</f>
        <v>0</v>
      </c>
      <c r="S780" s="119" t="n">
        <f aca="false">S781</f>
        <v>0</v>
      </c>
      <c r="T780" s="119" t="n">
        <f aca="false">T781</f>
        <v>0</v>
      </c>
      <c r="U780" s="119" t="n">
        <f aca="false">U781</f>
        <v>1381956</v>
      </c>
      <c r="V780" s="119" t="n">
        <f aca="false">V781</f>
        <v>496500</v>
      </c>
      <c r="W780" s="119" t="n">
        <f aca="false">W781</f>
        <v>0</v>
      </c>
      <c r="X780" s="119" t="n">
        <f aca="false">X781</f>
        <v>966629.01</v>
      </c>
      <c r="Y780" s="119" t="n">
        <f aca="false">Y781</f>
        <v>0</v>
      </c>
      <c r="Z780" s="119" t="n">
        <f aca="false">Z781</f>
        <v>0</v>
      </c>
      <c r="AA780" s="96" t="n">
        <f aca="false">X780*100/U780</f>
        <v>69.94643896043</v>
      </c>
      <c r="AB780" s="119" t="n">
        <f aca="false">AA780+X780</f>
        <v>966698.95643896</v>
      </c>
      <c r="AC780" s="119" t="n">
        <f aca="false">AC781</f>
        <v>0</v>
      </c>
      <c r="AD780" s="119" t="n">
        <f aca="false">AD781</f>
        <v>0</v>
      </c>
      <c r="AE780" s="119" t="n">
        <f aca="false">AE781</f>
        <v>0</v>
      </c>
      <c r="AF780" s="119" t="n">
        <f aca="false">AF781</f>
        <v>0</v>
      </c>
      <c r="AG780" s="119" t="n">
        <f aca="false">AG781</f>
        <v>0</v>
      </c>
    </row>
    <row r="781" customFormat="false" ht="31.5" hidden="false" customHeight="true" outlineLevel="0" collapsed="false">
      <c r="A781" s="65" t="s">
        <v>161</v>
      </c>
      <c r="B781" s="91" t="s">
        <v>518</v>
      </c>
      <c r="C781" s="91" t="s">
        <v>85</v>
      </c>
      <c r="D781" s="91" t="s">
        <v>83</v>
      </c>
      <c r="E781" s="103" t="s">
        <v>565</v>
      </c>
      <c r="F781" s="91" t="s">
        <v>162</v>
      </c>
      <c r="G781" s="119" t="n">
        <v>0</v>
      </c>
      <c r="H781" s="119" t="n">
        <v>1223565.83</v>
      </c>
      <c r="I781" s="119" t="n">
        <f aca="false">H781+G781</f>
        <v>1223565.83</v>
      </c>
      <c r="J781" s="119" t="n">
        <v>0</v>
      </c>
      <c r="K781" s="119" t="n">
        <v>496500</v>
      </c>
      <c r="L781" s="119"/>
      <c r="M781" s="119" t="n">
        <f aca="false">L781+I781</f>
        <v>1223565.83</v>
      </c>
      <c r="N781" s="119"/>
      <c r="O781" s="96" t="n">
        <f aca="false">N781+M781</f>
        <v>1223565.83</v>
      </c>
      <c r="P781" s="119" t="n">
        <v>496500</v>
      </c>
      <c r="Q781" s="119" t="n">
        <v>0</v>
      </c>
      <c r="R781" s="119" t="n">
        <v>0</v>
      </c>
      <c r="S781" s="119"/>
      <c r="T781" s="96" t="n">
        <f aca="false">S781+R781</f>
        <v>0</v>
      </c>
      <c r="U781" s="119" t="n">
        <v>1381956</v>
      </c>
      <c r="V781" s="119" t="n">
        <v>496500</v>
      </c>
      <c r="W781" s="119"/>
      <c r="X781" s="119" t="n">
        <v>966629.01</v>
      </c>
      <c r="Y781" s="119" t="n">
        <v>0</v>
      </c>
      <c r="Z781" s="119" t="n">
        <v>0</v>
      </c>
      <c r="AA781" s="96" t="n">
        <f aca="false">X781*100/U781</f>
        <v>69.94643896043</v>
      </c>
      <c r="AB781" s="119" t="n">
        <f aca="false">AA781+X781</f>
        <v>966698.95643896</v>
      </c>
      <c r="AC781" s="119" t="n">
        <v>0</v>
      </c>
      <c r="AD781" s="119" t="n">
        <v>0</v>
      </c>
      <c r="AE781" s="119" t="n">
        <v>0</v>
      </c>
      <c r="AF781" s="119" t="n">
        <v>0</v>
      </c>
      <c r="AG781" s="119" t="n">
        <v>0</v>
      </c>
    </row>
    <row r="782" customFormat="false" ht="20.25" hidden="false" customHeight="true" outlineLevel="0" collapsed="false">
      <c r="A782" s="115" t="s">
        <v>495</v>
      </c>
      <c r="B782" s="91" t="s">
        <v>518</v>
      </c>
      <c r="C782" s="103" t="s">
        <v>85</v>
      </c>
      <c r="D782" s="103" t="s">
        <v>83</v>
      </c>
      <c r="E782" s="103" t="s">
        <v>496</v>
      </c>
      <c r="F782" s="91"/>
      <c r="G782" s="119" t="n">
        <f aca="false">G783</f>
        <v>0</v>
      </c>
      <c r="H782" s="119" t="n">
        <f aca="false">H783</f>
        <v>307300</v>
      </c>
      <c r="I782" s="119" t="n">
        <f aca="false">I783</f>
        <v>307300</v>
      </c>
      <c r="J782" s="119" t="n">
        <f aca="false">J783</f>
        <v>0</v>
      </c>
      <c r="K782" s="119" t="n">
        <f aca="false">K783</f>
        <v>307300</v>
      </c>
      <c r="L782" s="119" t="n">
        <f aca="false">L783</f>
        <v>0</v>
      </c>
      <c r="M782" s="119" t="n">
        <f aca="false">M783</f>
        <v>307300</v>
      </c>
      <c r="N782" s="119" t="n">
        <f aca="false">N783</f>
        <v>0</v>
      </c>
      <c r="O782" s="119" t="n">
        <f aca="false">O783</f>
        <v>307300</v>
      </c>
      <c r="P782" s="119" t="n">
        <f aca="false">P783</f>
        <v>307300</v>
      </c>
      <c r="Q782" s="119" t="n">
        <f aca="false">Q783</f>
        <v>0</v>
      </c>
      <c r="R782" s="119" t="n">
        <f aca="false">R783</f>
        <v>0</v>
      </c>
      <c r="S782" s="119" t="n">
        <f aca="false">S783</f>
        <v>0</v>
      </c>
      <c r="T782" s="119" t="n">
        <f aca="false">T783</f>
        <v>0</v>
      </c>
      <c r="U782" s="119" t="n">
        <f aca="false">U783</f>
        <v>3546738.2</v>
      </c>
      <c r="V782" s="119" t="n">
        <f aca="false">V783</f>
        <v>307300</v>
      </c>
      <c r="W782" s="119" t="n">
        <f aca="false">W783</f>
        <v>0</v>
      </c>
      <c r="X782" s="119" t="n">
        <f aca="false">X783</f>
        <v>0</v>
      </c>
      <c r="Y782" s="119" t="n">
        <f aca="false">Y783</f>
        <v>0</v>
      </c>
      <c r="Z782" s="119" t="n">
        <f aca="false">Z783</f>
        <v>0</v>
      </c>
      <c r="AA782" s="96" t="n">
        <f aca="false">X782*100/U782</f>
        <v>0</v>
      </c>
      <c r="AB782" s="119" t="n">
        <f aca="false">AA782+X782</f>
        <v>0</v>
      </c>
      <c r="AC782" s="119" t="n">
        <f aca="false">AC783</f>
        <v>0</v>
      </c>
      <c r="AD782" s="119" t="n">
        <f aca="false">AD783</f>
        <v>0</v>
      </c>
      <c r="AE782" s="119" t="n">
        <f aca="false">AE783</f>
        <v>0</v>
      </c>
      <c r="AF782" s="119" t="n">
        <f aca="false">AF783</f>
        <v>0</v>
      </c>
      <c r="AG782" s="119" t="n">
        <f aca="false">AG783</f>
        <v>0</v>
      </c>
    </row>
    <row r="783" customFormat="false" ht="30" hidden="false" customHeight="true" outlineLevel="0" collapsed="false">
      <c r="A783" s="65" t="s">
        <v>159</v>
      </c>
      <c r="B783" s="91" t="s">
        <v>518</v>
      </c>
      <c r="C783" s="91" t="s">
        <v>85</v>
      </c>
      <c r="D783" s="91" t="s">
        <v>83</v>
      </c>
      <c r="E783" s="103" t="s">
        <v>496</v>
      </c>
      <c r="F783" s="91" t="s">
        <v>160</v>
      </c>
      <c r="G783" s="119" t="n">
        <f aca="false">G784</f>
        <v>0</v>
      </c>
      <c r="H783" s="119" t="n">
        <f aca="false">H784</f>
        <v>307300</v>
      </c>
      <c r="I783" s="119" t="n">
        <f aca="false">I784</f>
        <v>307300</v>
      </c>
      <c r="J783" s="119" t="n">
        <f aca="false">J784</f>
        <v>0</v>
      </c>
      <c r="K783" s="119" t="n">
        <f aca="false">K784</f>
        <v>307300</v>
      </c>
      <c r="L783" s="119" t="n">
        <f aca="false">L784</f>
        <v>0</v>
      </c>
      <c r="M783" s="119" t="n">
        <f aca="false">M784</f>
        <v>307300</v>
      </c>
      <c r="N783" s="119" t="n">
        <f aca="false">N784</f>
        <v>0</v>
      </c>
      <c r="O783" s="119" t="n">
        <f aca="false">O784</f>
        <v>307300</v>
      </c>
      <c r="P783" s="119" t="n">
        <f aca="false">P784</f>
        <v>307300</v>
      </c>
      <c r="Q783" s="119" t="n">
        <f aca="false">Q784</f>
        <v>0</v>
      </c>
      <c r="R783" s="119" t="n">
        <f aca="false">R784</f>
        <v>0</v>
      </c>
      <c r="S783" s="119" t="n">
        <f aca="false">S784</f>
        <v>0</v>
      </c>
      <c r="T783" s="119" t="n">
        <f aca="false">T784</f>
        <v>0</v>
      </c>
      <c r="U783" s="119" t="n">
        <f aca="false">U784</f>
        <v>3546738.2</v>
      </c>
      <c r="V783" s="119" t="n">
        <f aca="false">V784</f>
        <v>307300</v>
      </c>
      <c r="W783" s="119" t="n">
        <f aca="false">W784</f>
        <v>0</v>
      </c>
      <c r="X783" s="119" t="n">
        <f aca="false">X784</f>
        <v>0</v>
      </c>
      <c r="Y783" s="119" t="n">
        <f aca="false">Y784</f>
        <v>0</v>
      </c>
      <c r="Z783" s="119" t="n">
        <f aca="false">Z784</f>
        <v>0</v>
      </c>
      <c r="AA783" s="96" t="n">
        <f aca="false">X783*100/U783</f>
        <v>0</v>
      </c>
      <c r="AB783" s="119" t="n">
        <f aca="false">AA783+X783</f>
        <v>0</v>
      </c>
      <c r="AC783" s="119" t="n">
        <f aca="false">AC784</f>
        <v>0</v>
      </c>
      <c r="AD783" s="119" t="n">
        <f aca="false">AD784</f>
        <v>0</v>
      </c>
      <c r="AE783" s="119" t="n">
        <f aca="false">AE784</f>
        <v>0</v>
      </c>
      <c r="AF783" s="119" t="n">
        <f aca="false">AF784</f>
        <v>0</v>
      </c>
      <c r="AG783" s="119" t="n">
        <f aca="false">AG784</f>
        <v>0</v>
      </c>
    </row>
    <row r="784" customFormat="false" ht="36.75" hidden="false" customHeight="true" outlineLevel="0" collapsed="false">
      <c r="A784" s="65" t="s">
        <v>161</v>
      </c>
      <c r="B784" s="91" t="s">
        <v>518</v>
      </c>
      <c r="C784" s="91" t="s">
        <v>85</v>
      </c>
      <c r="D784" s="91" t="s">
        <v>83</v>
      </c>
      <c r="E784" s="103" t="s">
        <v>496</v>
      </c>
      <c r="F784" s="91" t="s">
        <v>162</v>
      </c>
      <c r="G784" s="119" t="n">
        <v>0</v>
      </c>
      <c r="H784" s="119" t="n">
        <v>307300</v>
      </c>
      <c r="I784" s="119" t="n">
        <v>307300</v>
      </c>
      <c r="J784" s="119" t="n">
        <v>0</v>
      </c>
      <c r="K784" s="119" t="n">
        <v>307300</v>
      </c>
      <c r="L784" s="119"/>
      <c r="M784" s="119" t="n">
        <v>307300</v>
      </c>
      <c r="N784" s="119"/>
      <c r="O784" s="119" t="n">
        <v>307300</v>
      </c>
      <c r="P784" s="119" t="n">
        <v>307300</v>
      </c>
      <c r="Q784" s="119" t="n">
        <v>0</v>
      </c>
      <c r="R784" s="119" t="n">
        <v>0</v>
      </c>
      <c r="S784" s="119"/>
      <c r="T784" s="119"/>
      <c r="U784" s="119" t="n">
        <v>3546738.2</v>
      </c>
      <c r="V784" s="119" t="n">
        <v>307300</v>
      </c>
      <c r="W784" s="119"/>
      <c r="X784" s="119" t="n">
        <v>0</v>
      </c>
      <c r="Y784" s="119" t="n">
        <v>0</v>
      </c>
      <c r="Z784" s="119" t="n">
        <v>0</v>
      </c>
      <c r="AA784" s="96" t="n">
        <f aca="false">X784*100/U784</f>
        <v>0</v>
      </c>
      <c r="AB784" s="119" t="n">
        <f aca="false">AA784+X784</f>
        <v>0</v>
      </c>
      <c r="AC784" s="119" t="n">
        <v>0</v>
      </c>
      <c r="AD784" s="119" t="n">
        <v>0</v>
      </c>
      <c r="AE784" s="119" t="n">
        <v>0</v>
      </c>
      <c r="AF784" s="119" t="n">
        <v>0</v>
      </c>
      <c r="AG784" s="119" t="n">
        <v>0</v>
      </c>
    </row>
    <row r="785" s="123" customFormat="true" ht="18.75" hidden="true" customHeight="true" outlineLevel="0" collapsed="false">
      <c r="A785" s="70" t="s">
        <v>132</v>
      </c>
      <c r="B785" s="94"/>
      <c r="C785" s="94"/>
      <c r="D785" s="94"/>
      <c r="E785" s="94"/>
      <c r="F785" s="94"/>
      <c r="G785" s="121" t="n">
        <v>0</v>
      </c>
      <c r="H785" s="121" t="n">
        <v>0</v>
      </c>
      <c r="I785" s="121" t="n">
        <v>0</v>
      </c>
      <c r="J785" s="121" t="n">
        <v>2912000</v>
      </c>
      <c r="K785" s="121" t="n">
        <v>0</v>
      </c>
      <c r="L785" s="121" t="n">
        <v>0</v>
      </c>
      <c r="M785" s="121" t="n">
        <v>0</v>
      </c>
      <c r="N785" s="121" t="n">
        <v>0</v>
      </c>
      <c r="O785" s="121" t="n">
        <v>0</v>
      </c>
      <c r="P785" s="121" t="n">
        <v>2912000</v>
      </c>
      <c r="Q785" s="121" t="n">
        <v>6126200</v>
      </c>
      <c r="R785" s="121" t="n">
        <v>0</v>
      </c>
      <c r="S785" s="121" t="n">
        <v>0</v>
      </c>
      <c r="T785" s="121" t="n">
        <v>0</v>
      </c>
      <c r="U785" s="119" t="n">
        <f aca="false">T785+O785</f>
        <v>0</v>
      </c>
      <c r="V785" s="121" t="n">
        <v>2912000</v>
      </c>
      <c r="W785" s="121" t="n">
        <v>0</v>
      </c>
      <c r="X785" s="121" t="n">
        <v>0</v>
      </c>
      <c r="Y785" s="121" t="n">
        <v>6126200</v>
      </c>
      <c r="Z785" s="121" t="n">
        <v>0</v>
      </c>
      <c r="AA785" s="96" t="e">
        <f aca="false">X785*100/U785</f>
        <v>#DIV/0!</v>
      </c>
      <c r="AB785" s="121" t="n">
        <v>2912000</v>
      </c>
      <c r="AC785" s="121" t="n">
        <v>6126200</v>
      </c>
      <c r="AD785" s="121" t="n">
        <v>0</v>
      </c>
      <c r="AE785" s="121" t="n">
        <v>6126200</v>
      </c>
      <c r="AF785" s="121" t="n">
        <v>0</v>
      </c>
      <c r="AG785" s="121" t="n">
        <v>6126200</v>
      </c>
    </row>
    <row r="786" customFormat="false" ht="26.25" hidden="false" customHeight="true" outlineLevel="0" collapsed="false">
      <c r="A786" s="62" t="s">
        <v>67</v>
      </c>
      <c r="B786" s="94"/>
      <c r="C786" s="94"/>
      <c r="D786" s="94"/>
      <c r="E786" s="94"/>
      <c r="F786" s="94"/>
      <c r="G786" s="121" t="e">
        <f aca="false">G9+G25+G70+G273+G407+G656+G396+G785</f>
        <v>#REF!</v>
      </c>
      <c r="H786" s="121" t="e">
        <f aca="false">H9+H25+H70+H273+H407+H656+H396+H785</f>
        <v>#REF!</v>
      </c>
      <c r="I786" s="121" t="e">
        <f aca="false">I9+I25+I70+I273+I407+I656+I396+I785</f>
        <v>#REF!</v>
      </c>
      <c r="J786" s="121" t="e">
        <f aca="false">J9+J25+J70+J273+J407+J656+J396+J785</f>
        <v>#REF!</v>
      </c>
      <c r="K786" s="121" t="e">
        <f aca="false">K9+K25+K70+K273+K407+K656+K396+K785</f>
        <v>#REF!</v>
      </c>
      <c r="L786" s="121" t="e">
        <f aca="false">L9+L25+L70+L273+L407+L656+L396+L785</f>
        <v>#REF!</v>
      </c>
      <c r="M786" s="121" t="e">
        <f aca="false">M9+M25+M70+M273+M407+M656+M396+M785</f>
        <v>#REF!</v>
      </c>
      <c r="N786" s="121" t="e">
        <f aca="false">N9+N25+N70+N273+N407+N656+N396+N785</f>
        <v>#REF!</v>
      </c>
      <c r="O786" s="121" t="e">
        <f aca="false">O9+O25+O70+O273+O407+O656+O396+O785</f>
        <v>#REF!</v>
      </c>
      <c r="P786" s="121" t="e">
        <f aca="false">P9+P25+P70+P273+P407+P656+P396+P785</f>
        <v>#REF!</v>
      </c>
      <c r="Q786" s="121" t="e">
        <f aca="false">Q9+Q25+Q70+Q273+Q407+Q656+Q396+Q785</f>
        <v>#REF!</v>
      </c>
      <c r="R786" s="121" t="e">
        <f aca="false">R9+R25+R70+R273+R407+R656+R396+R785</f>
        <v>#REF!</v>
      </c>
      <c r="S786" s="121" t="e">
        <f aca="false">S9+S25+S70+S273+S407+S656+S396+S785</f>
        <v>#REF!</v>
      </c>
      <c r="T786" s="121" t="e">
        <f aca="false">T9+T25+T70+T273+T407+T656+T396+T785</f>
        <v>#REF!</v>
      </c>
      <c r="U786" s="121" t="n">
        <f aca="false">U9+U25+U70+U273+U407+U656+U396+U785</f>
        <v>739902712.28</v>
      </c>
      <c r="V786" s="121" t="e">
        <f aca="false">V9+V25+V70+V273+V407+V656+V396+V785</f>
        <v>#REF!</v>
      </c>
      <c r="W786" s="121" t="e">
        <f aca="false">W9+W25+W70+W273+W407+W656+W396+W785</f>
        <v>#REF!</v>
      </c>
      <c r="X786" s="121" t="n">
        <f aca="false">X9+X25+X70+X273+X407+X656+X396+X785</f>
        <v>718821078.25</v>
      </c>
      <c r="Y786" s="121" t="e">
        <f aca="false">Y9+Y25+Y70+Y273+Y407+Y656+Y396+Y785</f>
        <v>#REF!</v>
      </c>
      <c r="Z786" s="121" t="e">
        <f aca="false">Z9+Z25+Z70+Z273+Z407+Z656+Z396+Z785</f>
        <v>#REF!</v>
      </c>
      <c r="AA786" s="95" t="n">
        <f aca="false">X786*100/U786</f>
        <v>97.1507559466788</v>
      </c>
      <c r="AB786" s="121" t="e">
        <f aca="false">AB9+AB25+AB70+AB273+AB407+AB656+AB396+AB785</f>
        <v>#REF!</v>
      </c>
      <c r="AC786" s="121" t="e">
        <f aca="false">AC9+AC25+AC70+AC273+AC407+AC656+AC396+AC785</f>
        <v>#REF!</v>
      </c>
      <c r="AD786" s="121" t="e">
        <f aca="false">AD9+AD25+AD70+AD273+AD407+AD656+AD396+AD785</f>
        <v>#REF!</v>
      </c>
      <c r="AE786" s="121" t="e">
        <f aca="false">AE9+AE25+AE70+AE273+AE407+AE656+AE396+AE785</f>
        <v>#REF!</v>
      </c>
      <c r="AF786" s="121" t="e">
        <f aca="false">AF9+AF25+AF70+AF273+AF407+AF656+AF396+AF785</f>
        <v>#REF!</v>
      </c>
      <c r="AG786" s="121" t="e">
        <f aca="false">AG9+AG25+AG70+AG273+AG407+AG656+AG396+AG785</f>
        <v>#REF!</v>
      </c>
    </row>
    <row r="787" customFormat="false" ht="14.25" hidden="false" customHeight="true" outlineLevel="0" collapsed="false">
      <c r="A787" s="124"/>
      <c r="B787" s="84"/>
      <c r="C787" s="84"/>
      <c r="D787" s="84"/>
      <c r="E787" s="84"/>
      <c r="F787" s="84"/>
      <c r="L787" s="77"/>
      <c r="M787" s="77"/>
      <c r="N787" s="77"/>
      <c r="O787" s="77"/>
      <c r="T787" s="77"/>
      <c r="U787" s="77"/>
    </row>
    <row r="788" customFormat="false" ht="18.75" hidden="false" customHeight="true" outlineLevel="0" collapsed="false">
      <c r="A788" s="124" t="s">
        <v>566</v>
      </c>
      <c r="B788" s="84"/>
      <c r="C788" s="84"/>
      <c r="D788" s="84"/>
      <c r="E788" s="84"/>
      <c r="F788" s="84"/>
      <c r="G788" s="77" t="e">
        <f aca="false">G28+G38+G66+G73+G191+G202+G229+G276+G282+G306+G426+G444+G470+G522+G540+#REF!+G554+G562+G569+G583+#REF!+G616+G620+G631+G636+G646+G652+G669+G701+G713+#REF!+G722+G734+G461+G257+G157+G106+G60+G575+G693+#REF!+G753+G775</f>
        <v>#REF!</v>
      </c>
      <c r="H788" s="77" t="e">
        <f aca="false">H28+H38+H66+H73+H191+H202+H229+H276+H282+H306+H426+H444+H470+H522+H540+#REF!+H554+H562+H569+H583+#REF!+H616+H620+H631+H636+H646+H652+H669+H701+H713+#REF!+H722+H734+H461+H257+H157+H106+H60+H575+H693+#REF!+H753+H775</f>
        <v>#REF!</v>
      </c>
      <c r="I788" s="77" t="e">
        <f aca="false">I28+I38+I66+I73+I191+I202+I229+I276+I282+I306+I426+I444+I470+I522+I540+#REF!+I554+I562+I569+I583+#REF!+I616+I620+I631+I636+I646+I652+I669+I701+I713+#REF!+I722+I734+I461+I257+I157+I106+I60+I575+I693+#REF!+I753+I775</f>
        <v>#REF!</v>
      </c>
      <c r="J788" s="77" t="e">
        <f aca="false">J28+J38+J66+J73+J191+J202+J229+J276+J282+J306+J426+J444+J470+J522+J540+#REF!+J554+J562+J569+J583+#REF!+J616+J620+J631+J636+J646+J652+J669+J701+J713+#REF!+J722+J734+J461+J257+J157+J106+J60+J575+J693+#REF!+J753+J775</f>
        <v>#REF!</v>
      </c>
      <c r="K788" s="77" t="e">
        <f aca="false">K28+K38+K66+K73+K191+K202+K229+K276+K282+K306+K426+K444+K470+K522+K540+#REF!+K554+K562+K569+K583+#REF!+K616+K620+K631+K636+K646+K652+K669+K701+K713+#REF!+K722+K734+K461+K257+K157+K106+K60+K575+K693+#REF!+K753+K775</f>
        <v>#REF!</v>
      </c>
      <c r="L788" s="77" t="e">
        <f aca="false">L28+L38+L66+L73+L191+L202+L229+L276+L282+L306+L426+L444+L470+L522+L540+#REF!+L554+L562+L569+L583+#REF!+L616+L620+L631+L636+L646+L652+L669+L701+L713+#REF!+L722+L734+L461+L257+L157+L106+L60+L575+L693+#REF!+L753+L775</f>
        <v>#REF!</v>
      </c>
      <c r="M788" s="77" t="e">
        <f aca="false">M28+M38+M66+M73+M191+M202+M229+M276+M282+M306+M426+M444+M470+M522+M540+#REF!+M554+M562+M569+M583+#REF!+M616+M620+M631+M636+M646+M652+M669+M701+M713+#REF!+M722+M734+M461+M257+M157+M106+M60+M575+M693+#REF!+M753+M775+M604+M587+M300+#REF!+M676</f>
        <v>#REF!</v>
      </c>
      <c r="N788" s="77" t="e">
        <f aca="false">N28+N38+N66+N73+N191+N202+N229+N276+N282+N306+N426+N444+N470+N522+N540+#REF!+N554+N562+N569+N583+#REF!+N616+N620+N631+N636+N646+N652+N669+N701+N713+#REF!+N722+N734+N461+N257+N157+N106+N60+N575+N693+#REF!+N753+N775+N604+N587+N300+#REF!+N676</f>
        <v>#REF!</v>
      </c>
      <c r="O788" s="77" t="e">
        <f aca="false">O28+O38+O66+O73+O191+O202+O229+O276+O282+O306+O426+O444+O470+O522+O540+#REF!+O554+O562+O569+O583+#REF!+O616+O620+O631+O636+O646+O652+O669+O701+O713+#REF!+O722+O734+O461+O257+O157+O106+O60+O575+O693+#REF!+O753+O775+O604+O587+O300+#REF!+O676+#REF!</f>
        <v>#REF!</v>
      </c>
      <c r="P788" s="77" t="e">
        <f aca="false">P28+P38+P66+P73+P191+P202+P229+P276+P282+P306+P426+P444+P470+P522+P540+#REF!+P554+P562+P569+P583+#REF!+P616+P620+P631+P636+P646+P652+P669+P701+P713+#REF!+P722+P734+P461+P257+P157+P106+P60+P575+P693+#REF!+P753+P775+P604+P587+P300+#REF!+P676+#REF!</f>
        <v>#REF!</v>
      </c>
      <c r="Q788" s="77" t="e">
        <f aca="false">Q28+Q38+Q66+Q73+Q191+Q202+Q229+Q276+Q282+Q306+Q426+Q444+Q470+Q522+Q540+#REF!+Q554+Q562+Q569+Q583+#REF!+Q616+Q620+Q631+Q636+Q646+Q652+Q669+Q701+Q713+#REF!+Q722+Q734+Q461+Q257+Q157+Q106+Q60+Q575+Q693+#REF!+Q753+Q775+Q604+Q587+Q300+#REF!+Q676+#REF!</f>
        <v>#REF!</v>
      </c>
      <c r="R788" s="77" t="e">
        <f aca="false">R28+R38+R66+R73+R191+R202+R229+R276+R282+R306+R426+R444+R470+R522+R540+#REF!+R554+R562+R569+R583+#REF!+R616+R620+R631+R636+R646+R652+R669+R701+R713+#REF!+R722+R734+R461+R257+R157+R106+R60+R575+R693+#REF!+R753+R775+R604+R587+R300+#REF!+R676+#REF!</f>
        <v>#REF!</v>
      </c>
      <c r="S788" s="77" t="e">
        <f aca="false">S28+S38+S66+S73+S191+S202+S229+S276+S282+S306+S426+S444+S470+S522+S540+#REF!+S554+S562+S569+S583+#REF!+S616+S620+S631+S636+S646+S652+S669+S701+S713+#REF!+S722+S734+S461+S257+S157+S106+S60+S575+S693+#REF!+S753+S775+S604+S587+S300+#REF!+S676+#REF!</f>
        <v>#REF!</v>
      </c>
      <c r="T788" s="77" t="e">
        <f aca="false">T28+T38+T66+T73+T191+T202+T229+T276+T282+T306+T426+T444+T470+T522+T540+#REF!+T554+T562+T569+T583+#REF!+T616+T620+T631+T636+T646+T652+T669+T701+T713+#REF!+T722+T734+T461+T257+T157+T106+T60+T575+T693+#REF!+T753+T775+T604+T587+T300+#REF!+T676+#REF!</f>
        <v>#REF!</v>
      </c>
      <c r="U788" s="77" t="n">
        <f aca="false">U28+U38+U66+U73+U191+U202+U229+U276+U282+U306+U426+U444+U470+U522+U540+U554+U562+U569+U583+U616+U620+U631+U636+U646+U652+U669+U701+U713+U722+U734+U461+U257+U157+U106+U60+U575+U693+U753+U775+U604+U587+U300+U676+U760+U52+U730+U641+U596+U373</f>
        <v>618065934</v>
      </c>
      <c r="V788" s="77" t="e">
        <f aca="false">V28+V38+V66+V73+V191+V202+V229+V276+V282+V306+V426+V444+V470+V522+V540+V554+V562+V569+V583+V616+V620+V631+V636+V646+V652+V669+V701+V713+V722+V734+V461+V257+V157+V106+V60+V575+V693+V753+V775+V604+V587+V300+V676+V760+V52+V730+V641+V596+V373</f>
        <v>#REF!</v>
      </c>
      <c r="W788" s="77" t="e">
        <f aca="false">W28+W38+W66+W73+W191+W202+W229+W276+W282+W306+W426+W444+W470+W522+W540+W554+W562+W569+W583+W616+W620+W631+W636+W646+W652+W669+W701+W713+W722+W734+W461+W257+W157+W106+W60+W575+W693+W753+W775+W604+W587+W300+W676+W760+W52+W730+W641+W596+W373</f>
        <v>#REF!</v>
      </c>
      <c r="X788" s="77" t="n">
        <f aca="false">X28+X38+X66+X73+X191+X202+X229+X276+X282+X306+X426+X444+X470+X522+X540+X554+X562+X569+X583+X616+X620+X631+X636+X646+X652+X669+X701+X713+X722+X734+X461+X257+X157+X106+X60+X575+X693+X753+X775+X604+X587+X300+X676+X760+X52+X730+X641+X596+X373</f>
        <v>599150495.9</v>
      </c>
      <c r="Y788" s="77" t="e">
        <f aca="false">Y28+Y38+Y66+Y73+Y191+Y202+Y229+Y276+Y282+Y306+Y426+Y444+Y470+Y522+Y540+#REF!+Y554+Y562+Y569+Y583+#REF!+Y616+Y620+Y631+Y636+Y646+Y652+Y669+Y701+Y713+#REF!+Y722+Y734+Y461+Y257+Y157+Y106+Y60+Y575+Y693+#REF!+Y753+Y775+Y604+Y587+Y300+#REF!+Y676+#REF!</f>
        <v>#REF!</v>
      </c>
      <c r="Z788" s="77" t="e">
        <f aca="false">Z28+Z38+Z66+Z73+Z191+Z202+Z229+Z276+Z282+Z306+Z426+Z444+Z470+Z522+Z540+#REF!+Z554+Z562+Z569+Z583+#REF!+Z616+Z620+Z631+Z636+Z646+Z652+Z669+Z701+Z713+#REF!+Z722+Z734+Z461+Z257+Z157+Z106+Z60+Z575+Z693+#REF!+Z753+Z775+Z604+Z587+Z300+#REF!+Z676+#REF!</f>
        <v>#REF!</v>
      </c>
      <c r="AA788" s="77" t="n">
        <f aca="false">X788*100/U788</f>
        <v>96.9395760129371</v>
      </c>
      <c r="AB788" s="77" t="e">
        <f aca="false">AB28+AB38+AB66+AB73+AB191+AB202+AB229+AB276+AB282+AB306+AB426+AB444+AB470+AB522+AB540+#REF!+AB554+AB562+AB569+AB583+#REF!+AB616+AB620+AB631+AB636+AB646+AB652+AB669+AB701+AB713+#REF!+AB722+AB734+AB461+AB257+AB157+AB106+AB60+AB575+AB693+#REF!+AB753+AB775+AB604+AB587+AB300+#REF!+AB676+#REF!</f>
        <v>#REF!</v>
      </c>
      <c r="AC788" s="77" t="e">
        <f aca="false">AC28+AC38+AC66+AC73+AC191+AC202+AC229+AC276+AC282+AC306+AC426+AC444+AC470+AC522+AC540+#REF!+AC554+AC562+AC569+AC583+#REF!+AC616+AC620+AC631+AC636+AC646+AC652+AC669+AC701+AC713+#REF!+AC722+AC734+AC461+AC257+AC157+AC106+AC60+AC575+AC693+#REF!+AC753+AC775+AC604+AC587+AC300+#REF!+AC676+#REF!</f>
        <v>#REF!</v>
      </c>
      <c r="AD788" s="77" t="e">
        <f aca="false">AD28+AD38+AD66+AD73+AD191+AD202+AD229+AD276+AD282+AD306+AD426+AD444+AD470+AD522+AD540+#REF!+AD554+AD562+AD569+AD583+#REF!+AD616+AD620+AD631+AD636+AD646+AD652+AD669+AD701+AD713+#REF!+AD722+AD734+AD461+AD257+AD157+AD106+AD60+AD575+AD693+#REF!+AD753+AD775+AD604+AD587+AD300+#REF!+AD676+#REF!</f>
        <v>#REF!</v>
      </c>
      <c r="AE788" s="77" t="e">
        <f aca="false">AE28+AE38+AE66+AE73+AE191+AE202+AE229+AE276+AE282+AE306+AE426+AE444+AE470+AE522+AE540+#REF!+AE554+AE562+AE569+AE583+#REF!+AE616+AE620+AE631+AE636+AE646+AE652+AE669+AE701+AE713+#REF!+AE722+AE734+AE461+AE257+AE157+AE106+AE60+AE575+AE693+#REF!+AE753+AE775+AE604+AE587+AE300+#REF!+AE676+#REF!</f>
        <v>#REF!</v>
      </c>
      <c r="AF788" s="77" t="e">
        <f aca="false">AF28+AF38+AF66+AF73+AF191+AF202+AF229+AF276+AF282+AF306+AF426+AF444+AF470+AF522+AF540+#REF!+AF554+AF562+AF569+AF583+#REF!+AF616+AF620+AF631+AF636+AF646+AF652+AF669+AF701+AF713+#REF!+AF722+AF734+AF461+AF257+AF157+AF106+AF60+AF575+AF693+#REF!+AF753+AF775+AF604+AF587+AF300+#REF!+AF676+#REF!</f>
        <v>#REF!</v>
      </c>
      <c r="AG788" s="77" t="e">
        <f aca="false">AG28+AG38+AG66+AG73+AG191+AG202+AG229+AG276+AG282+AG306+AG426+AG444+AG470+AG522+AG540+#REF!+AG554+AG562+AG569+AG583+#REF!+AG616+AG620+AG631+AG636+AG646+AG652+AG669+AG701+AG713+#REF!+AG722+AG734+AG461+AG257+AG157+AG106+AG60+AG575+AG693+#REF!+AG753+AG775+AG604+AG587+AG300+#REF!+AG676+#REF!</f>
        <v>#REF!</v>
      </c>
    </row>
    <row r="789" customFormat="false" ht="15.75" hidden="false" customHeight="false" outlineLevel="0" collapsed="false">
      <c r="A789" s="125"/>
      <c r="B789" s="84"/>
      <c r="C789" s="84"/>
      <c r="D789" s="84"/>
      <c r="E789" s="84"/>
      <c r="F789" s="84"/>
      <c r="G789" s="77" t="e">
        <f aca="false">G788*100/G786</f>
        <v>#REF!</v>
      </c>
      <c r="I789" s="77" t="e">
        <f aca="false">I788*100/I786</f>
        <v>#REF!</v>
      </c>
      <c r="J789" s="77" t="e">
        <f aca="false">J788*100/J786</f>
        <v>#REF!</v>
      </c>
      <c r="K789" s="77" t="e">
        <f aca="false">K788*100/K786</f>
        <v>#REF!</v>
      </c>
      <c r="L789" s="77"/>
      <c r="M789" s="77" t="e">
        <f aca="false">M788*100/M786</f>
        <v>#REF!</v>
      </c>
      <c r="N789" s="77" t="e">
        <f aca="false">N788*100/N786</f>
        <v>#REF!</v>
      </c>
      <c r="O789" s="77" t="e">
        <f aca="false">O788*100/O786</f>
        <v>#REF!</v>
      </c>
      <c r="P789" s="77" t="e">
        <f aca="false">P788*100/P786</f>
        <v>#REF!</v>
      </c>
      <c r="Q789" s="77" t="e">
        <f aca="false">Q788*100/Q786</f>
        <v>#REF!</v>
      </c>
      <c r="R789" s="77" t="e">
        <f aca="false">R788*100/R786</f>
        <v>#REF!</v>
      </c>
      <c r="S789" s="77"/>
      <c r="T789" s="77"/>
      <c r="U789" s="77" t="n">
        <f aca="false">U788*100/U786</f>
        <v>83.5334056413225</v>
      </c>
      <c r="V789" s="77" t="e">
        <f aca="false">V788*100/V786</f>
        <v>#REF!</v>
      </c>
      <c r="W789" s="77" t="e">
        <f aca="false">W788*100/W786</f>
        <v>#REF!</v>
      </c>
      <c r="X789" s="77" t="n">
        <f aca="false">X788*100/X786</f>
        <v>83.351826209473</v>
      </c>
      <c r="Y789" s="77" t="e">
        <f aca="false">Y788*100/Y786</f>
        <v>#REF!</v>
      </c>
      <c r="Z789" s="77"/>
      <c r="AA789" s="77"/>
      <c r="AB789" s="77" t="e">
        <f aca="false">AB788*100/AB786</f>
        <v>#REF!</v>
      </c>
      <c r="AC789" s="77" t="e">
        <f aca="false">AC788*100/AC786</f>
        <v>#REF!</v>
      </c>
      <c r="AD789" s="77" t="e">
        <f aca="false">AD788*100/AD786</f>
        <v>#REF!</v>
      </c>
      <c r="AE789" s="77" t="e">
        <f aca="false">AE788*100/AE786</f>
        <v>#REF!</v>
      </c>
      <c r="AF789" s="77"/>
      <c r="AG789" s="77" t="e">
        <f aca="false">AG788*100/AG786</f>
        <v>#REF!</v>
      </c>
    </row>
    <row r="790" customFormat="false" ht="15.75" hidden="false" customHeight="false" outlineLevel="0" collapsed="false">
      <c r="A790" s="124"/>
      <c r="B790" s="84"/>
      <c r="C790" s="84"/>
      <c r="D790" s="84"/>
      <c r="E790" s="84"/>
      <c r="F790" s="84"/>
      <c r="Q790" s="101"/>
    </row>
    <row r="791" customFormat="false" ht="15.75" hidden="false" customHeight="false" outlineLevel="0" collapsed="false">
      <c r="A791" s="124"/>
      <c r="B791" s="84"/>
      <c r="C791" s="84"/>
      <c r="D791" s="84"/>
      <c r="E791" s="126"/>
      <c r="F791" s="84"/>
      <c r="AD791" s="101"/>
    </row>
    <row r="792" customFormat="false" ht="15.75" hidden="false" customHeight="false" outlineLevel="0" collapsed="false">
      <c r="A792" s="124"/>
      <c r="B792" s="84"/>
      <c r="C792" s="84"/>
      <c r="D792" s="84"/>
      <c r="E792" s="126"/>
      <c r="F792" s="84"/>
      <c r="M792" s="101"/>
      <c r="N792" s="101"/>
      <c r="O792" s="101"/>
      <c r="V792" s="78" t="n">
        <v>382844425.03</v>
      </c>
      <c r="Z792" s="127"/>
      <c r="AA792" s="127"/>
      <c r="AB792" s="127"/>
      <c r="AC792" s="127" t="n">
        <v>381264851.71</v>
      </c>
      <c r="AD792" s="127"/>
    </row>
    <row r="793" customFormat="false" ht="21.75" hidden="false" customHeight="true" outlineLevel="0" collapsed="false">
      <c r="A793" s="124"/>
      <c r="B793" s="84"/>
      <c r="C793" s="84"/>
      <c r="D793" s="84"/>
      <c r="E793" s="84"/>
      <c r="F793" s="84"/>
      <c r="J793" s="77"/>
      <c r="K793" s="77"/>
      <c r="L793" s="77"/>
      <c r="M793" s="77"/>
      <c r="N793" s="77"/>
      <c r="O793" s="77"/>
      <c r="P793" s="77"/>
      <c r="Q793" s="77"/>
      <c r="R793" s="77"/>
      <c r="S793" s="77"/>
      <c r="T793" s="77"/>
      <c r="U793" s="77"/>
      <c r="V793" s="77" t="e">
        <f aca="false">V792-V786</f>
        <v>#REF!</v>
      </c>
      <c r="W793" s="77"/>
      <c r="X793" s="77" t="n">
        <v>680392356.96</v>
      </c>
      <c r="Y793" s="77"/>
      <c r="Z793" s="128"/>
      <c r="AA793" s="128"/>
      <c r="AB793" s="128"/>
      <c r="AC793" s="128" t="e">
        <f aca="false">AC792-AC786</f>
        <v>#REF!</v>
      </c>
      <c r="AD793" s="128"/>
    </row>
    <row r="794" customFormat="false" ht="15.75" hidden="false" customHeight="false" outlineLevel="0" collapsed="false">
      <c r="A794" s="124"/>
      <c r="B794" s="84"/>
      <c r="C794" s="84"/>
      <c r="D794" s="84"/>
      <c r="E794" s="84"/>
      <c r="F794" s="84"/>
      <c r="M794" s="97"/>
      <c r="X794" s="97" t="n">
        <f aca="false">X786-X793</f>
        <v>38428721.2899998</v>
      </c>
      <c r="Z794" s="127"/>
      <c r="AA794" s="127"/>
      <c r="AB794" s="127"/>
      <c r="AC794" s="127"/>
      <c r="AD794" s="127"/>
    </row>
    <row r="795" customFormat="false" ht="38.25" hidden="false" customHeight="true" outlineLevel="0" collapsed="false">
      <c r="A795" s="124"/>
      <c r="B795" s="84"/>
      <c r="C795" s="84"/>
      <c r="D795" s="84"/>
      <c r="E795" s="84"/>
      <c r="F795" s="84"/>
      <c r="Y795" s="129"/>
      <c r="Z795" s="129"/>
      <c r="AA795" s="130"/>
      <c r="AB795" s="130"/>
      <c r="AC795" s="128"/>
      <c r="AD795" s="128"/>
      <c r="AF795" s="101"/>
    </row>
    <row r="796" customFormat="false" ht="15.75" hidden="false" customHeight="false" outlineLevel="0" collapsed="false">
      <c r="A796" s="124"/>
      <c r="B796" s="84"/>
      <c r="C796" s="84"/>
      <c r="D796" s="84"/>
      <c r="E796" s="131"/>
      <c r="F796" s="84"/>
      <c r="AD796" s="132"/>
    </row>
    <row r="797" customFormat="false" ht="15.75" hidden="false" customHeight="false" outlineLevel="0" collapsed="false">
      <c r="A797" s="124"/>
      <c r="B797" s="84"/>
      <c r="C797" s="84"/>
      <c r="D797" s="84"/>
      <c r="E797" s="84"/>
      <c r="F797" s="84"/>
      <c r="I797" s="77" t="e">
        <f aca="false">МП!E9</f>
        <v>#REF!</v>
      </c>
      <c r="L797" s="78" t="e">
        <f aca="false">МП!F9</f>
        <v>#REF!</v>
      </c>
      <c r="M797" s="78" t="e">
        <f aca="false">МП!G9</f>
        <v>#REF!</v>
      </c>
      <c r="P797" s="78" t="e">
        <f aca="false">МП!J9</f>
        <v>#REF!</v>
      </c>
      <c r="S797" s="78" t="e">
        <f aca="false">МП!K9</f>
        <v>#REF!</v>
      </c>
      <c r="V797" s="78" t="e">
        <f aca="false">МП!N9</f>
        <v>#REF!</v>
      </c>
      <c r="Y797" s="78" t="e">
        <f aca="false">МП!Q9</f>
        <v>#REF!</v>
      </c>
      <c r="Z797" s="78" t="e">
        <f aca="false">МП!R9</f>
        <v>#REF!</v>
      </c>
      <c r="AC797" s="78" t="e">
        <f aca="false">МП!U9</f>
        <v>#REF!</v>
      </c>
      <c r="AD797" s="101"/>
    </row>
    <row r="798" customFormat="false" ht="15.75" hidden="false" customHeight="false" outlineLevel="0" collapsed="false">
      <c r="A798" s="124"/>
      <c r="B798" s="84"/>
      <c r="C798" s="84"/>
      <c r="D798" s="84"/>
      <c r="E798" s="84"/>
      <c r="F798" s="84"/>
    </row>
    <row r="799" customFormat="false" ht="15.75" hidden="false" customHeight="false" outlineLevel="0" collapsed="false">
      <c r="A799" s="125"/>
      <c r="B799" s="84"/>
      <c r="C799" s="84"/>
      <c r="D799" s="84"/>
      <c r="E799" s="84"/>
      <c r="F799" s="84"/>
      <c r="I799" s="77" t="e">
        <f aca="false">I788-I797</f>
        <v>#REF!</v>
      </c>
      <c r="J799" s="77" t="e">
        <f aca="false">J788-J797</f>
        <v>#REF!</v>
      </c>
      <c r="K799" s="77" t="e">
        <f aca="false">K788-K797</f>
        <v>#REF!</v>
      </c>
      <c r="L799" s="77" t="e">
        <f aca="false">L788-L797</f>
        <v>#REF!</v>
      </c>
      <c r="M799" s="77" t="e">
        <f aca="false">M788-M797</f>
        <v>#REF!</v>
      </c>
      <c r="N799" s="77"/>
      <c r="O799" s="77"/>
      <c r="P799" s="77" t="e">
        <f aca="false">P788-P797</f>
        <v>#REF!</v>
      </c>
      <c r="Q799" s="77" t="e">
        <f aca="false">Q788-Q797</f>
        <v>#REF!</v>
      </c>
      <c r="R799" s="77" t="e">
        <f aca="false">R788-R797</f>
        <v>#REF!</v>
      </c>
      <c r="S799" s="77" t="e">
        <f aca="false">S788-S797</f>
        <v>#REF!</v>
      </c>
      <c r="T799" s="77"/>
      <c r="U799" s="77"/>
      <c r="V799" s="77" t="e">
        <f aca="false">V788-V797</f>
        <v>#REF!</v>
      </c>
      <c r="W799" s="77"/>
      <c r="X799" s="77"/>
      <c r="Y799" s="77" t="e">
        <f aca="false">Y788-Y797</f>
        <v>#REF!</v>
      </c>
      <c r="Z799" s="77" t="e">
        <f aca="false">Z788-Z797</f>
        <v>#REF!</v>
      </c>
      <c r="AA799" s="77"/>
      <c r="AB799" s="77"/>
      <c r="AC799" s="77" t="e">
        <f aca="false">AC788-AC797</f>
        <v>#REF!</v>
      </c>
    </row>
    <row r="800" customFormat="false" ht="15.75" hidden="false" customHeight="false" outlineLevel="0" collapsed="false">
      <c r="A800" s="124"/>
      <c r="B800" s="84"/>
      <c r="C800" s="84"/>
      <c r="D800" s="84"/>
      <c r="E800" s="84"/>
      <c r="F800" s="84"/>
    </row>
    <row r="801" customFormat="false" ht="15.75" hidden="false" customHeight="false" outlineLevel="0" collapsed="false">
      <c r="A801" s="124"/>
      <c r="B801" s="84"/>
      <c r="C801" s="84"/>
      <c r="D801" s="84"/>
      <c r="E801" s="84"/>
      <c r="F801" s="84"/>
    </row>
    <row r="802" customFormat="false" ht="15.75" hidden="false" customHeight="false" outlineLevel="0" collapsed="false">
      <c r="A802" s="124"/>
      <c r="B802" s="84"/>
      <c r="C802" s="84"/>
      <c r="D802" s="84"/>
      <c r="E802" s="84"/>
      <c r="F802" s="84"/>
    </row>
    <row r="803" customFormat="false" ht="15.75" hidden="false" customHeight="false" outlineLevel="0" collapsed="false">
      <c r="A803" s="124"/>
      <c r="B803" s="84"/>
      <c r="C803" s="84"/>
      <c r="D803" s="84"/>
      <c r="E803" s="84"/>
      <c r="F803" s="84"/>
    </row>
    <row r="804" customFormat="false" ht="15.75" hidden="false" customHeight="false" outlineLevel="0" collapsed="false">
      <c r="A804" s="124"/>
      <c r="B804" s="84"/>
      <c r="C804" s="84"/>
      <c r="D804" s="84"/>
      <c r="E804" s="84"/>
      <c r="F804" s="84"/>
    </row>
    <row r="805" customFormat="false" ht="15.75" hidden="false" customHeight="false" outlineLevel="0" collapsed="false">
      <c r="A805" s="133"/>
      <c r="B805" s="84"/>
      <c r="C805" s="84"/>
      <c r="D805" s="84"/>
      <c r="E805" s="79"/>
      <c r="F805" s="79"/>
    </row>
    <row r="806" customFormat="false" ht="15.75" hidden="false" customHeight="false" outlineLevel="0" collapsed="false">
      <c r="A806" s="133"/>
      <c r="B806" s="84"/>
      <c r="C806" s="84"/>
      <c r="D806" s="84"/>
      <c r="E806" s="79"/>
      <c r="F806" s="79"/>
    </row>
    <row r="807" customFormat="false" ht="15.75" hidden="false" customHeight="false" outlineLevel="0" collapsed="false">
      <c r="A807" s="133"/>
      <c r="B807" s="84"/>
      <c r="C807" s="84"/>
      <c r="D807" s="84"/>
      <c r="E807" s="79"/>
      <c r="F807" s="79"/>
    </row>
    <row r="808" customFormat="false" ht="15.75" hidden="false" customHeight="false" outlineLevel="0" collapsed="false">
      <c r="A808" s="133"/>
      <c r="B808" s="84"/>
      <c r="C808" s="84"/>
      <c r="D808" s="84"/>
      <c r="E808" s="79"/>
      <c r="F808" s="79"/>
    </row>
    <row r="809" customFormat="false" ht="15.75" hidden="false" customHeight="false" outlineLevel="0" collapsed="false">
      <c r="A809" s="133"/>
      <c r="B809" s="84"/>
      <c r="C809" s="84"/>
      <c r="D809" s="84"/>
      <c r="E809" s="79"/>
      <c r="F809" s="79"/>
    </row>
    <row r="810" customFormat="false" ht="15.75" hidden="false" customHeight="false" outlineLevel="0" collapsed="false">
      <c r="A810" s="133"/>
      <c r="B810" s="84"/>
      <c r="C810" s="84"/>
      <c r="D810" s="84"/>
      <c r="E810" s="79"/>
      <c r="F810" s="79"/>
    </row>
    <row r="811" customFormat="false" ht="15.75" hidden="false" customHeight="false" outlineLevel="0" collapsed="false">
      <c r="A811" s="133"/>
      <c r="B811" s="84"/>
      <c r="C811" s="84"/>
      <c r="D811" s="84"/>
      <c r="E811" s="79"/>
      <c r="F811" s="79"/>
    </row>
    <row r="812" customFormat="false" ht="15.75" hidden="false" customHeight="false" outlineLevel="0" collapsed="false">
      <c r="A812" s="133"/>
      <c r="B812" s="84"/>
      <c r="C812" s="84"/>
      <c r="D812" s="84"/>
      <c r="E812" s="79"/>
      <c r="F812" s="79"/>
    </row>
    <row r="813" customFormat="false" ht="15.75" hidden="false" customHeight="false" outlineLevel="0" collapsed="false">
      <c r="A813" s="133"/>
      <c r="B813" s="84"/>
      <c r="C813" s="84"/>
      <c r="D813" s="84"/>
      <c r="E813" s="79"/>
      <c r="F813" s="79"/>
    </row>
    <row r="814" customFormat="false" ht="15.75" hidden="false" customHeight="false" outlineLevel="0" collapsed="false">
      <c r="A814" s="133"/>
      <c r="B814" s="84"/>
      <c r="C814" s="84"/>
      <c r="D814" s="84"/>
      <c r="E814" s="79"/>
      <c r="F814" s="79"/>
    </row>
    <row r="815" customFormat="false" ht="15.75" hidden="false" customHeight="false" outlineLevel="0" collapsed="false">
      <c r="A815" s="133"/>
      <c r="B815" s="84"/>
      <c r="C815" s="84"/>
      <c r="D815" s="84"/>
      <c r="E815" s="79"/>
      <c r="F815" s="79"/>
    </row>
    <row r="816" customFormat="false" ht="15.75" hidden="false" customHeight="false" outlineLevel="0" collapsed="false">
      <c r="A816" s="133"/>
      <c r="B816" s="84"/>
      <c r="C816" s="84"/>
      <c r="D816" s="84"/>
      <c r="E816" s="79"/>
      <c r="F816" s="79"/>
    </row>
    <row r="817" customFormat="false" ht="15.75" hidden="false" customHeight="false" outlineLevel="0" collapsed="false">
      <c r="A817" s="133"/>
      <c r="B817" s="84"/>
      <c r="C817" s="84"/>
      <c r="D817" s="84"/>
      <c r="E817" s="79"/>
      <c r="F817" s="79"/>
    </row>
    <row r="818" customFormat="false" ht="15.75" hidden="false" customHeight="false" outlineLevel="0" collapsed="false">
      <c r="A818" s="83"/>
      <c r="B818" s="84"/>
      <c r="C818" s="84"/>
      <c r="D818" s="84"/>
      <c r="E818" s="84"/>
      <c r="F818" s="84"/>
    </row>
    <row r="819" customFormat="false" ht="15.75" hidden="false" customHeight="false" outlineLevel="0" collapsed="false">
      <c r="A819" s="83"/>
      <c r="B819" s="84"/>
      <c r="C819" s="84"/>
      <c r="D819" s="84"/>
      <c r="E819" s="84"/>
      <c r="F819" s="84"/>
    </row>
    <row r="820" customFormat="false" ht="15.75" hidden="false" customHeight="false" outlineLevel="0" collapsed="false">
      <c r="A820" s="83"/>
      <c r="B820" s="84"/>
      <c r="C820" s="84"/>
      <c r="D820" s="84"/>
      <c r="E820" s="84"/>
      <c r="F820" s="84"/>
    </row>
    <row r="821" customFormat="false" ht="15.75" hidden="false" customHeight="false" outlineLevel="0" collapsed="false">
      <c r="A821" s="83"/>
      <c r="B821" s="84"/>
      <c r="C821" s="84"/>
      <c r="D821" s="84"/>
      <c r="E821" s="84"/>
      <c r="F821" s="84"/>
    </row>
    <row r="822" customFormat="false" ht="15.75" hidden="false" customHeight="false" outlineLevel="0" collapsed="false">
      <c r="A822" s="83"/>
      <c r="B822" s="84"/>
      <c r="C822" s="84"/>
      <c r="D822" s="84"/>
      <c r="E822" s="84"/>
      <c r="F822" s="84"/>
    </row>
    <row r="823" customFormat="false" ht="15.75" hidden="false" customHeight="false" outlineLevel="0" collapsed="false">
      <c r="A823" s="83"/>
      <c r="B823" s="84"/>
      <c r="C823" s="84"/>
      <c r="D823" s="84"/>
      <c r="E823" s="84"/>
      <c r="F823" s="84"/>
    </row>
    <row r="824" customFormat="false" ht="15.75" hidden="false" customHeight="false" outlineLevel="0" collapsed="false">
      <c r="A824" s="83"/>
      <c r="B824" s="84"/>
      <c r="C824" s="84"/>
      <c r="D824" s="84"/>
      <c r="E824" s="84"/>
      <c r="F824" s="84"/>
    </row>
    <row r="825" customFormat="false" ht="15.75" hidden="false" customHeight="false" outlineLevel="0" collapsed="false">
      <c r="A825" s="83"/>
      <c r="B825" s="84"/>
      <c r="C825" s="84"/>
      <c r="D825" s="84"/>
      <c r="E825" s="84"/>
      <c r="F825" s="84"/>
    </row>
    <row r="826" customFormat="false" ht="15.75" hidden="false" customHeight="false" outlineLevel="0" collapsed="false">
      <c r="A826" s="83"/>
      <c r="B826" s="84"/>
      <c r="C826" s="84"/>
      <c r="D826" s="84"/>
      <c r="E826" s="84"/>
      <c r="F826" s="84"/>
    </row>
    <row r="827" customFormat="false" ht="15.75" hidden="false" customHeight="false" outlineLevel="0" collapsed="false">
      <c r="A827" s="83"/>
      <c r="B827" s="84"/>
      <c r="C827" s="84"/>
      <c r="D827" s="84"/>
      <c r="E827" s="84"/>
      <c r="F827" s="84"/>
    </row>
    <row r="828" customFormat="false" ht="15.75" hidden="false" customHeight="false" outlineLevel="0" collapsed="false">
      <c r="A828" s="83"/>
      <c r="B828" s="84"/>
      <c r="C828" s="84"/>
      <c r="D828" s="84"/>
      <c r="E828" s="84"/>
      <c r="F828" s="84"/>
    </row>
    <row r="829" customFormat="false" ht="15.75" hidden="false" customHeight="false" outlineLevel="0" collapsed="false">
      <c r="A829" s="83"/>
      <c r="B829" s="84"/>
      <c r="C829" s="84"/>
      <c r="D829" s="84"/>
      <c r="E829" s="84"/>
      <c r="F829" s="84"/>
    </row>
    <row r="830" customFormat="false" ht="15.75" hidden="false" customHeight="false" outlineLevel="0" collapsed="false">
      <c r="A830" s="83"/>
      <c r="B830" s="84"/>
      <c r="C830" s="84"/>
      <c r="D830" s="84"/>
      <c r="E830" s="84"/>
      <c r="F830" s="84"/>
    </row>
    <row r="831" customFormat="false" ht="15.75" hidden="false" customHeight="false" outlineLevel="0" collapsed="false">
      <c r="A831" s="83"/>
      <c r="B831" s="84"/>
      <c r="C831" s="84"/>
      <c r="D831" s="84"/>
      <c r="E831" s="84"/>
      <c r="F831" s="84"/>
    </row>
    <row r="832" customFormat="false" ht="15.75" hidden="false" customHeight="false" outlineLevel="0" collapsed="false">
      <c r="A832" s="83"/>
      <c r="B832" s="84"/>
      <c r="C832" s="84"/>
      <c r="D832" s="84"/>
      <c r="E832" s="84"/>
      <c r="F832" s="84"/>
    </row>
    <row r="833" customFormat="false" ht="15.75" hidden="false" customHeight="false" outlineLevel="0" collapsed="false">
      <c r="A833" s="134"/>
      <c r="B833" s="84"/>
      <c r="C833" s="84"/>
      <c r="D833" s="84"/>
      <c r="E833" s="84"/>
      <c r="F833" s="84"/>
    </row>
    <row r="834" customFormat="false" ht="15.75" hidden="false" customHeight="false" outlineLevel="0" collapsed="false">
      <c r="A834" s="83"/>
      <c r="B834" s="84"/>
      <c r="C834" s="84"/>
      <c r="D834" s="84"/>
      <c r="E834" s="84"/>
      <c r="F834" s="84"/>
    </row>
    <row r="835" customFormat="false" ht="15.75" hidden="false" customHeight="false" outlineLevel="0" collapsed="false">
      <c r="A835" s="83"/>
      <c r="B835" s="84"/>
      <c r="C835" s="84"/>
      <c r="D835" s="84"/>
      <c r="E835" s="84"/>
      <c r="F835" s="84"/>
    </row>
    <row r="836" customFormat="false" ht="15.75" hidden="false" customHeight="false" outlineLevel="0" collapsed="false">
      <c r="A836" s="83"/>
      <c r="B836" s="84"/>
      <c r="C836" s="84"/>
      <c r="D836" s="84"/>
      <c r="E836" s="84"/>
      <c r="F836" s="84"/>
    </row>
    <row r="837" customFormat="false" ht="15.75" hidden="false" customHeight="false" outlineLevel="0" collapsed="false">
      <c r="A837" s="83"/>
      <c r="B837" s="84"/>
      <c r="C837" s="84"/>
      <c r="D837" s="84"/>
      <c r="E837" s="84"/>
      <c r="F837" s="84"/>
    </row>
    <row r="838" customFormat="false" ht="15.75" hidden="false" customHeight="false" outlineLevel="0" collapsed="false">
      <c r="A838" s="83"/>
      <c r="B838" s="84"/>
      <c r="C838" s="84"/>
      <c r="D838" s="84"/>
      <c r="E838" s="84"/>
      <c r="F838" s="84"/>
    </row>
    <row r="839" customFormat="false" ht="15.75" hidden="false" customHeight="false" outlineLevel="0" collapsed="false">
      <c r="A839" s="83"/>
      <c r="B839" s="84"/>
      <c r="C839" s="84"/>
      <c r="D839" s="84"/>
      <c r="E839" s="84"/>
      <c r="F839" s="84"/>
    </row>
    <row r="840" customFormat="false" ht="15.75" hidden="false" customHeight="false" outlineLevel="0" collapsed="false">
      <c r="A840" s="83"/>
      <c r="B840" s="84"/>
      <c r="C840" s="84"/>
      <c r="D840" s="84"/>
      <c r="E840" s="84"/>
      <c r="F840" s="84"/>
    </row>
    <row r="841" customFormat="false" ht="15.75" hidden="false" customHeight="false" outlineLevel="0" collapsed="false">
      <c r="A841" s="133"/>
      <c r="B841" s="79"/>
      <c r="C841" s="79"/>
      <c r="D841" s="79"/>
      <c r="E841" s="79"/>
      <c r="F841" s="84"/>
    </row>
    <row r="842" customFormat="false" ht="15.75" hidden="false" customHeight="false" outlineLevel="0" collapsed="false">
      <c r="A842" s="133"/>
      <c r="B842" s="79"/>
      <c r="C842" s="79"/>
      <c r="D842" s="79"/>
      <c r="E842" s="79"/>
      <c r="F842" s="84"/>
    </row>
    <row r="843" customFormat="false" ht="15.75" hidden="false" customHeight="false" outlineLevel="0" collapsed="false">
      <c r="A843" s="133"/>
      <c r="B843" s="79"/>
      <c r="C843" s="79"/>
      <c r="D843" s="79"/>
      <c r="E843" s="79"/>
      <c r="F843" s="84"/>
    </row>
    <row r="844" customFormat="false" ht="15.75" hidden="false" customHeight="false" outlineLevel="0" collapsed="false">
      <c r="A844" s="133"/>
      <c r="B844" s="79"/>
      <c r="C844" s="79"/>
      <c r="D844" s="79"/>
      <c r="E844" s="79"/>
      <c r="F844" s="84"/>
    </row>
    <row r="845" customFormat="false" ht="15.75" hidden="false" customHeight="false" outlineLevel="0" collapsed="false">
      <c r="A845" s="133"/>
      <c r="B845" s="79"/>
      <c r="C845" s="79"/>
      <c r="D845" s="79"/>
      <c r="E845" s="79"/>
      <c r="F845" s="84"/>
    </row>
    <row r="846" customFormat="false" ht="15.75" hidden="false" customHeight="false" outlineLevel="0" collapsed="false">
      <c r="A846" s="133"/>
      <c r="B846" s="79"/>
      <c r="C846" s="79"/>
      <c r="D846" s="79"/>
      <c r="E846" s="79"/>
      <c r="F846" s="84"/>
    </row>
    <row r="847" customFormat="false" ht="15.75" hidden="false" customHeight="false" outlineLevel="0" collapsed="false">
      <c r="A847" s="133"/>
      <c r="B847" s="79"/>
      <c r="C847" s="79"/>
      <c r="D847" s="79"/>
      <c r="E847" s="79"/>
      <c r="F847" s="84"/>
    </row>
    <row r="848" customFormat="false" ht="15.75" hidden="false" customHeight="false" outlineLevel="0" collapsed="false">
      <c r="A848" s="133"/>
      <c r="B848" s="79"/>
      <c r="C848" s="79"/>
      <c r="D848" s="79"/>
      <c r="E848" s="79"/>
      <c r="F848" s="84"/>
    </row>
    <row r="849" customFormat="false" ht="15.75" hidden="false" customHeight="false" outlineLevel="0" collapsed="false">
      <c r="A849" s="133"/>
      <c r="B849" s="79"/>
      <c r="C849" s="79"/>
      <c r="D849" s="79"/>
      <c r="E849" s="79"/>
      <c r="F849" s="84"/>
    </row>
    <row r="850" customFormat="false" ht="15.75" hidden="false" customHeight="false" outlineLevel="0" collapsed="false">
      <c r="A850" s="133"/>
      <c r="B850" s="79"/>
      <c r="C850" s="79"/>
      <c r="D850" s="79"/>
      <c r="E850" s="79"/>
      <c r="F850" s="84"/>
    </row>
    <row r="851" customFormat="false" ht="15.75" hidden="false" customHeight="false" outlineLevel="0" collapsed="false">
      <c r="A851" s="133"/>
      <c r="B851" s="79"/>
      <c r="C851" s="79"/>
      <c r="D851" s="79"/>
      <c r="E851" s="79"/>
      <c r="F851" s="84"/>
    </row>
    <row r="852" customFormat="false" ht="15.75" hidden="false" customHeight="false" outlineLevel="0" collapsed="false">
      <c r="A852" s="133"/>
      <c r="B852" s="79"/>
      <c r="C852" s="79"/>
      <c r="D852" s="79"/>
      <c r="E852" s="79"/>
      <c r="F852" s="84"/>
    </row>
    <row r="853" customFormat="false" ht="15.75" hidden="false" customHeight="false" outlineLevel="0" collapsed="false">
      <c r="A853" s="133"/>
      <c r="B853" s="79"/>
      <c r="C853" s="79"/>
      <c r="D853" s="79"/>
      <c r="E853" s="79"/>
      <c r="F853" s="84"/>
    </row>
    <row r="854" customFormat="false" ht="15.75" hidden="false" customHeight="false" outlineLevel="0" collapsed="false">
      <c r="A854" s="133"/>
      <c r="B854" s="79"/>
      <c r="C854" s="79"/>
      <c r="D854" s="79"/>
      <c r="E854" s="79"/>
      <c r="F854" s="84"/>
    </row>
    <row r="855" customFormat="false" ht="15.75" hidden="false" customHeight="false" outlineLevel="0" collapsed="false">
      <c r="A855" s="133"/>
      <c r="B855" s="79"/>
      <c r="C855" s="79"/>
      <c r="D855" s="79"/>
      <c r="E855" s="79"/>
      <c r="F855" s="84"/>
    </row>
    <row r="856" customFormat="false" ht="15.75" hidden="false" customHeight="false" outlineLevel="0" collapsed="false">
      <c r="A856" s="133"/>
      <c r="B856" s="79"/>
      <c r="C856" s="79"/>
      <c r="D856" s="79"/>
      <c r="E856" s="79"/>
      <c r="F856" s="84"/>
    </row>
    <row r="857" customFormat="false" ht="15.75" hidden="false" customHeight="false" outlineLevel="0" collapsed="false">
      <c r="A857" s="133"/>
      <c r="B857" s="79"/>
      <c r="C857" s="79"/>
      <c r="D857" s="79"/>
      <c r="E857" s="79"/>
      <c r="F857" s="84"/>
    </row>
    <row r="858" customFormat="false" ht="15.75" hidden="false" customHeight="false" outlineLevel="0" collapsed="false">
      <c r="A858" s="133"/>
      <c r="B858" s="79"/>
      <c r="C858" s="79"/>
      <c r="D858" s="79"/>
      <c r="E858" s="79"/>
      <c r="F858" s="84"/>
    </row>
    <row r="859" customFormat="false" ht="15.75" hidden="false" customHeight="false" outlineLevel="0" collapsed="false">
      <c r="A859" s="133"/>
      <c r="B859" s="79"/>
      <c r="C859" s="79"/>
      <c r="D859" s="79"/>
      <c r="E859" s="79"/>
      <c r="F859" s="84"/>
    </row>
    <row r="860" customFormat="false" ht="15.75" hidden="false" customHeight="false" outlineLevel="0" collapsed="false">
      <c r="A860" s="133"/>
      <c r="B860" s="79"/>
      <c r="C860" s="79"/>
      <c r="D860" s="79"/>
      <c r="E860" s="79"/>
      <c r="F860" s="84"/>
    </row>
    <row r="861" customFormat="false" ht="15.75" hidden="false" customHeight="false" outlineLevel="0" collapsed="false">
      <c r="A861" s="133"/>
      <c r="B861" s="79"/>
      <c r="C861" s="79"/>
      <c r="D861" s="79"/>
      <c r="E861" s="79"/>
      <c r="F861" s="84"/>
    </row>
    <row r="862" customFormat="false" ht="15.75" hidden="false" customHeight="false" outlineLevel="0" collapsed="false">
      <c r="A862" s="133"/>
      <c r="B862" s="79"/>
      <c r="C862" s="79"/>
      <c r="D862" s="79"/>
      <c r="E862" s="79"/>
      <c r="F862" s="84"/>
    </row>
    <row r="863" customFormat="false" ht="15.75" hidden="false" customHeight="false" outlineLevel="0" collapsed="false">
      <c r="A863" s="133"/>
      <c r="B863" s="79"/>
      <c r="C863" s="79"/>
      <c r="D863" s="79"/>
      <c r="E863" s="79"/>
      <c r="F863" s="84"/>
    </row>
    <row r="864" customFormat="false" ht="15.75" hidden="false" customHeight="false" outlineLevel="0" collapsed="false">
      <c r="A864" s="133"/>
      <c r="B864" s="79"/>
      <c r="C864" s="79"/>
      <c r="D864" s="79"/>
      <c r="E864" s="79"/>
      <c r="F864" s="84"/>
    </row>
    <row r="865" customFormat="false" ht="15.75" hidden="false" customHeight="false" outlineLevel="0" collapsed="false">
      <c r="A865" s="133"/>
      <c r="B865" s="79"/>
      <c r="C865" s="79"/>
      <c r="D865" s="79"/>
      <c r="E865" s="79"/>
      <c r="F865" s="84"/>
    </row>
    <row r="866" customFormat="false" ht="15.75" hidden="false" customHeight="false" outlineLevel="0" collapsed="false">
      <c r="A866" s="133"/>
      <c r="B866" s="79"/>
      <c r="C866" s="79"/>
      <c r="D866" s="79"/>
      <c r="E866" s="79"/>
      <c r="F866" s="84"/>
    </row>
    <row r="867" customFormat="false" ht="15.75" hidden="false" customHeight="false" outlineLevel="0" collapsed="false">
      <c r="A867" s="133"/>
      <c r="B867" s="79"/>
      <c r="C867" s="79"/>
      <c r="D867" s="79"/>
      <c r="E867" s="79"/>
      <c r="F867" s="84"/>
    </row>
    <row r="868" customFormat="false" ht="15.75" hidden="false" customHeight="false" outlineLevel="0" collapsed="false">
      <c r="A868" s="133"/>
      <c r="B868" s="79"/>
      <c r="C868" s="79"/>
      <c r="D868" s="79"/>
      <c r="E868" s="79"/>
      <c r="F868" s="84"/>
    </row>
    <row r="869" customFormat="false" ht="15.75" hidden="false" customHeight="false" outlineLevel="0" collapsed="false">
      <c r="A869" s="133"/>
      <c r="B869" s="79"/>
      <c r="C869" s="79"/>
      <c r="D869" s="79"/>
      <c r="E869" s="79"/>
      <c r="F869" s="84"/>
    </row>
    <row r="870" customFormat="false" ht="15.75" hidden="false" customHeight="false" outlineLevel="0" collapsed="false">
      <c r="A870" s="133"/>
      <c r="B870" s="79"/>
      <c r="C870" s="79"/>
      <c r="D870" s="79"/>
      <c r="E870" s="79"/>
      <c r="F870" s="84"/>
    </row>
    <row r="871" customFormat="false" ht="15.75" hidden="false" customHeight="false" outlineLevel="0" collapsed="false">
      <c r="A871" s="133"/>
      <c r="B871" s="79"/>
      <c r="C871" s="79"/>
      <c r="D871" s="79"/>
      <c r="E871" s="79"/>
      <c r="F871" s="84"/>
    </row>
    <row r="872" customFormat="false" ht="15.75" hidden="false" customHeight="false" outlineLevel="0" collapsed="false">
      <c r="A872" s="133"/>
      <c r="B872" s="79"/>
      <c r="C872" s="79"/>
      <c r="D872" s="79"/>
      <c r="E872" s="79"/>
      <c r="F872" s="84"/>
    </row>
    <row r="873" customFormat="false" ht="15.75" hidden="false" customHeight="false" outlineLevel="0" collapsed="false">
      <c r="A873" s="133"/>
      <c r="B873" s="79"/>
      <c r="C873" s="79"/>
      <c r="D873" s="79"/>
      <c r="E873" s="79"/>
      <c r="F873" s="84"/>
    </row>
    <row r="874" customFormat="false" ht="15.75" hidden="false" customHeight="false" outlineLevel="0" collapsed="false">
      <c r="A874" s="133"/>
      <c r="B874" s="79"/>
      <c r="C874" s="79"/>
      <c r="D874" s="79"/>
      <c r="E874" s="79"/>
      <c r="F874" s="84"/>
    </row>
    <row r="875" customFormat="false" ht="15.75" hidden="false" customHeight="false" outlineLevel="0" collapsed="false">
      <c r="A875" s="133"/>
      <c r="B875" s="79"/>
      <c r="C875" s="79"/>
      <c r="D875" s="79"/>
      <c r="E875" s="79"/>
      <c r="F875" s="84"/>
    </row>
    <row r="876" customFormat="false" ht="15.75" hidden="false" customHeight="false" outlineLevel="0" collapsed="false">
      <c r="A876" s="133"/>
      <c r="B876" s="79"/>
      <c r="C876" s="79"/>
      <c r="D876" s="79"/>
      <c r="E876" s="79"/>
      <c r="F876" s="84"/>
    </row>
    <row r="877" customFormat="false" ht="15.75" hidden="false" customHeight="false" outlineLevel="0" collapsed="false">
      <c r="A877" s="133"/>
      <c r="B877" s="79"/>
      <c r="C877" s="79"/>
      <c r="D877" s="79"/>
      <c r="E877" s="79"/>
      <c r="F877" s="84"/>
    </row>
    <row r="878" customFormat="false" ht="15.75" hidden="false" customHeight="false" outlineLevel="0" collapsed="false">
      <c r="A878" s="133"/>
      <c r="B878" s="79"/>
      <c r="C878" s="79"/>
      <c r="D878" s="79"/>
      <c r="E878" s="79"/>
      <c r="F878" s="84"/>
    </row>
    <row r="879" customFormat="false" ht="15.75" hidden="false" customHeight="false" outlineLevel="0" collapsed="false">
      <c r="A879" s="133"/>
      <c r="B879" s="79"/>
      <c r="C879" s="79"/>
      <c r="D879" s="79"/>
      <c r="E879" s="79"/>
      <c r="F879" s="84"/>
    </row>
    <row r="880" customFormat="false" ht="15.75" hidden="false" customHeight="false" outlineLevel="0" collapsed="false">
      <c r="A880" s="133"/>
      <c r="B880" s="79"/>
      <c r="C880" s="79"/>
      <c r="D880" s="79"/>
      <c r="E880" s="79"/>
      <c r="F880" s="84"/>
    </row>
    <row r="881" customFormat="false" ht="15.75" hidden="false" customHeight="false" outlineLevel="0" collapsed="false">
      <c r="A881" s="133"/>
      <c r="B881" s="79"/>
      <c r="C881" s="79"/>
      <c r="D881" s="79"/>
      <c r="E881" s="79"/>
      <c r="F881" s="84"/>
    </row>
    <row r="882" customFormat="false" ht="15.75" hidden="false" customHeight="false" outlineLevel="0" collapsed="false">
      <c r="A882" s="133"/>
      <c r="B882" s="79"/>
      <c r="C882" s="79"/>
      <c r="D882" s="79"/>
      <c r="E882" s="79"/>
      <c r="F882" s="84"/>
    </row>
    <row r="883" customFormat="false" ht="15.75" hidden="false" customHeight="false" outlineLevel="0" collapsed="false">
      <c r="A883" s="133"/>
      <c r="B883" s="79"/>
      <c r="C883" s="79"/>
      <c r="D883" s="79"/>
      <c r="E883" s="79"/>
      <c r="F883" s="84"/>
    </row>
    <row r="884" customFormat="false" ht="15.75" hidden="false" customHeight="false" outlineLevel="0" collapsed="false">
      <c r="A884" s="133"/>
      <c r="B884" s="79"/>
      <c r="C884" s="79"/>
      <c r="D884" s="79"/>
      <c r="E884" s="79"/>
      <c r="F884" s="84"/>
    </row>
    <row r="885" customFormat="false" ht="15.75" hidden="false" customHeight="false" outlineLevel="0" collapsed="false">
      <c r="A885" s="133"/>
      <c r="B885" s="79"/>
      <c r="C885" s="79"/>
      <c r="D885" s="79"/>
      <c r="E885" s="79"/>
      <c r="F885" s="84"/>
    </row>
    <row r="886" customFormat="false" ht="15.75" hidden="false" customHeight="false" outlineLevel="0" collapsed="false">
      <c r="A886" s="133"/>
      <c r="B886" s="79"/>
      <c r="C886" s="79"/>
      <c r="D886" s="79"/>
      <c r="E886" s="79"/>
      <c r="F886" s="84"/>
    </row>
    <row r="887" customFormat="false" ht="15.75" hidden="false" customHeight="false" outlineLevel="0" collapsed="false">
      <c r="A887" s="133"/>
      <c r="B887" s="79"/>
      <c r="C887" s="79"/>
      <c r="D887" s="79"/>
      <c r="E887" s="79"/>
      <c r="F887" s="84"/>
    </row>
    <row r="888" customFormat="false" ht="15.75" hidden="false" customHeight="false" outlineLevel="0" collapsed="false">
      <c r="A888" s="133"/>
      <c r="B888" s="79"/>
      <c r="C888" s="79"/>
      <c r="D888" s="79"/>
      <c r="E888" s="79"/>
      <c r="F888" s="84"/>
    </row>
    <row r="889" customFormat="false" ht="15.75" hidden="false" customHeight="false" outlineLevel="0" collapsed="false">
      <c r="A889" s="133"/>
      <c r="B889" s="79"/>
      <c r="C889" s="79"/>
      <c r="D889" s="79"/>
      <c r="E889" s="79"/>
      <c r="F889" s="84"/>
    </row>
    <row r="890" customFormat="false" ht="15.75" hidden="false" customHeight="false" outlineLevel="0" collapsed="false">
      <c r="A890" s="133"/>
      <c r="B890" s="79"/>
      <c r="C890" s="79"/>
      <c r="D890" s="79"/>
      <c r="E890" s="79"/>
      <c r="F890" s="84"/>
    </row>
    <row r="891" customFormat="false" ht="15.75" hidden="false" customHeight="false" outlineLevel="0" collapsed="false">
      <c r="A891" s="133"/>
      <c r="B891" s="79"/>
      <c r="C891" s="79"/>
      <c r="D891" s="79"/>
      <c r="E891" s="79"/>
      <c r="F891" s="84"/>
    </row>
    <row r="892" customFormat="false" ht="15.75" hidden="false" customHeight="false" outlineLevel="0" collapsed="false">
      <c r="A892" s="133"/>
      <c r="B892" s="79"/>
      <c r="C892" s="79"/>
      <c r="D892" s="79"/>
      <c r="E892" s="79"/>
      <c r="F892" s="84"/>
    </row>
    <row r="893" customFormat="false" ht="15.75" hidden="false" customHeight="false" outlineLevel="0" collapsed="false">
      <c r="A893" s="133"/>
      <c r="B893" s="79"/>
      <c r="C893" s="79"/>
      <c r="D893" s="79"/>
      <c r="E893" s="79"/>
      <c r="F893" s="84"/>
    </row>
    <row r="894" customFormat="false" ht="15.75" hidden="false" customHeight="false" outlineLevel="0" collapsed="false">
      <c r="A894" s="133"/>
      <c r="B894" s="79"/>
      <c r="C894" s="79"/>
      <c r="D894" s="79"/>
      <c r="E894" s="79"/>
      <c r="F894" s="84"/>
    </row>
    <row r="895" customFormat="false" ht="15.75" hidden="false" customHeight="false" outlineLevel="0" collapsed="false">
      <c r="A895" s="133"/>
      <c r="B895" s="79"/>
      <c r="C895" s="79"/>
      <c r="D895" s="79"/>
      <c r="E895" s="79"/>
      <c r="F895" s="84"/>
    </row>
    <row r="896" customFormat="false" ht="15.75" hidden="false" customHeight="false" outlineLevel="0" collapsed="false">
      <c r="A896" s="133"/>
      <c r="B896" s="79"/>
      <c r="C896" s="79"/>
      <c r="D896" s="79"/>
      <c r="E896" s="79"/>
      <c r="F896" s="84"/>
    </row>
    <row r="897" customFormat="false" ht="15.75" hidden="false" customHeight="false" outlineLevel="0" collapsed="false">
      <c r="A897" s="133"/>
      <c r="B897" s="79"/>
      <c r="C897" s="79"/>
      <c r="D897" s="79"/>
      <c r="E897" s="79"/>
      <c r="F897" s="84"/>
    </row>
    <row r="898" customFormat="false" ht="15.75" hidden="false" customHeight="false" outlineLevel="0" collapsed="false">
      <c r="A898" s="133"/>
      <c r="B898" s="79"/>
      <c r="C898" s="79"/>
      <c r="D898" s="79"/>
      <c r="E898" s="79"/>
      <c r="F898" s="84"/>
    </row>
    <row r="899" customFormat="false" ht="15.75" hidden="false" customHeight="false" outlineLevel="0" collapsed="false">
      <c r="A899" s="133"/>
      <c r="B899" s="79"/>
      <c r="C899" s="79"/>
      <c r="D899" s="79"/>
      <c r="E899" s="79"/>
      <c r="F899" s="84"/>
    </row>
    <row r="900" customFormat="false" ht="15.75" hidden="false" customHeight="false" outlineLevel="0" collapsed="false">
      <c r="A900" s="133"/>
      <c r="B900" s="79"/>
      <c r="C900" s="79"/>
      <c r="D900" s="79"/>
      <c r="E900" s="79"/>
      <c r="F900" s="84"/>
    </row>
    <row r="901" customFormat="false" ht="15.75" hidden="false" customHeight="false" outlineLevel="0" collapsed="false">
      <c r="A901" s="133"/>
      <c r="B901" s="79"/>
      <c r="C901" s="79"/>
      <c r="D901" s="79"/>
      <c r="E901" s="79"/>
      <c r="F901" s="84"/>
    </row>
    <row r="902" customFormat="false" ht="15.75" hidden="false" customHeight="false" outlineLevel="0" collapsed="false">
      <c r="A902" s="133"/>
      <c r="B902" s="79"/>
      <c r="C902" s="79"/>
      <c r="D902" s="79"/>
      <c r="E902" s="79"/>
      <c r="F902" s="84"/>
    </row>
    <row r="903" customFormat="false" ht="15.75" hidden="false" customHeight="false" outlineLevel="0" collapsed="false">
      <c r="A903" s="133"/>
      <c r="B903" s="79"/>
      <c r="C903" s="79"/>
      <c r="D903" s="79"/>
      <c r="E903" s="79"/>
      <c r="F903" s="84"/>
    </row>
    <row r="904" customFormat="false" ht="15.75" hidden="false" customHeight="false" outlineLevel="0" collapsed="false">
      <c r="A904" s="133"/>
      <c r="B904" s="79"/>
      <c r="C904" s="79"/>
      <c r="D904" s="79"/>
      <c r="E904" s="79"/>
      <c r="F904" s="79"/>
    </row>
    <row r="905" customFormat="false" ht="15.75" hidden="false" customHeight="false" outlineLevel="0" collapsed="false">
      <c r="A905" s="133"/>
      <c r="B905" s="79"/>
      <c r="C905" s="79"/>
      <c r="D905" s="79"/>
      <c r="E905" s="79"/>
      <c r="F905" s="79"/>
    </row>
    <row r="906" customFormat="false" ht="15.75" hidden="false" customHeight="false" outlineLevel="0" collapsed="false">
      <c r="A906" s="133"/>
      <c r="B906" s="79"/>
      <c r="C906" s="79"/>
      <c r="D906" s="79"/>
      <c r="E906" s="79"/>
      <c r="F906" s="79"/>
    </row>
    <row r="907" customFormat="false" ht="15.75" hidden="false" customHeight="false" outlineLevel="0" collapsed="false">
      <c r="A907" s="133"/>
      <c r="B907" s="79"/>
      <c r="C907" s="79"/>
      <c r="D907" s="79"/>
      <c r="E907" s="79"/>
      <c r="F907" s="79"/>
    </row>
    <row r="908" customFormat="false" ht="15.75" hidden="false" customHeight="false" outlineLevel="0" collapsed="false">
      <c r="A908" s="133"/>
      <c r="B908" s="79"/>
      <c r="C908" s="79"/>
      <c r="D908" s="79"/>
      <c r="E908" s="79"/>
      <c r="F908" s="79"/>
    </row>
    <row r="909" customFormat="false" ht="15.75" hidden="false" customHeight="false" outlineLevel="0" collapsed="false">
      <c r="A909" s="133"/>
      <c r="B909" s="79"/>
      <c r="C909" s="79"/>
      <c r="D909" s="79"/>
      <c r="E909" s="79"/>
      <c r="F909" s="79"/>
    </row>
    <row r="910" customFormat="false" ht="15.75" hidden="false" customHeight="false" outlineLevel="0" collapsed="false">
      <c r="A910" s="133"/>
      <c r="B910" s="79"/>
      <c r="C910" s="79"/>
      <c r="D910" s="79"/>
      <c r="E910" s="79"/>
      <c r="F910" s="79"/>
    </row>
    <row r="911" customFormat="false" ht="15.75" hidden="false" customHeight="false" outlineLevel="0" collapsed="false">
      <c r="A911" s="133"/>
      <c r="B911" s="79"/>
      <c r="C911" s="79"/>
      <c r="D911" s="79"/>
      <c r="E911" s="79"/>
      <c r="F911" s="79"/>
    </row>
    <row r="912" customFormat="false" ht="15.75" hidden="false" customHeight="false" outlineLevel="0" collapsed="false">
      <c r="A912" s="133"/>
      <c r="B912" s="79"/>
      <c r="C912" s="79"/>
      <c r="D912" s="79"/>
      <c r="E912" s="79"/>
      <c r="F912" s="79"/>
    </row>
    <row r="913" customFormat="false" ht="15.75" hidden="false" customHeight="false" outlineLevel="0" collapsed="false">
      <c r="A913" s="133"/>
      <c r="B913" s="79"/>
      <c r="C913" s="79"/>
      <c r="D913" s="79"/>
      <c r="E913" s="79"/>
      <c r="F913" s="79"/>
    </row>
    <row r="914" customFormat="false" ht="15.75" hidden="false" customHeight="false" outlineLevel="0" collapsed="false">
      <c r="A914" s="133"/>
      <c r="B914" s="79"/>
      <c r="C914" s="79"/>
      <c r="D914" s="79"/>
      <c r="E914" s="79"/>
      <c r="F914" s="79"/>
    </row>
    <row r="915" customFormat="false" ht="15.75" hidden="false" customHeight="false" outlineLevel="0" collapsed="false">
      <c r="A915" s="133"/>
      <c r="B915" s="79"/>
      <c r="C915" s="79"/>
      <c r="D915" s="79"/>
      <c r="E915" s="79"/>
      <c r="F915" s="79"/>
    </row>
    <row r="916" customFormat="false" ht="15.75" hidden="false" customHeight="false" outlineLevel="0" collapsed="false">
      <c r="A916" s="133"/>
      <c r="B916" s="79"/>
      <c r="C916" s="79"/>
      <c r="D916" s="79"/>
      <c r="E916" s="79"/>
      <c r="F916" s="79"/>
    </row>
    <row r="917" customFormat="false" ht="15.75" hidden="false" customHeight="false" outlineLevel="0" collapsed="false">
      <c r="A917" s="133"/>
      <c r="B917" s="79"/>
      <c r="C917" s="79"/>
      <c r="D917" s="79"/>
      <c r="E917" s="79"/>
      <c r="F917" s="79"/>
    </row>
    <row r="918" customFormat="false" ht="15.75" hidden="false" customHeight="false" outlineLevel="0" collapsed="false">
      <c r="A918" s="133"/>
      <c r="B918" s="79"/>
      <c r="C918" s="79"/>
      <c r="D918" s="79"/>
      <c r="E918" s="79"/>
      <c r="F918" s="79"/>
    </row>
    <row r="919" customFormat="false" ht="15.75" hidden="false" customHeight="false" outlineLevel="0" collapsed="false">
      <c r="A919" s="133"/>
      <c r="B919" s="79"/>
      <c r="C919" s="79"/>
      <c r="D919" s="79"/>
      <c r="E919" s="79"/>
      <c r="F919" s="79"/>
    </row>
    <row r="920" customFormat="false" ht="15.75" hidden="false" customHeight="false" outlineLevel="0" collapsed="false">
      <c r="A920" s="133"/>
      <c r="B920" s="79"/>
      <c r="C920" s="79"/>
      <c r="D920" s="79"/>
      <c r="E920" s="79"/>
      <c r="F920" s="79"/>
    </row>
    <row r="921" customFormat="false" ht="15.75" hidden="false" customHeight="false" outlineLevel="0" collapsed="false">
      <c r="A921" s="133"/>
      <c r="B921" s="79"/>
      <c r="C921" s="79"/>
      <c r="D921" s="79"/>
      <c r="E921" s="79"/>
      <c r="F921" s="79"/>
    </row>
    <row r="922" customFormat="false" ht="15.75" hidden="false" customHeight="false" outlineLevel="0" collapsed="false">
      <c r="A922" s="133"/>
      <c r="B922" s="79"/>
      <c r="C922" s="79"/>
      <c r="D922" s="79"/>
      <c r="E922" s="79"/>
      <c r="F922" s="79"/>
    </row>
    <row r="923" customFormat="false" ht="15.75" hidden="false" customHeight="false" outlineLevel="0" collapsed="false">
      <c r="A923" s="133"/>
      <c r="B923" s="79"/>
      <c r="C923" s="79"/>
      <c r="D923" s="79"/>
      <c r="E923" s="79"/>
      <c r="F923" s="79"/>
    </row>
    <row r="924" customFormat="false" ht="15.75" hidden="false" customHeight="false" outlineLevel="0" collapsed="false">
      <c r="A924" s="133"/>
      <c r="B924" s="79"/>
      <c r="C924" s="79"/>
      <c r="D924" s="79"/>
      <c r="E924" s="79"/>
      <c r="F924" s="79"/>
    </row>
    <row r="925" customFormat="false" ht="15.75" hidden="false" customHeight="false" outlineLevel="0" collapsed="false">
      <c r="A925" s="133"/>
      <c r="B925" s="79"/>
      <c r="C925" s="79"/>
      <c r="D925" s="79"/>
      <c r="E925" s="79"/>
      <c r="F925" s="79"/>
    </row>
    <row r="926" customFormat="false" ht="15.75" hidden="false" customHeight="false" outlineLevel="0" collapsed="false">
      <c r="A926" s="133"/>
      <c r="B926" s="79"/>
      <c r="C926" s="79"/>
      <c r="D926" s="79"/>
      <c r="E926" s="79"/>
      <c r="F926" s="79"/>
    </row>
    <row r="927" customFormat="false" ht="15.75" hidden="false" customHeight="false" outlineLevel="0" collapsed="false">
      <c r="A927" s="133"/>
      <c r="B927" s="79"/>
      <c r="C927" s="79"/>
      <c r="D927" s="79"/>
      <c r="E927" s="79"/>
      <c r="F927" s="79"/>
    </row>
    <row r="928" customFormat="false" ht="15.75" hidden="false" customHeight="false" outlineLevel="0" collapsed="false">
      <c r="A928" s="133"/>
      <c r="B928" s="79"/>
      <c r="C928" s="79"/>
      <c r="D928" s="79"/>
      <c r="E928" s="79"/>
      <c r="F928" s="79"/>
    </row>
    <row r="929" customFormat="false" ht="15.75" hidden="false" customHeight="false" outlineLevel="0" collapsed="false">
      <c r="A929" s="133"/>
      <c r="B929" s="79"/>
      <c r="C929" s="79"/>
      <c r="D929" s="79"/>
      <c r="E929" s="79"/>
      <c r="F929" s="79"/>
    </row>
    <row r="930" customFormat="false" ht="15.75" hidden="false" customHeight="false" outlineLevel="0" collapsed="false">
      <c r="A930" s="133"/>
      <c r="B930" s="79"/>
      <c r="C930" s="79"/>
      <c r="D930" s="79"/>
      <c r="E930" s="79"/>
      <c r="F930" s="79"/>
    </row>
    <row r="931" customFormat="false" ht="15.75" hidden="false" customHeight="false" outlineLevel="0" collapsed="false">
      <c r="A931" s="133"/>
      <c r="B931" s="79"/>
      <c r="C931" s="79"/>
      <c r="D931" s="79"/>
      <c r="E931" s="79"/>
      <c r="F931" s="79"/>
    </row>
    <row r="932" customFormat="false" ht="15.75" hidden="false" customHeight="false" outlineLevel="0" collapsed="false">
      <c r="A932" s="133"/>
      <c r="B932" s="79"/>
      <c r="C932" s="79"/>
      <c r="D932" s="79"/>
      <c r="E932" s="79"/>
      <c r="F932" s="79"/>
    </row>
    <row r="933" customFormat="false" ht="15.75" hidden="false" customHeight="false" outlineLevel="0" collapsed="false">
      <c r="A933" s="133"/>
      <c r="B933" s="79"/>
      <c r="C933" s="79"/>
      <c r="D933" s="79"/>
      <c r="E933" s="79"/>
      <c r="F933" s="79"/>
    </row>
    <row r="934" customFormat="false" ht="15.75" hidden="false" customHeight="false" outlineLevel="0" collapsed="false">
      <c r="A934" s="133"/>
      <c r="B934" s="79"/>
      <c r="C934" s="79"/>
      <c r="D934" s="79"/>
      <c r="E934" s="79"/>
      <c r="F934" s="79"/>
    </row>
    <row r="935" customFormat="false" ht="15.75" hidden="false" customHeight="false" outlineLevel="0" collapsed="false">
      <c r="A935" s="133"/>
      <c r="B935" s="79"/>
      <c r="C935" s="79"/>
      <c r="D935" s="79"/>
      <c r="E935" s="79"/>
      <c r="F935" s="79"/>
    </row>
    <row r="936" customFormat="false" ht="15.75" hidden="false" customHeight="false" outlineLevel="0" collapsed="false">
      <c r="A936" s="133"/>
      <c r="B936" s="79"/>
      <c r="C936" s="79"/>
      <c r="D936" s="79"/>
      <c r="E936" s="79"/>
      <c r="F936" s="79"/>
    </row>
    <row r="937" customFormat="false" ht="15.75" hidden="false" customHeight="false" outlineLevel="0" collapsed="false">
      <c r="A937" s="133"/>
      <c r="B937" s="79"/>
      <c r="C937" s="79"/>
      <c r="D937" s="79"/>
      <c r="E937" s="79"/>
      <c r="F937" s="79"/>
    </row>
    <row r="938" customFormat="false" ht="15.75" hidden="false" customHeight="false" outlineLevel="0" collapsed="false">
      <c r="A938" s="133"/>
      <c r="B938" s="79"/>
      <c r="C938" s="79"/>
      <c r="D938" s="79"/>
      <c r="E938" s="79"/>
      <c r="F938" s="79"/>
    </row>
    <row r="939" customFormat="false" ht="15.75" hidden="false" customHeight="false" outlineLevel="0" collapsed="false">
      <c r="A939" s="133"/>
      <c r="B939" s="79"/>
      <c r="C939" s="79"/>
      <c r="D939" s="79"/>
      <c r="E939" s="79"/>
      <c r="F939" s="79"/>
    </row>
    <row r="940" customFormat="false" ht="15.75" hidden="false" customHeight="false" outlineLevel="0" collapsed="false">
      <c r="A940" s="133"/>
      <c r="B940" s="79"/>
      <c r="C940" s="79"/>
      <c r="D940" s="79"/>
      <c r="E940" s="79"/>
      <c r="F940" s="79"/>
    </row>
    <row r="941" customFormat="false" ht="15.75" hidden="false" customHeight="false" outlineLevel="0" collapsed="false">
      <c r="A941" s="133"/>
      <c r="B941" s="79"/>
      <c r="C941" s="79"/>
      <c r="D941" s="79"/>
      <c r="E941" s="79"/>
      <c r="F941" s="79"/>
    </row>
    <row r="942" customFormat="false" ht="15.75" hidden="false" customHeight="false" outlineLevel="0" collapsed="false">
      <c r="A942" s="133"/>
      <c r="B942" s="79"/>
      <c r="C942" s="79"/>
      <c r="D942" s="79"/>
      <c r="E942" s="79"/>
      <c r="F942" s="79"/>
    </row>
    <row r="943" customFormat="false" ht="15.75" hidden="false" customHeight="false" outlineLevel="0" collapsed="false">
      <c r="A943" s="133"/>
      <c r="B943" s="79"/>
      <c r="C943" s="79"/>
      <c r="D943" s="79"/>
      <c r="E943" s="79"/>
      <c r="F943" s="79"/>
    </row>
    <row r="944" customFormat="false" ht="15.75" hidden="false" customHeight="false" outlineLevel="0" collapsed="false">
      <c r="A944" s="133"/>
      <c r="B944" s="79"/>
      <c r="C944" s="79"/>
      <c r="D944" s="79"/>
      <c r="E944" s="79"/>
      <c r="F944" s="79"/>
    </row>
    <row r="945" customFormat="false" ht="15.75" hidden="false" customHeight="false" outlineLevel="0" collapsed="false">
      <c r="A945" s="133"/>
      <c r="B945" s="79"/>
      <c r="C945" s="79"/>
      <c r="D945" s="79"/>
      <c r="E945" s="79"/>
      <c r="F945" s="79"/>
    </row>
    <row r="946" customFormat="false" ht="15.75" hidden="false" customHeight="false" outlineLevel="0" collapsed="false">
      <c r="A946" s="133"/>
      <c r="B946" s="79"/>
      <c r="C946" s="79"/>
      <c r="D946" s="79"/>
      <c r="E946" s="79"/>
      <c r="F946" s="79"/>
    </row>
    <row r="947" customFormat="false" ht="15.75" hidden="false" customHeight="false" outlineLevel="0" collapsed="false">
      <c r="A947" s="133"/>
      <c r="B947" s="79"/>
      <c r="C947" s="79"/>
      <c r="D947" s="79"/>
      <c r="E947" s="79"/>
      <c r="F947" s="79"/>
    </row>
    <row r="948" customFormat="false" ht="15.75" hidden="false" customHeight="false" outlineLevel="0" collapsed="false">
      <c r="A948" s="133"/>
      <c r="B948" s="79"/>
      <c r="C948" s="79"/>
      <c r="D948" s="79"/>
      <c r="E948" s="79"/>
      <c r="F948" s="79"/>
    </row>
    <row r="949" customFormat="false" ht="15.75" hidden="false" customHeight="false" outlineLevel="0" collapsed="false">
      <c r="A949" s="133"/>
      <c r="B949" s="79"/>
      <c r="C949" s="79"/>
      <c r="D949" s="79"/>
      <c r="E949" s="79"/>
      <c r="F949" s="79"/>
    </row>
    <row r="950" customFormat="false" ht="15.75" hidden="false" customHeight="false" outlineLevel="0" collapsed="false">
      <c r="A950" s="133"/>
      <c r="B950" s="79"/>
      <c r="C950" s="79"/>
      <c r="D950" s="79"/>
      <c r="E950" s="79"/>
      <c r="F950" s="79"/>
    </row>
    <row r="951" customFormat="false" ht="15.75" hidden="false" customHeight="false" outlineLevel="0" collapsed="false">
      <c r="A951" s="133"/>
      <c r="B951" s="79"/>
      <c r="C951" s="79"/>
      <c r="D951" s="79"/>
      <c r="E951" s="79"/>
      <c r="F951" s="79"/>
    </row>
    <row r="952" customFormat="false" ht="15.75" hidden="false" customHeight="false" outlineLevel="0" collapsed="false">
      <c r="A952" s="133"/>
      <c r="B952" s="79"/>
      <c r="C952" s="79"/>
      <c r="D952" s="79"/>
      <c r="E952" s="79"/>
      <c r="F952" s="79"/>
    </row>
    <row r="953" customFormat="false" ht="15.75" hidden="false" customHeight="false" outlineLevel="0" collapsed="false">
      <c r="A953" s="133"/>
      <c r="B953" s="79"/>
      <c r="C953" s="79"/>
      <c r="D953" s="79"/>
      <c r="E953" s="79"/>
      <c r="F953" s="79"/>
    </row>
    <row r="954" customFormat="false" ht="15.75" hidden="false" customHeight="false" outlineLevel="0" collapsed="false">
      <c r="A954" s="133"/>
      <c r="B954" s="79"/>
      <c r="C954" s="79"/>
      <c r="D954" s="79"/>
      <c r="E954" s="79"/>
      <c r="F954" s="79"/>
    </row>
    <row r="955" customFormat="false" ht="15.75" hidden="false" customHeight="false" outlineLevel="0" collapsed="false">
      <c r="A955" s="133"/>
      <c r="B955" s="79"/>
      <c r="C955" s="79"/>
      <c r="D955" s="79"/>
      <c r="E955" s="79"/>
      <c r="F955" s="79"/>
    </row>
    <row r="956" customFormat="false" ht="15.75" hidden="false" customHeight="false" outlineLevel="0" collapsed="false">
      <c r="A956" s="133"/>
      <c r="B956" s="79"/>
      <c r="C956" s="79"/>
      <c r="D956" s="79"/>
      <c r="E956" s="79"/>
      <c r="F956" s="79"/>
    </row>
    <row r="957" customFormat="false" ht="15.75" hidden="false" customHeight="false" outlineLevel="0" collapsed="false">
      <c r="A957" s="133"/>
      <c r="B957" s="79"/>
      <c r="C957" s="79"/>
      <c r="D957" s="79"/>
      <c r="E957" s="79"/>
      <c r="F957" s="79"/>
    </row>
    <row r="958" customFormat="false" ht="15.75" hidden="false" customHeight="false" outlineLevel="0" collapsed="false">
      <c r="A958" s="133"/>
      <c r="B958" s="79"/>
      <c r="C958" s="79"/>
      <c r="D958" s="79"/>
      <c r="E958" s="79"/>
      <c r="F958" s="79"/>
    </row>
    <row r="959" customFormat="false" ht="15.75" hidden="false" customHeight="false" outlineLevel="0" collapsed="false">
      <c r="A959" s="133"/>
      <c r="B959" s="79"/>
      <c r="C959" s="79"/>
      <c r="D959" s="79"/>
      <c r="E959" s="79"/>
      <c r="F959" s="79"/>
    </row>
    <row r="960" customFormat="false" ht="15.75" hidden="false" customHeight="false" outlineLevel="0" collapsed="false">
      <c r="A960" s="133"/>
      <c r="B960" s="79"/>
      <c r="C960" s="79"/>
      <c r="D960" s="79"/>
      <c r="E960" s="79"/>
      <c r="F960" s="79"/>
    </row>
    <row r="961" customFormat="false" ht="15.75" hidden="false" customHeight="false" outlineLevel="0" collapsed="false">
      <c r="A961" s="133"/>
      <c r="B961" s="79"/>
      <c r="C961" s="79"/>
      <c r="D961" s="79"/>
      <c r="E961" s="79"/>
      <c r="F961" s="79"/>
    </row>
    <row r="962" customFormat="false" ht="15.75" hidden="false" customHeight="false" outlineLevel="0" collapsed="false">
      <c r="A962" s="133"/>
      <c r="B962" s="79"/>
      <c r="C962" s="79"/>
      <c r="D962" s="79"/>
      <c r="E962" s="79"/>
      <c r="F962" s="79"/>
    </row>
    <row r="963" customFormat="false" ht="15.75" hidden="false" customHeight="false" outlineLevel="0" collapsed="false">
      <c r="A963" s="133"/>
      <c r="B963" s="79"/>
      <c r="C963" s="79"/>
      <c r="D963" s="79"/>
      <c r="E963" s="79"/>
      <c r="F963" s="79"/>
    </row>
    <row r="964" customFormat="false" ht="15.75" hidden="false" customHeight="false" outlineLevel="0" collapsed="false">
      <c r="A964" s="133"/>
      <c r="B964" s="79"/>
      <c r="C964" s="79"/>
      <c r="D964" s="79"/>
      <c r="E964" s="79"/>
      <c r="F964" s="79"/>
    </row>
    <row r="965" customFormat="false" ht="15.75" hidden="false" customHeight="false" outlineLevel="0" collapsed="false">
      <c r="A965" s="133"/>
      <c r="B965" s="79"/>
      <c r="C965" s="79"/>
      <c r="D965" s="79"/>
      <c r="E965" s="79"/>
      <c r="F965" s="79"/>
    </row>
    <row r="966" customFormat="false" ht="15.75" hidden="false" customHeight="false" outlineLevel="0" collapsed="false">
      <c r="A966" s="133"/>
      <c r="B966" s="79"/>
      <c r="C966" s="79"/>
      <c r="D966" s="79"/>
      <c r="E966" s="79"/>
      <c r="F966" s="79"/>
    </row>
    <row r="967" customFormat="false" ht="15.75" hidden="false" customHeight="false" outlineLevel="0" collapsed="false">
      <c r="A967" s="133"/>
      <c r="B967" s="79"/>
      <c r="C967" s="79"/>
      <c r="D967" s="79"/>
      <c r="E967" s="79"/>
      <c r="F967" s="79"/>
    </row>
    <row r="968" customFormat="false" ht="15.75" hidden="false" customHeight="false" outlineLevel="0" collapsed="false">
      <c r="A968" s="133"/>
      <c r="B968" s="79"/>
      <c r="C968" s="79"/>
      <c r="D968" s="79"/>
      <c r="E968" s="79"/>
      <c r="F968" s="79"/>
    </row>
    <row r="969" customFormat="false" ht="15.75" hidden="false" customHeight="false" outlineLevel="0" collapsed="false">
      <c r="A969" s="133"/>
      <c r="B969" s="79"/>
      <c r="C969" s="79"/>
      <c r="D969" s="79"/>
      <c r="E969" s="79"/>
      <c r="F969" s="79"/>
    </row>
    <row r="970" customFormat="false" ht="15.75" hidden="false" customHeight="false" outlineLevel="0" collapsed="false">
      <c r="A970" s="133"/>
      <c r="B970" s="79"/>
      <c r="C970" s="79"/>
      <c r="D970" s="79"/>
      <c r="E970" s="79"/>
      <c r="F970" s="79"/>
    </row>
    <row r="971" customFormat="false" ht="15.75" hidden="false" customHeight="false" outlineLevel="0" collapsed="false">
      <c r="A971" s="133"/>
      <c r="B971" s="79"/>
      <c r="C971" s="79"/>
      <c r="D971" s="79"/>
      <c r="E971" s="79"/>
      <c r="F971" s="79"/>
    </row>
    <row r="972" customFormat="false" ht="15.75" hidden="false" customHeight="false" outlineLevel="0" collapsed="false">
      <c r="A972" s="133"/>
      <c r="B972" s="79"/>
      <c r="C972" s="79"/>
      <c r="D972" s="79"/>
      <c r="E972" s="79"/>
      <c r="F972" s="79"/>
    </row>
    <row r="973" customFormat="false" ht="15.75" hidden="false" customHeight="false" outlineLevel="0" collapsed="false">
      <c r="A973" s="133"/>
      <c r="B973" s="79"/>
      <c r="C973" s="79"/>
      <c r="D973" s="79"/>
      <c r="E973" s="79"/>
      <c r="F973" s="79"/>
    </row>
    <row r="974" customFormat="false" ht="15.75" hidden="false" customHeight="false" outlineLevel="0" collapsed="false">
      <c r="A974" s="133"/>
      <c r="B974" s="79"/>
      <c r="C974" s="79"/>
      <c r="D974" s="79"/>
      <c r="E974" s="79"/>
      <c r="F974" s="79"/>
    </row>
    <row r="975" customFormat="false" ht="15.75" hidden="false" customHeight="false" outlineLevel="0" collapsed="false">
      <c r="A975" s="133"/>
      <c r="B975" s="79"/>
      <c r="C975" s="79"/>
      <c r="D975" s="79"/>
      <c r="E975" s="79"/>
      <c r="F975" s="79"/>
    </row>
    <row r="976" customFormat="false" ht="15.75" hidden="false" customHeight="false" outlineLevel="0" collapsed="false">
      <c r="A976" s="133"/>
      <c r="B976" s="79"/>
      <c r="C976" s="79"/>
      <c r="D976" s="79"/>
      <c r="E976" s="79"/>
      <c r="F976" s="79"/>
    </row>
    <row r="977" customFormat="false" ht="15.75" hidden="false" customHeight="false" outlineLevel="0" collapsed="false">
      <c r="A977" s="133"/>
      <c r="B977" s="79"/>
      <c r="C977" s="79"/>
      <c r="D977" s="79"/>
      <c r="E977" s="79"/>
      <c r="F977" s="79"/>
    </row>
    <row r="978" customFormat="false" ht="15.75" hidden="false" customHeight="false" outlineLevel="0" collapsed="false">
      <c r="A978" s="133"/>
      <c r="B978" s="79"/>
      <c r="C978" s="79"/>
      <c r="D978" s="79"/>
      <c r="E978" s="79"/>
      <c r="F978" s="79"/>
    </row>
    <row r="979" customFormat="false" ht="15.75" hidden="false" customHeight="false" outlineLevel="0" collapsed="false">
      <c r="A979" s="133"/>
      <c r="B979" s="79"/>
      <c r="C979" s="79"/>
      <c r="D979" s="79"/>
      <c r="E979" s="79"/>
      <c r="F979" s="79"/>
    </row>
    <row r="980" customFormat="false" ht="15.75" hidden="false" customHeight="false" outlineLevel="0" collapsed="false">
      <c r="A980" s="133"/>
      <c r="B980" s="79"/>
      <c r="C980" s="79"/>
      <c r="D980" s="79"/>
      <c r="E980" s="79"/>
      <c r="F980" s="79"/>
    </row>
    <row r="981" customFormat="false" ht="15.75" hidden="false" customHeight="false" outlineLevel="0" collapsed="false">
      <c r="A981" s="133"/>
      <c r="B981" s="79"/>
      <c r="C981" s="79"/>
      <c r="D981" s="79"/>
      <c r="E981" s="79"/>
      <c r="F981" s="79"/>
    </row>
    <row r="982" customFormat="false" ht="15.75" hidden="false" customHeight="false" outlineLevel="0" collapsed="false">
      <c r="A982" s="133"/>
      <c r="B982" s="79"/>
      <c r="C982" s="79"/>
      <c r="D982" s="79"/>
      <c r="E982" s="79"/>
      <c r="F982" s="79"/>
    </row>
    <row r="983" customFormat="false" ht="15.75" hidden="false" customHeight="false" outlineLevel="0" collapsed="false">
      <c r="A983" s="133"/>
      <c r="B983" s="79"/>
      <c r="C983" s="79"/>
      <c r="D983" s="79"/>
      <c r="E983" s="79"/>
      <c r="F983" s="79"/>
    </row>
    <row r="984" customFormat="false" ht="15.75" hidden="false" customHeight="false" outlineLevel="0" collapsed="false">
      <c r="A984" s="133"/>
      <c r="B984" s="79"/>
      <c r="C984" s="79"/>
      <c r="D984" s="79"/>
      <c r="E984" s="79"/>
      <c r="F984" s="79"/>
    </row>
    <row r="985" customFormat="false" ht="15.75" hidden="false" customHeight="false" outlineLevel="0" collapsed="false">
      <c r="A985" s="133"/>
      <c r="B985" s="79"/>
      <c r="C985" s="79"/>
      <c r="D985" s="79"/>
      <c r="E985" s="79"/>
      <c r="F985" s="79"/>
    </row>
    <row r="986" customFormat="false" ht="15.75" hidden="false" customHeight="false" outlineLevel="0" collapsed="false">
      <c r="A986" s="133"/>
      <c r="B986" s="79"/>
      <c r="C986" s="79"/>
      <c r="D986" s="79"/>
      <c r="E986" s="79"/>
      <c r="F986" s="79"/>
    </row>
    <row r="987" customFormat="false" ht="15.75" hidden="false" customHeight="false" outlineLevel="0" collapsed="false">
      <c r="A987" s="133"/>
      <c r="B987" s="79"/>
      <c r="C987" s="79"/>
      <c r="D987" s="79"/>
      <c r="E987" s="79"/>
      <c r="F987" s="79"/>
    </row>
  </sheetData>
  <autoFilter ref="A8:G788"/>
  <mergeCells count="6">
    <mergeCell ref="C1:G1"/>
    <mergeCell ref="P3:Y3"/>
    <mergeCell ref="P4:Y4"/>
    <mergeCell ref="A5:AG5"/>
    <mergeCell ref="A6:F6"/>
    <mergeCell ref="Y795:Z795"/>
  </mergeCells>
  <printOptions headings="false" gridLines="false" gridLinesSet="true" horizontalCentered="false" verticalCentered="false"/>
  <pageMargins left="0.275694444444444" right="0.354166666666667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B192"/>
  <sheetViews>
    <sheetView showFormulas="false" showGridLines="true" showRowColHeaders="true" showZeros="true" rightToLeft="false" tabSelected="true" showOutlineSymbols="true" defaultGridColor="true" view="pageBreakPreview" topLeftCell="A119" colorId="64" zoomScale="82" zoomScaleNormal="100" zoomScalePageLayoutView="82" workbookViewId="0">
      <selection pane="topLeft" activeCell="A137" activeCellId="0" sqref="A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95.85"/>
    <col collapsed="false" customWidth="true" hidden="false" outlineLevel="0" max="2" min="2" style="136" width="17.56"/>
    <col collapsed="false" customWidth="true" hidden="true" outlineLevel="0" max="3" min="3" style="137" width="18.85"/>
    <col collapsed="false" customWidth="true" hidden="true" outlineLevel="0" max="4" min="4" style="137" width="19.56"/>
    <col collapsed="false" customWidth="true" hidden="true" outlineLevel="0" max="6" min="5" style="137" width="18.56"/>
    <col collapsed="false" customWidth="true" hidden="true" outlineLevel="0" max="7" min="7" style="137" width="18.7"/>
    <col collapsed="false" customWidth="true" hidden="true" outlineLevel="0" max="8" min="8" style="138" width="17.99"/>
    <col collapsed="false" customWidth="true" hidden="true" outlineLevel="0" max="9" min="9" style="138" width="18.28"/>
    <col collapsed="false" customWidth="true" hidden="true" outlineLevel="0" max="10" min="10" style="138" width="0.13"/>
    <col collapsed="false" customWidth="true" hidden="true" outlineLevel="0" max="12" min="11" style="138" width="18.7"/>
    <col collapsed="false" customWidth="true" hidden="false" outlineLevel="0" max="13" min="13" style="138" width="21.13"/>
    <col collapsed="false" customWidth="true" hidden="true" outlineLevel="0" max="14" min="14" style="138" width="0.28"/>
    <col collapsed="false" customWidth="true" hidden="true" outlineLevel="0" max="15" min="15" style="138" width="18.85"/>
    <col collapsed="false" customWidth="true" hidden="false" outlineLevel="0" max="16" min="16" style="138" width="20.41"/>
    <col collapsed="false" customWidth="true" hidden="true" outlineLevel="0" max="17" min="17" style="138" width="19.99"/>
    <col collapsed="false" customWidth="true" hidden="true" outlineLevel="0" max="18" min="18" style="138" width="19.14"/>
    <col collapsed="false" customWidth="true" hidden="false" outlineLevel="0" max="19" min="19" style="138" width="13.41"/>
    <col collapsed="false" customWidth="true" hidden="true" outlineLevel="0" max="20" min="20" style="138" width="19.14"/>
    <col collapsed="false" customWidth="true" hidden="true" outlineLevel="0" max="21" min="21" style="138" width="19.99"/>
    <col collapsed="false" customWidth="true" hidden="true" outlineLevel="0" max="22" min="22" style="138" width="18.14"/>
    <col collapsed="false" customWidth="true" hidden="true" outlineLevel="0" max="23" min="23" style="138" width="18.28"/>
    <col collapsed="false" customWidth="true" hidden="true" outlineLevel="0" max="24" min="24" style="138" width="16.99"/>
    <col collapsed="false" customWidth="true" hidden="true" outlineLevel="0" max="25" min="25" style="138" width="18.56"/>
    <col collapsed="false" customWidth="true" hidden="false" outlineLevel="0" max="26" min="26" style="138" width="19.28"/>
    <col collapsed="false" customWidth="true" hidden="false" outlineLevel="0" max="27" min="27" style="138" width="22.42"/>
    <col collapsed="false" customWidth="true" hidden="false" outlineLevel="0" max="28" min="28" style="138" width="19.28"/>
    <col collapsed="false" customWidth="false" hidden="false" outlineLevel="0" max="257" min="29" style="138" width="9.14"/>
  </cols>
  <sheetData>
    <row r="1" customFormat="false" ht="0.75" hidden="true" customHeight="true" outlineLevel="0" collapsed="false">
      <c r="B1" s="139" t="s">
        <v>567</v>
      </c>
      <c r="C1" s="139"/>
      <c r="D1" s="140"/>
      <c r="E1" s="140"/>
      <c r="F1" s="140"/>
      <c r="G1" s="140"/>
    </row>
    <row r="2" customFormat="false" ht="12" hidden="true" customHeight="true" outlineLevel="0" collapsed="false">
      <c r="B2" s="140"/>
      <c r="C2" s="140"/>
      <c r="D2" s="140"/>
      <c r="E2" s="140"/>
      <c r="F2" s="140"/>
      <c r="G2" s="140"/>
    </row>
    <row r="3" customFormat="false" ht="3" hidden="true" customHeight="true" outlineLevel="0" collapsed="false">
      <c r="B3" s="141"/>
      <c r="C3" s="141"/>
      <c r="D3" s="141"/>
      <c r="E3" s="141"/>
      <c r="F3" s="141"/>
      <c r="G3" s="141"/>
      <c r="J3" s="43" t="s">
        <v>568</v>
      </c>
      <c r="K3" s="43"/>
      <c r="L3" s="43"/>
      <c r="M3" s="43"/>
      <c r="N3" s="43"/>
      <c r="O3" s="43"/>
      <c r="P3" s="43"/>
      <c r="Q3" s="43"/>
    </row>
    <row r="4" customFormat="false" ht="54.75" hidden="true" customHeight="true" outlineLevel="0" collapsed="false">
      <c r="A4" s="142"/>
      <c r="B4" s="141"/>
      <c r="C4" s="141"/>
      <c r="D4" s="141"/>
      <c r="E4" s="141"/>
      <c r="F4" s="141"/>
      <c r="G4" s="141"/>
      <c r="H4" s="141"/>
      <c r="I4" s="141"/>
      <c r="J4" s="143" t="s">
        <v>569</v>
      </c>
      <c r="K4" s="143"/>
      <c r="L4" s="143"/>
      <c r="M4" s="143"/>
      <c r="N4" s="143"/>
      <c r="O4" s="143"/>
      <c r="P4" s="143"/>
      <c r="Q4" s="143"/>
    </row>
    <row r="5" customFormat="false" ht="31.5" hidden="false" customHeight="true" outlineLevel="0" collapsed="false">
      <c r="A5" s="144" t="s">
        <v>570</v>
      </c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</row>
    <row r="6" customFormat="false" ht="12.75" hidden="false" customHeight="false" outlineLevel="0" collapsed="false">
      <c r="A6" s="145"/>
      <c r="B6" s="146"/>
      <c r="C6" s="147"/>
      <c r="D6" s="147"/>
      <c r="E6" s="147"/>
      <c r="F6" s="147"/>
      <c r="G6" s="147"/>
    </row>
    <row r="7" customFormat="false" ht="33.75" hidden="false" customHeight="true" outlineLevel="0" collapsed="false">
      <c r="A7" s="27" t="s">
        <v>571</v>
      </c>
      <c r="B7" s="148" t="s">
        <v>141</v>
      </c>
      <c r="C7" s="149" t="s">
        <v>8</v>
      </c>
      <c r="D7" s="15" t="s">
        <v>7</v>
      </c>
      <c r="E7" s="15" t="s">
        <v>8</v>
      </c>
      <c r="F7" s="15" t="s">
        <v>10</v>
      </c>
      <c r="G7" s="15" t="s">
        <v>8</v>
      </c>
      <c r="H7" s="15" t="s">
        <v>11</v>
      </c>
      <c r="I7" s="15" t="s">
        <v>8</v>
      </c>
      <c r="J7" s="15" t="s">
        <v>12</v>
      </c>
      <c r="K7" s="15" t="s">
        <v>10</v>
      </c>
      <c r="L7" s="15" t="s">
        <v>14</v>
      </c>
      <c r="M7" s="15" t="s">
        <v>15</v>
      </c>
      <c r="N7" s="15" t="s">
        <v>12</v>
      </c>
      <c r="O7" s="15" t="s">
        <v>11</v>
      </c>
      <c r="P7" s="15" t="s">
        <v>16</v>
      </c>
      <c r="Q7" s="15" t="s">
        <v>18</v>
      </c>
      <c r="R7" s="15" t="s">
        <v>10</v>
      </c>
      <c r="S7" s="15" t="s">
        <v>18</v>
      </c>
      <c r="T7" s="15" t="s">
        <v>19</v>
      </c>
      <c r="U7" s="15" t="s">
        <v>17</v>
      </c>
      <c r="V7" s="15" t="s">
        <v>11</v>
      </c>
      <c r="W7" s="15" t="s">
        <v>17</v>
      </c>
      <c r="X7" s="15" t="s">
        <v>14</v>
      </c>
      <c r="Y7" s="15" t="s">
        <v>20</v>
      </c>
    </row>
    <row r="8" customFormat="false" ht="13.5" hidden="false" customHeight="true" outlineLevel="0" collapsed="false">
      <c r="A8" s="27" t="n">
        <v>1</v>
      </c>
      <c r="B8" s="27" t="n">
        <v>2</v>
      </c>
      <c r="C8" s="150" t="n">
        <v>3</v>
      </c>
      <c r="D8" s="150" t="s">
        <v>572</v>
      </c>
      <c r="E8" s="150" t="s">
        <v>573</v>
      </c>
      <c r="F8" s="150" t="s">
        <v>572</v>
      </c>
      <c r="G8" s="150" t="s">
        <v>573</v>
      </c>
      <c r="H8" s="150" t="s">
        <v>572</v>
      </c>
      <c r="I8" s="150" t="s">
        <v>573</v>
      </c>
      <c r="J8" s="150" t="s">
        <v>574</v>
      </c>
      <c r="K8" s="150" t="s">
        <v>575</v>
      </c>
      <c r="L8" s="150" t="s">
        <v>572</v>
      </c>
      <c r="M8" s="150" t="s">
        <v>573</v>
      </c>
      <c r="N8" s="150" t="s">
        <v>574</v>
      </c>
      <c r="O8" s="150" t="s">
        <v>575</v>
      </c>
      <c r="P8" s="150" t="s">
        <v>572</v>
      </c>
      <c r="Q8" s="150" t="s">
        <v>576</v>
      </c>
      <c r="R8" s="150" t="s">
        <v>97</v>
      </c>
      <c r="S8" s="150" t="s">
        <v>577</v>
      </c>
      <c r="T8" s="150" t="s">
        <v>578</v>
      </c>
      <c r="U8" s="150" t="s">
        <v>576</v>
      </c>
      <c r="V8" s="150" t="s">
        <v>97</v>
      </c>
      <c r="W8" s="150" t="s">
        <v>576</v>
      </c>
      <c r="X8" s="150" t="s">
        <v>97</v>
      </c>
      <c r="Y8" s="150" t="s">
        <v>89</v>
      </c>
    </row>
    <row r="9" customFormat="false" ht="15.75" hidden="false" customHeight="false" outlineLevel="0" collapsed="false">
      <c r="A9" s="151" t="s">
        <v>579</v>
      </c>
      <c r="B9" s="94"/>
      <c r="C9" s="152" t="e">
        <f aca="false">C10+C60+C88+C102+C104+C106+C108+C110+C112+C115+C118+C120+C127+C134+C137+C146+C150+C154+C160+C139+C165</f>
        <v>#REF!</v>
      </c>
      <c r="D9" s="152" t="e">
        <f aca="false">D10+D60+D88+D102+D104+D106+D108+D110+D112+D115+D118+D120+D127+D134+D137+D146+D150+D154+D160+D139+D165</f>
        <v>#REF!</v>
      </c>
      <c r="E9" s="152" t="e">
        <f aca="false">E10+E60+E88+E102+E104+E106+E108+E110+E112+E115+E118+E120+E127+E134+E137+E146+E150+E154+E160+E139+E165</f>
        <v>#REF!</v>
      </c>
      <c r="F9" s="152" t="e">
        <f aca="false">F10+F60+F88+F102+F104+F106+F108+F110+F112+F115+F118+F120+F127+F134+F137+F146+F150+F154+F160+F139+F165</f>
        <v>#REF!</v>
      </c>
      <c r="G9" s="152" t="e">
        <f aca="false">G10+G60+G88+G102+G104+G106+G108+G110+G112+G115+G118+G120+G127+G134+G137+G146+G150+G154+G160+G139+G165</f>
        <v>#REF!</v>
      </c>
      <c r="H9" s="152" t="e">
        <f aca="false">H10+H60+H88+H102+H104+H106+H108+H110+H112+H115+H118+H120+H127+H134+H137+H146+H150+H154+H160+H139+H165</f>
        <v>#REF!</v>
      </c>
      <c r="I9" s="152" t="e">
        <f aca="false">I10+I60+I88+I102+I104+I106+I108+I110+I112+I115+I118+I120+I127+I134+I137+I146+I150+I154+I160+I139+I165+I168</f>
        <v>#REF!</v>
      </c>
      <c r="J9" s="152" t="e">
        <f aca="false">J10+J60+J88+J102+J104+J106+J108+J110+J112+J115+J118+J120+J127+J134+J137+J146+J150+J154+J160+J139+J165+J168</f>
        <v>#REF!</v>
      </c>
      <c r="K9" s="152" t="e">
        <f aca="false">K10+K60+K88+K102+K104+K106+K108+K110+K112+K115+K118+K120+K127+K134+K137+K146+K150+K154+K160+K139+K165+K168</f>
        <v>#REF!</v>
      </c>
      <c r="L9" s="152" t="e">
        <f aca="false">L10+L60+L88+L102+L104+L106+L108+L110+L112+L115+L118+L120+L127+L134+L137+L146+L150+L154+L160+L139+L165+L168</f>
        <v>#REF!</v>
      </c>
      <c r="M9" s="152" t="n">
        <f aca="false">M10+M60+M88+M102+M104+M106+M108+M110+M112+M115+M118+M120+M127+M134+M137+M146+M150+M154+M160+M139+M165+M168</f>
        <v>618065934</v>
      </c>
      <c r="N9" s="152" t="e">
        <f aca="false">N10+N60+N88+N102+N104+N106+N108+N110+N112+N115+N118+N120+N127+N134+N137+N146+N150+N154+N160+N139+N165+N168</f>
        <v>#REF!</v>
      </c>
      <c r="O9" s="152" t="e">
        <f aca="false">O10+O60+O88+O102+O104+O106+O108+O110+O112+O115+O118+O120+O127+O134+O137+O146+O150+O154+O160+O139+O165+O168</f>
        <v>#REF!</v>
      </c>
      <c r="P9" s="152" t="n">
        <f aca="false">P10+P60+P88+P102+P104+P106+P108+P110+P112+P115+P118+P120+P127+P134+P137+P139+P146+P150+P154+P165+P168</f>
        <v>599150495.9</v>
      </c>
      <c r="Q9" s="152" t="e">
        <f aca="false">Q10+Q60+Q88+Q102+Q104+Q106+Q108+Q110+Q112+Q115+Q118+Q120+Q127+Q134+Q137+Q146+Q150+Q154+Q160+Q139+Q165+Q168</f>
        <v>#REF!</v>
      </c>
      <c r="R9" s="152" t="e">
        <f aca="false">R10+R60+R88+R102+R104+R106+R108+R110+R112+R115+R118+R120+R127+R134+R137+R146+R150+R154+R160+R139+R165+R168</f>
        <v>#REF!</v>
      </c>
      <c r="S9" s="152" t="n">
        <f aca="false">P9*100/M9</f>
        <v>96.9395760129372</v>
      </c>
      <c r="T9" s="152" t="e">
        <f aca="false">T10+T60+T88+T102+T104+T106+T108+T110+T112+T115+T118+T120+T127+T134+T137+T146+T150+T154+T160+T139+T165+T168</f>
        <v>#REF!</v>
      </c>
      <c r="U9" s="152" t="e">
        <f aca="false">U10+U60+U88+U102+U104+U106+U108+U110+U112+U115+U118+U120+U127+U134+U137+U146+U150+U154+U160+U139+U165+U168</f>
        <v>#REF!</v>
      </c>
      <c r="V9" s="152" t="e">
        <f aca="false">V10+V60+V88+V102+V104+V106+V108+V110+V112+V115+V118+V120+V127+V134+V137+V146+V150+V154+V160+V139+V165+V168</f>
        <v>#REF!</v>
      </c>
      <c r="W9" s="152" t="e">
        <f aca="false">W10+W60+W88+W102+W104+W106+W108+W110+W112+W115+W118+W120+W127+W134+W137+W146+W150+W154+W160+W139+W165+W168</f>
        <v>#REF!</v>
      </c>
      <c r="X9" s="152" t="e">
        <f aca="false">X10+X60+X88+X102+X104+X106+X108+X110+X112+X115+X118+X120+X127+X134+X137+X146+X150+X154+X160+X139+X165+X168</f>
        <v>#REF!</v>
      </c>
      <c r="Y9" s="152" t="e">
        <f aca="false">Y10+Y60+Y88+Y102+Y104+Y106+Y108+Y110+Y112+Y115+Y118+Y120+Y127+Y134+Y137+Y146+Y150+Y154+Y160+Y139+Y165+Y168</f>
        <v>#REF!</v>
      </c>
      <c r="Z9" s="153" t="n">
        <f aca="false">'пр. 4 вед'!U788</f>
        <v>618065934</v>
      </c>
      <c r="AA9" s="153" t="n">
        <f aca="false">'пр. 4 вед'!X788</f>
        <v>599150495.9</v>
      </c>
    </row>
    <row r="10" customFormat="false" ht="19.5" hidden="false" customHeight="true" outlineLevel="0" collapsed="false">
      <c r="A10" s="62" t="s">
        <v>211</v>
      </c>
      <c r="B10" s="154" t="s">
        <v>212</v>
      </c>
      <c r="C10" s="152" t="n">
        <f aca="false">C11+C24+C47+C57</f>
        <v>349823668.48</v>
      </c>
      <c r="D10" s="152" t="n">
        <f aca="false">D11+D24+D47+D57</f>
        <v>-470954.36</v>
      </c>
      <c r="E10" s="152" t="e">
        <f aca="false">E11+E24+E47+E57</f>
        <v>#REF!</v>
      </c>
      <c r="F10" s="152" t="e">
        <f aca="false">F11+F24+F47+F57</f>
        <v>#REF!</v>
      </c>
      <c r="G10" s="152" t="e">
        <f aca="false">G11+G24+G47+G57</f>
        <v>#REF!</v>
      </c>
      <c r="H10" s="152" t="e">
        <f aca="false">H11+H24+H47+H57</f>
        <v>#REF!</v>
      </c>
      <c r="I10" s="152" t="e">
        <f aca="false">I11+I24+I47+I57</f>
        <v>#REF!</v>
      </c>
      <c r="J10" s="152" t="e">
        <f aca="false">J11+J24+J47+J57</f>
        <v>#REF!</v>
      </c>
      <c r="K10" s="152" t="e">
        <f aca="false">K11+K24+K47+K57</f>
        <v>#REF!</v>
      </c>
      <c r="L10" s="152" t="e">
        <f aca="false">L11+L24+L47+L57</f>
        <v>#REF!</v>
      </c>
      <c r="M10" s="152" t="n">
        <f aca="false">M11+M24+M47+M57</f>
        <v>407065834.97</v>
      </c>
      <c r="N10" s="152" t="n">
        <f aca="false">N11+N24+N47+N57</f>
        <v>278895566.71</v>
      </c>
      <c r="O10" s="152" t="n">
        <f aca="false">O11+O24+O47+O57</f>
        <v>0</v>
      </c>
      <c r="P10" s="152" t="n">
        <f aca="false">P11+P24+P47+P57</f>
        <v>405369358.49</v>
      </c>
      <c r="Q10" s="152" t="e">
        <f aca="false">Q11+Q24+Q47+Q57</f>
        <v>#REF!</v>
      </c>
      <c r="R10" s="152" t="e">
        <f aca="false">R11+R24+R47+R57</f>
        <v>#REF!</v>
      </c>
      <c r="S10" s="152" t="n">
        <f aca="false">P10*100/M10</f>
        <v>99.5832427253137</v>
      </c>
      <c r="T10" s="152" t="e">
        <f aca="false">T11+T24+T47+T57</f>
        <v>#REF!</v>
      </c>
      <c r="U10" s="152" t="e">
        <f aca="false">U11+U24+U47+U57</f>
        <v>#REF!</v>
      </c>
      <c r="V10" s="152" t="e">
        <f aca="false">V11+V24+V47+V57</f>
        <v>#REF!</v>
      </c>
      <c r="W10" s="152" t="e">
        <f aca="false">W11+W24+W47+W57</f>
        <v>#REF!</v>
      </c>
      <c r="X10" s="152" t="e">
        <f aca="false">X11+X24+X47+X57</f>
        <v>#REF!</v>
      </c>
      <c r="Y10" s="152" t="e">
        <f aca="false">Y11+Y24+Y47+Y57</f>
        <v>#REF!</v>
      </c>
      <c r="Z10" s="155" t="n">
        <f aca="false">Z9-M9</f>
        <v>0</v>
      </c>
      <c r="AA10" s="155" t="n">
        <f aca="false">P9-AA9</f>
        <v>0</v>
      </c>
      <c r="AB10" s="155"/>
    </row>
    <row r="11" customFormat="false" ht="18.75" hidden="false" customHeight="true" outlineLevel="0" collapsed="false">
      <c r="A11" s="67" t="s">
        <v>213</v>
      </c>
      <c r="B11" s="94" t="s">
        <v>214</v>
      </c>
      <c r="C11" s="152" t="n">
        <f aca="false">SUM(C12:C23)</f>
        <v>68161435</v>
      </c>
      <c r="D11" s="152" t="n">
        <f aca="false">SUM(D12:D23)</f>
        <v>-400000</v>
      </c>
      <c r="E11" s="152" t="n">
        <f aca="false">SUM(E12:E23)</f>
        <v>67761435</v>
      </c>
      <c r="F11" s="152" t="n">
        <f aca="false">SUM(F12:F23)</f>
        <v>0</v>
      </c>
      <c r="G11" s="152" t="n">
        <f aca="false">SUM(G12:G23)</f>
        <v>67761435</v>
      </c>
      <c r="H11" s="152" t="n">
        <f aca="false">SUM(H12:H23)</f>
        <v>-4901212</v>
      </c>
      <c r="I11" s="152" t="n">
        <f aca="false">SUM(I12:I23)</f>
        <v>62860223</v>
      </c>
      <c r="J11" s="152" t="n">
        <f aca="false">SUM(J12:J23)</f>
        <v>53214201.68</v>
      </c>
      <c r="K11" s="152" t="n">
        <f aca="false">SUM(K12:K23)</f>
        <v>54553693.42</v>
      </c>
      <c r="L11" s="152" t="n">
        <f aca="false">SUM(L12:L23)</f>
        <v>293539.91</v>
      </c>
      <c r="M11" s="152" t="n">
        <f aca="false">SUM(M12:M23)</f>
        <v>74462244.24</v>
      </c>
      <c r="N11" s="152" t="n">
        <f aca="false">SUM(N12:N23)</f>
        <v>53214201.68</v>
      </c>
      <c r="O11" s="152" t="n">
        <f aca="false">SUM(O12:O23)</f>
        <v>0</v>
      </c>
      <c r="P11" s="152" t="n">
        <f aca="false">SUM(P12:P23)</f>
        <v>74133787.77</v>
      </c>
      <c r="Q11" s="152" t="n">
        <f aca="false">SUM(Q12:Q23)</f>
        <v>54553693.42</v>
      </c>
      <c r="R11" s="152" t="n">
        <f aca="false">SUM(R12:R23)</f>
        <v>0</v>
      </c>
      <c r="S11" s="152" t="n">
        <f aca="false">P11*100/M11</f>
        <v>99.5588952853189</v>
      </c>
      <c r="T11" s="152" t="n">
        <f aca="false">SUM(T12:T23)</f>
        <v>72937350.6871572</v>
      </c>
      <c r="U11" s="152" t="n">
        <f aca="false">SUM(U12:U23)</f>
        <v>54553693.42</v>
      </c>
      <c r="V11" s="152" t="n">
        <f aca="false">SUM(V12:V23)</f>
        <v>0</v>
      </c>
      <c r="W11" s="152" t="n">
        <f aca="false">SUM(W12:W23)</f>
        <v>54553693.42</v>
      </c>
      <c r="X11" s="152" t="n">
        <f aca="false">SUM(X12:X23)</f>
        <v>0</v>
      </c>
      <c r="Y11" s="152" t="n">
        <f aca="false">SUM(Y12:Y23)</f>
        <v>54553693.42</v>
      </c>
    </row>
    <row r="12" customFormat="false" ht="15.75" hidden="false" customHeight="false" outlineLevel="0" collapsed="false">
      <c r="A12" s="156" t="s">
        <v>215</v>
      </c>
      <c r="B12" s="91" t="s">
        <v>216</v>
      </c>
      <c r="C12" s="157" t="n">
        <f aca="false">'пр. 4 вед'!G75</f>
        <v>25415485</v>
      </c>
      <c r="D12" s="157" t="n">
        <f aca="false">'пр. 4 вед'!H75</f>
        <v>0</v>
      </c>
      <c r="E12" s="157" t="n">
        <f aca="false">'пр. 4 вед'!I75</f>
        <v>25415485</v>
      </c>
      <c r="F12" s="157" t="n">
        <f aca="false">'пр. 4 вед'!L75</f>
        <v>0</v>
      </c>
      <c r="G12" s="157" t="n">
        <f aca="false">'пр. 4 вед'!M75</f>
        <v>25415485</v>
      </c>
      <c r="H12" s="157" t="n">
        <f aca="false">'пр. 4 вед'!N75</f>
        <v>0</v>
      </c>
      <c r="I12" s="157" t="n">
        <f aca="false">'пр. 4 вед'!O75</f>
        <v>25415485</v>
      </c>
      <c r="J12" s="157" t="n">
        <f aca="false">'пр. 4 вед'!P75</f>
        <v>8101021</v>
      </c>
      <c r="K12" s="157" t="n">
        <f aca="false">'пр. 4 вед'!Q75</f>
        <v>7950791.2</v>
      </c>
      <c r="L12" s="157" t="n">
        <f aca="false">'пр. 4 вед'!T75</f>
        <v>647200</v>
      </c>
      <c r="M12" s="157" t="n">
        <f aca="false">'пр. 4 вед'!U75</f>
        <v>30332793</v>
      </c>
      <c r="N12" s="157" t="n">
        <f aca="false">'пр. 4 вед'!V75</f>
        <v>8101021</v>
      </c>
      <c r="O12" s="157" t="n">
        <f aca="false">'пр. 4 вед'!W75</f>
        <v>0</v>
      </c>
      <c r="P12" s="157" t="n">
        <f aca="false">'пр. 4 вед'!X75</f>
        <v>30004336.53</v>
      </c>
      <c r="Q12" s="157" t="n">
        <f aca="false">'пр. 4 вед'!Y75</f>
        <v>7950791.2</v>
      </c>
      <c r="R12" s="157" t="n">
        <f aca="false">'пр. 4 вед'!Z75</f>
        <v>0</v>
      </c>
      <c r="S12" s="157" t="n">
        <f aca="false">P12*100/M12</f>
        <v>98.9171571836461</v>
      </c>
      <c r="T12" s="157" t="n">
        <f aca="false">'пр. 4 вед'!AB75</f>
        <v>30004435.4471572</v>
      </c>
      <c r="U12" s="157" t="n">
        <f aca="false">'пр. 4 вед'!AC75</f>
        <v>7950791.2</v>
      </c>
      <c r="V12" s="157" t="n">
        <f aca="false">'пр. 4 вед'!AD75</f>
        <v>0</v>
      </c>
      <c r="W12" s="157" t="n">
        <f aca="false">'пр. 4 вед'!AE75</f>
        <v>7950791.2</v>
      </c>
      <c r="X12" s="157" t="n">
        <f aca="false">'пр. 4 вед'!AF75</f>
        <v>0</v>
      </c>
      <c r="Y12" s="157" t="n">
        <f aca="false">'пр. 4 вед'!AG75</f>
        <v>7950791.2</v>
      </c>
    </row>
    <row r="13" customFormat="false" ht="32.25" hidden="false" customHeight="true" outlineLevel="0" collapsed="false">
      <c r="A13" s="69" t="s">
        <v>219</v>
      </c>
      <c r="B13" s="158" t="s">
        <v>580</v>
      </c>
      <c r="C13" s="157" t="n">
        <f aca="false">'пр. 4 вед'!G78</f>
        <v>500000</v>
      </c>
      <c r="D13" s="157" t="n">
        <f aca="false">'пр. 4 вед'!H78</f>
        <v>0</v>
      </c>
      <c r="E13" s="157" t="n">
        <f aca="false">'пр. 4 вед'!I78</f>
        <v>500000</v>
      </c>
      <c r="F13" s="157" t="n">
        <f aca="false">'пр. 4 вед'!L78</f>
        <v>0</v>
      </c>
      <c r="G13" s="157" t="n">
        <f aca="false">'пр. 4 вед'!M78</f>
        <v>500000</v>
      </c>
      <c r="H13" s="157" t="n">
        <f aca="false">'пр. 4 вед'!N78</f>
        <v>0</v>
      </c>
      <c r="I13" s="157" t="n">
        <f aca="false">'пр. 4 вед'!O78</f>
        <v>500000</v>
      </c>
      <c r="J13" s="157" t="n">
        <f aca="false">'пр. 4 вед'!P78</f>
        <v>180000</v>
      </c>
      <c r="K13" s="157" t="n">
        <f aca="false">'пр. 4 вед'!Q78</f>
        <v>182000</v>
      </c>
      <c r="L13" s="157" t="n">
        <f aca="false">'пр. 4 вед'!T78</f>
        <v>-10949.9</v>
      </c>
      <c r="M13" s="157" t="n">
        <f aca="false">'пр. 4 вед'!U78</f>
        <v>361162.57</v>
      </c>
      <c r="N13" s="157" t="n">
        <f aca="false">'пр. 4 вед'!V78</f>
        <v>180000</v>
      </c>
      <c r="O13" s="157" t="n">
        <f aca="false">'пр. 4 вед'!W78</f>
        <v>0</v>
      </c>
      <c r="P13" s="157" t="n">
        <f aca="false">'пр. 4 вед'!X78</f>
        <v>361162.57</v>
      </c>
      <c r="Q13" s="157" t="n">
        <f aca="false">'пр. 4 вед'!Y78</f>
        <v>182000</v>
      </c>
      <c r="R13" s="157" t="n">
        <f aca="false">'пр. 4 вед'!Z78</f>
        <v>0</v>
      </c>
      <c r="S13" s="157" t="n">
        <f aca="false">P13*100/M13</f>
        <v>100</v>
      </c>
      <c r="T13" s="157" t="n">
        <f aca="false">'пр. 4 вед'!AB78</f>
        <v>361262.57</v>
      </c>
      <c r="U13" s="157" t="n">
        <f aca="false">'пр. 4 вед'!AC78</f>
        <v>182000</v>
      </c>
      <c r="V13" s="157" t="n">
        <f aca="false">'пр. 4 вед'!AD78</f>
        <v>0</v>
      </c>
      <c r="W13" s="157" t="n">
        <f aca="false">'пр. 4 вед'!AE78</f>
        <v>182000</v>
      </c>
      <c r="X13" s="157" t="n">
        <f aca="false">'пр. 4 вед'!AF78</f>
        <v>0</v>
      </c>
      <c r="Y13" s="157" t="n">
        <f aca="false">'пр. 4 вед'!AG78</f>
        <v>182000</v>
      </c>
    </row>
    <row r="14" customFormat="false" ht="15.75" hidden="false" customHeight="false" outlineLevel="0" collapsed="false">
      <c r="A14" s="61" t="s">
        <v>221</v>
      </c>
      <c r="B14" s="158" t="s">
        <v>222</v>
      </c>
      <c r="C14" s="157" t="n">
        <f aca="false">'пр. 4 вед'!G81</f>
        <v>195380</v>
      </c>
      <c r="D14" s="157" t="n">
        <f aca="false">'пр. 4 вед'!H81</f>
        <v>0</v>
      </c>
      <c r="E14" s="157" t="n">
        <f aca="false">'пр. 4 вед'!I81</f>
        <v>195380</v>
      </c>
      <c r="F14" s="157" t="n">
        <f aca="false">'пр. 4 вед'!L81</f>
        <v>0</v>
      </c>
      <c r="G14" s="157" t="n">
        <f aca="false">'пр. 4 вед'!M81</f>
        <v>195380</v>
      </c>
      <c r="H14" s="157" t="n">
        <f aca="false">'пр. 4 вед'!N81</f>
        <v>0</v>
      </c>
      <c r="I14" s="157" t="n">
        <f aca="false">'пр. 4 вед'!O81</f>
        <v>195380</v>
      </c>
      <c r="J14" s="157" t="n">
        <f aca="false">'пр. 4 вед'!P81</f>
        <v>60000</v>
      </c>
      <c r="K14" s="157" t="n">
        <f aca="false">'пр. 4 вед'!Q81</f>
        <v>60000</v>
      </c>
      <c r="L14" s="157" t="n">
        <f aca="false">'пр. 4 вед'!T81</f>
        <v>0</v>
      </c>
      <c r="M14" s="157" t="n">
        <f aca="false">'пр. 4 вед'!U81</f>
        <v>277147</v>
      </c>
      <c r="N14" s="157" t="n">
        <f aca="false">'пр. 4 вед'!V81</f>
        <v>60000</v>
      </c>
      <c r="O14" s="157" t="n">
        <f aca="false">'пр. 4 вед'!W81</f>
        <v>0</v>
      </c>
      <c r="P14" s="157" t="n">
        <f aca="false">'пр. 4 вед'!X81</f>
        <v>277147</v>
      </c>
      <c r="Q14" s="157" t="n">
        <f aca="false">'пр. 4 вед'!Y81</f>
        <v>60000</v>
      </c>
      <c r="R14" s="157" t="n">
        <f aca="false">'пр. 4 вед'!Z81</f>
        <v>0</v>
      </c>
      <c r="S14" s="157" t="n">
        <f aca="false">P14*100/M14</f>
        <v>100</v>
      </c>
      <c r="T14" s="157" t="n">
        <f aca="false">'пр. 4 вед'!AB81</f>
        <v>277247</v>
      </c>
      <c r="U14" s="157" t="n">
        <f aca="false">'пр. 4 вед'!AC81</f>
        <v>60000</v>
      </c>
      <c r="V14" s="157" t="n">
        <f aca="false">'пр. 4 вед'!AD81</f>
        <v>0</v>
      </c>
      <c r="W14" s="157" t="n">
        <f aca="false">'пр. 4 вед'!AE81</f>
        <v>60000</v>
      </c>
      <c r="X14" s="157" t="n">
        <f aca="false">'пр. 4 вед'!AF81</f>
        <v>0</v>
      </c>
      <c r="Y14" s="157" t="n">
        <f aca="false">'пр. 4 вед'!AG81</f>
        <v>60000</v>
      </c>
      <c r="Z14" s="159"/>
    </row>
    <row r="15" customFormat="false" ht="68.25" hidden="false" customHeight="true" outlineLevel="0" collapsed="false">
      <c r="A15" s="61" t="s">
        <v>288</v>
      </c>
      <c r="B15" s="158" t="s">
        <v>289</v>
      </c>
      <c r="C15" s="157" t="n">
        <f aca="false">'пр. 4 вед'!G231</f>
        <v>91800</v>
      </c>
      <c r="D15" s="157" t="n">
        <f aca="false">'пр. 4 вед'!H231</f>
        <v>0</v>
      </c>
      <c r="E15" s="157" t="n">
        <f aca="false">'пр. 4 вед'!I231</f>
        <v>91800</v>
      </c>
      <c r="F15" s="157" t="n">
        <f aca="false">'пр. 4 вед'!L231</f>
        <v>0</v>
      </c>
      <c r="G15" s="157" t="n">
        <f aca="false">'пр. 4 вед'!M231</f>
        <v>91800</v>
      </c>
      <c r="H15" s="157" t="n">
        <f aca="false">'пр. 4 вед'!N231</f>
        <v>0</v>
      </c>
      <c r="I15" s="157" t="n">
        <f aca="false">'пр. 4 вед'!O231</f>
        <v>91800</v>
      </c>
      <c r="J15" s="157" t="n">
        <f aca="false">'пр. 4 вед'!P231</f>
        <v>30000</v>
      </c>
      <c r="K15" s="157" t="n">
        <f aca="false">'пр. 4 вед'!Q231</f>
        <v>30200</v>
      </c>
      <c r="L15" s="157" t="n">
        <f aca="false">'пр. 4 вед'!T231</f>
        <v>-18246.19</v>
      </c>
      <c r="M15" s="157" t="n">
        <f aca="false">'пр. 4 вед'!U231</f>
        <v>95472.45</v>
      </c>
      <c r="N15" s="157" t="n">
        <f aca="false">'пр. 4 вед'!V231</f>
        <v>30000</v>
      </c>
      <c r="O15" s="157" t="n">
        <f aca="false">'пр. 4 вед'!W231</f>
        <v>0</v>
      </c>
      <c r="P15" s="157" t="n">
        <f aca="false">'пр. 4 вед'!X231</f>
        <v>95472.45</v>
      </c>
      <c r="Q15" s="157" t="n">
        <f aca="false">'пр. 4 вед'!Y231</f>
        <v>30200</v>
      </c>
      <c r="R15" s="157" t="n">
        <f aca="false">'пр. 4 вед'!Z231</f>
        <v>0</v>
      </c>
      <c r="S15" s="157" t="n">
        <f aca="false">P15*100/M15</f>
        <v>100</v>
      </c>
      <c r="T15" s="157" t="n">
        <f aca="false">'пр. 4 вед'!AB231</f>
        <v>95572.45</v>
      </c>
      <c r="U15" s="157" t="n">
        <f aca="false">'пр. 4 вед'!AC231</f>
        <v>30200</v>
      </c>
      <c r="V15" s="157" t="n">
        <f aca="false">'пр. 4 вед'!AD231</f>
        <v>0</v>
      </c>
      <c r="W15" s="157" t="n">
        <f aca="false">'пр. 4 вед'!AE231</f>
        <v>30200</v>
      </c>
      <c r="X15" s="157" t="n">
        <f aca="false">'пр. 4 вед'!AF231</f>
        <v>0</v>
      </c>
      <c r="Y15" s="157" t="n">
        <f aca="false">'пр. 4 вед'!AG231</f>
        <v>30200</v>
      </c>
    </row>
    <row r="16" customFormat="false" ht="33" hidden="false" customHeight="true" outlineLevel="0" collapsed="false">
      <c r="A16" s="113" t="s">
        <v>227</v>
      </c>
      <c r="B16" s="103" t="s">
        <v>228</v>
      </c>
      <c r="C16" s="157" t="n">
        <f aca="false">'пр. 4 вед'!G90</f>
        <v>120000</v>
      </c>
      <c r="D16" s="157" t="n">
        <f aca="false">'пр. 4 вед'!H90</f>
        <v>0</v>
      </c>
      <c r="E16" s="157" t="n">
        <f aca="false">'пр. 4 вед'!I90</f>
        <v>120000</v>
      </c>
      <c r="F16" s="157" t="n">
        <f aca="false">'пр. 4 вед'!L90</f>
        <v>0</v>
      </c>
      <c r="G16" s="157" t="n">
        <f aca="false">'пр. 4 вед'!M90</f>
        <v>120000</v>
      </c>
      <c r="H16" s="157" t="n">
        <f aca="false">'пр. 4 вед'!N90</f>
        <v>0</v>
      </c>
      <c r="I16" s="157" t="n">
        <f aca="false">'пр. 4 вед'!O90</f>
        <v>120000</v>
      </c>
      <c r="J16" s="157" t="n">
        <f aca="false">'пр. 4 вед'!P90</f>
        <v>36000</v>
      </c>
      <c r="K16" s="157" t="n">
        <f aca="false">'пр. 4 вед'!Q90</f>
        <v>36000</v>
      </c>
      <c r="L16" s="157" t="n">
        <f aca="false">'пр. 4 вед'!T90</f>
        <v>-20480</v>
      </c>
      <c r="M16" s="157" t="n">
        <f aca="false">'пр. 4 вед'!U90</f>
        <v>90000</v>
      </c>
      <c r="N16" s="157" t="n">
        <f aca="false">'пр. 4 вед'!V90</f>
        <v>36000</v>
      </c>
      <c r="O16" s="157" t="n">
        <f aca="false">'пр. 4 вед'!W90</f>
        <v>0</v>
      </c>
      <c r="P16" s="157" t="n">
        <f aca="false">'пр. 4 вед'!X90</f>
        <v>90000</v>
      </c>
      <c r="Q16" s="157" t="n">
        <f aca="false">'пр. 4 вед'!Y90</f>
        <v>36000</v>
      </c>
      <c r="R16" s="157" t="n">
        <f aca="false">'пр. 4 вед'!Z90</f>
        <v>0</v>
      </c>
      <c r="S16" s="157" t="n">
        <f aca="false">P16*100/M16</f>
        <v>100</v>
      </c>
      <c r="T16" s="157" t="n">
        <f aca="false">'пр. 4 вед'!AB90</f>
        <v>90100</v>
      </c>
      <c r="U16" s="157" t="n">
        <f aca="false">'пр. 4 вед'!AC90</f>
        <v>36000</v>
      </c>
      <c r="V16" s="157" t="n">
        <f aca="false">'пр. 4 вед'!AD90</f>
        <v>0</v>
      </c>
      <c r="W16" s="157" t="n">
        <f aca="false">'пр. 4 вед'!AE90</f>
        <v>36000</v>
      </c>
      <c r="X16" s="157" t="n">
        <f aca="false">'пр. 4 вед'!AF90</f>
        <v>0</v>
      </c>
      <c r="Y16" s="157" t="n">
        <f aca="false">'пр. 4 вед'!AG90</f>
        <v>36000</v>
      </c>
    </row>
    <row r="17" customFormat="false" ht="147" hidden="false" customHeight="true" outlineLevel="0" collapsed="false">
      <c r="A17" s="60" t="s">
        <v>292</v>
      </c>
      <c r="B17" s="91" t="s">
        <v>293</v>
      </c>
      <c r="C17" s="157"/>
      <c r="D17" s="157"/>
      <c r="E17" s="157"/>
      <c r="F17" s="157"/>
      <c r="G17" s="157"/>
      <c r="H17" s="157"/>
      <c r="I17" s="157" t="n">
        <f aca="false">'пр. 4 вед'!O237</f>
        <v>0</v>
      </c>
      <c r="J17" s="157"/>
      <c r="K17" s="157"/>
      <c r="L17" s="157" t="n">
        <f aca="false">'пр. 4 вед'!T237</f>
        <v>15836</v>
      </c>
      <c r="M17" s="157" t="n">
        <f aca="false">'пр. 4 вед'!U237</f>
        <v>99970</v>
      </c>
      <c r="N17" s="157" t="n">
        <f aca="false">'пр. 4 вед'!V237</f>
        <v>0</v>
      </c>
      <c r="O17" s="157" t="n">
        <f aca="false">'пр. 4 вед'!W237</f>
        <v>0</v>
      </c>
      <c r="P17" s="157" t="n">
        <f aca="false">'пр. 4 вед'!X237</f>
        <v>99970</v>
      </c>
      <c r="Q17" s="157"/>
      <c r="R17" s="157"/>
      <c r="S17" s="157" t="n">
        <f aca="false">P17*100/M17</f>
        <v>100</v>
      </c>
      <c r="T17" s="157"/>
      <c r="U17" s="157"/>
      <c r="V17" s="157"/>
      <c r="W17" s="157"/>
      <c r="X17" s="157"/>
      <c r="Y17" s="157"/>
    </row>
    <row r="18" customFormat="false" ht="19.5" hidden="false" customHeight="true" outlineLevel="0" collapsed="false">
      <c r="A18" s="56" t="s">
        <v>223</v>
      </c>
      <c r="B18" s="103" t="s">
        <v>224</v>
      </c>
      <c r="C18" s="157"/>
      <c r="D18" s="157"/>
      <c r="E18" s="157"/>
      <c r="F18" s="157"/>
      <c r="G18" s="157" t="n">
        <f aca="false">'пр. 4 вед'!M96</f>
        <v>0</v>
      </c>
      <c r="H18" s="157" t="n">
        <f aca="false">'пр. 4 вед'!N96</f>
        <v>500000</v>
      </c>
      <c r="I18" s="157" t="n">
        <f aca="false">'пр. 4 вед'!O96</f>
        <v>500000</v>
      </c>
      <c r="J18" s="157" t="n">
        <f aca="false">'пр. 4 вед'!P96</f>
        <v>0</v>
      </c>
      <c r="K18" s="157" t="n">
        <f aca="false">'пр. 4 вед'!Q96</f>
        <v>0</v>
      </c>
      <c r="L18" s="157" t="n">
        <f aca="false">'пр. 4 вед'!T96</f>
        <v>0</v>
      </c>
      <c r="M18" s="157" t="n">
        <f aca="false">'пр. 4 вед'!U96</f>
        <v>84000</v>
      </c>
      <c r="N18" s="157" t="n">
        <f aca="false">'пр. 4 вед'!V96</f>
        <v>0</v>
      </c>
      <c r="O18" s="157" t="n">
        <f aca="false">'пр. 4 вед'!W96</f>
        <v>0</v>
      </c>
      <c r="P18" s="157" t="n">
        <f aca="false">'пр. 4 вед'!X96</f>
        <v>84000</v>
      </c>
      <c r="Q18" s="157"/>
      <c r="R18" s="157"/>
      <c r="S18" s="157" t="n">
        <f aca="false">P18*100/M18</f>
        <v>100</v>
      </c>
      <c r="T18" s="157"/>
      <c r="U18" s="157"/>
      <c r="V18" s="157"/>
      <c r="W18" s="157"/>
      <c r="X18" s="157"/>
      <c r="Y18" s="157"/>
    </row>
    <row r="19" customFormat="false" ht="19.5" hidden="false" customHeight="true" outlineLevel="0" collapsed="false">
      <c r="A19" s="56" t="s">
        <v>225</v>
      </c>
      <c r="B19" s="91" t="s">
        <v>226</v>
      </c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 t="n">
        <f aca="false">'пр. 4 вед'!U87</f>
        <v>887800</v>
      </c>
      <c r="N19" s="157" t="n">
        <f aca="false">'пр. 4 вед'!V87</f>
        <v>0</v>
      </c>
      <c r="O19" s="157" t="n">
        <f aca="false">'пр. 4 вед'!W87</f>
        <v>0</v>
      </c>
      <c r="P19" s="157" t="n">
        <f aca="false">'пр. 4 вед'!X87</f>
        <v>887800</v>
      </c>
      <c r="Q19" s="157"/>
      <c r="R19" s="157"/>
      <c r="S19" s="157" t="n">
        <f aca="false">P19*100/M19</f>
        <v>100</v>
      </c>
      <c r="T19" s="157"/>
      <c r="U19" s="157"/>
      <c r="V19" s="157"/>
      <c r="W19" s="157"/>
      <c r="X19" s="157"/>
      <c r="Y19" s="157"/>
    </row>
    <row r="20" customFormat="false" ht="32.25" hidden="false" customHeight="true" outlineLevel="0" collapsed="false">
      <c r="A20" s="60" t="s">
        <v>290</v>
      </c>
      <c r="B20" s="91" t="s">
        <v>291</v>
      </c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 t="n">
        <f aca="false">'пр. 4 вед'!U234</f>
        <v>125466</v>
      </c>
      <c r="N20" s="157" t="n">
        <f aca="false">'пр. 4 вед'!V234</f>
        <v>0</v>
      </c>
      <c r="O20" s="157" t="n">
        <f aca="false">'пр. 4 вед'!W234</f>
        <v>0</v>
      </c>
      <c r="P20" s="157" t="n">
        <f aca="false">'пр. 4 вед'!X234</f>
        <v>125466</v>
      </c>
      <c r="Q20" s="157"/>
      <c r="R20" s="157"/>
      <c r="S20" s="157" t="n">
        <f aca="false">P20*100/M20</f>
        <v>100</v>
      </c>
      <c r="T20" s="157"/>
      <c r="U20" s="157"/>
      <c r="V20" s="157"/>
      <c r="W20" s="157"/>
      <c r="X20" s="157"/>
      <c r="Y20" s="157"/>
    </row>
    <row r="21" customFormat="false" ht="64.5" hidden="false" customHeight="true" outlineLevel="0" collapsed="false">
      <c r="A21" s="69" t="s">
        <v>231</v>
      </c>
      <c r="B21" s="91" t="s">
        <v>232</v>
      </c>
      <c r="C21" s="157" t="n">
        <f aca="false">'пр. 4 вед'!G99</f>
        <v>3337700</v>
      </c>
      <c r="D21" s="157" t="n">
        <f aca="false">'пр. 4 вед'!H99</f>
        <v>-400000</v>
      </c>
      <c r="E21" s="157" t="n">
        <f aca="false">'пр. 4 вед'!I99</f>
        <v>2937700</v>
      </c>
      <c r="F21" s="157" t="n">
        <f aca="false">'пр. 4 вед'!L99</f>
        <v>0</v>
      </c>
      <c r="G21" s="157" t="n">
        <f aca="false">'пр. 4 вед'!M99</f>
        <v>2937700</v>
      </c>
      <c r="H21" s="157" t="n">
        <f aca="false">'пр. 4 вед'!N99</f>
        <v>0</v>
      </c>
      <c r="I21" s="157" t="n">
        <f aca="false">'пр. 4 вед'!O99</f>
        <v>2937700</v>
      </c>
      <c r="J21" s="157" t="n">
        <f aca="false">'пр. 4 вед'!P99</f>
        <v>3470030.68</v>
      </c>
      <c r="K21" s="157" t="n">
        <f aca="false">'пр. 4 вед'!Q99</f>
        <v>3937432.22</v>
      </c>
      <c r="L21" s="157" t="n">
        <f aca="false">'пр. 4 вед'!T99</f>
        <v>0</v>
      </c>
      <c r="M21" s="157" t="n">
        <f aca="false">'пр. 4 вед'!U99</f>
        <v>3041280.81</v>
      </c>
      <c r="N21" s="157" t="n">
        <f aca="false">'пр. 4 вед'!V99</f>
        <v>3470030.68</v>
      </c>
      <c r="O21" s="157" t="n">
        <f aca="false">'пр. 4 вед'!W99</f>
        <v>0</v>
      </c>
      <c r="P21" s="157" t="n">
        <f aca="false">'пр. 4 вед'!X99</f>
        <v>3041280.81</v>
      </c>
      <c r="Q21" s="157" t="n">
        <f aca="false">'пр. 4 вед'!Y99</f>
        <v>3937432.22</v>
      </c>
      <c r="R21" s="157" t="n">
        <f aca="false">'пр. 4 вед'!Z99</f>
        <v>0</v>
      </c>
      <c r="S21" s="157" t="n">
        <f aca="false">P21*100/M21</f>
        <v>100</v>
      </c>
      <c r="T21" s="157" t="n">
        <f aca="false">'пр. 4 вед'!AB99</f>
        <v>3041380.81</v>
      </c>
      <c r="U21" s="157" t="n">
        <f aca="false">'пр. 4 вед'!AC99</f>
        <v>3937432.22</v>
      </c>
      <c r="V21" s="157" t="n">
        <f aca="false">'пр. 4 вед'!AD99</f>
        <v>0</v>
      </c>
      <c r="W21" s="157" t="n">
        <f aca="false">'пр. 4 вед'!AE99</f>
        <v>3937432.22</v>
      </c>
      <c r="X21" s="157" t="n">
        <f aca="false">'пр. 4 вед'!AF99</f>
        <v>0</v>
      </c>
      <c r="Y21" s="157" t="n">
        <f aca="false">'пр. 4 вед'!AG99</f>
        <v>3937432.22</v>
      </c>
      <c r="AA21" s="159" t="n">
        <f aca="false">P21+P44+P54+P87</f>
        <v>18560009.33</v>
      </c>
    </row>
    <row r="22" customFormat="false" ht="15.75" hidden="false" customHeight="false" outlineLevel="0" collapsed="false">
      <c r="A22" s="156" t="s">
        <v>233</v>
      </c>
      <c r="B22" s="91" t="s">
        <v>234</v>
      </c>
      <c r="C22" s="157" t="n">
        <f aca="false">'пр. 4 вед'!G102</f>
        <v>36415300</v>
      </c>
      <c r="D22" s="157" t="n">
        <f aca="false">'пр. 4 вед'!H102</f>
        <v>0</v>
      </c>
      <c r="E22" s="157" t="n">
        <f aca="false">'пр. 4 вед'!I102</f>
        <v>36415300</v>
      </c>
      <c r="F22" s="157" t="n">
        <f aca="false">'пр. 4 вед'!L102</f>
        <v>0</v>
      </c>
      <c r="G22" s="157" t="n">
        <f aca="false">'пр. 4 вед'!M102</f>
        <v>36415300</v>
      </c>
      <c r="H22" s="157" t="n">
        <f aca="false">'пр. 4 вед'!N102</f>
        <v>-5401212</v>
      </c>
      <c r="I22" s="157" t="n">
        <f aca="false">'пр. 4 вед'!O102</f>
        <v>31014088</v>
      </c>
      <c r="J22" s="157" t="n">
        <f aca="false">'пр. 4 вед'!P102</f>
        <v>39283700</v>
      </c>
      <c r="K22" s="157" t="n">
        <f aca="false">'пр. 4 вед'!Q102</f>
        <v>40041500</v>
      </c>
      <c r="L22" s="157" t="n">
        <f aca="false">'пр. 4 вед'!T102</f>
        <v>0</v>
      </c>
      <c r="M22" s="157" t="n">
        <f aca="false">'пр. 4 вед'!U102</f>
        <v>37030490</v>
      </c>
      <c r="N22" s="157" t="n">
        <f aca="false">'пр. 4 вед'!V102</f>
        <v>39283700</v>
      </c>
      <c r="O22" s="157" t="n">
        <f aca="false">'пр. 4 вед'!W102</f>
        <v>0</v>
      </c>
      <c r="P22" s="157" t="n">
        <f aca="false">'пр. 4 вед'!X102</f>
        <v>37030490</v>
      </c>
      <c r="Q22" s="157" t="n">
        <f aca="false">'пр. 4 вед'!Y102</f>
        <v>40041500</v>
      </c>
      <c r="R22" s="157" t="n">
        <f aca="false">'пр. 4 вед'!Z102</f>
        <v>0</v>
      </c>
      <c r="S22" s="157" t="n">
        <f aca="false">P22*100/M22</f>
        <v>100</v>
      </c>
      <c r="T22" s="157" t="n">
        <f aca="false">'пр. 4 вед'!AB102</f>
        <v>37030590</v>
      </c>
      <c r="U22" s="157" t="n">
        <f aca="false">'пр. 4 вед'!AC102</f>
        <v>40041500</v>
      </c>
      <c r="V22" s="157" t="n">
        <f aca="false">'пр. 4 вед'!AD102</f>
        <v>0</v>
      </c>
      <c r="W22" s="157" t="n">
        <f aca="false">'пр. 4 вед'!AE102</f>
        <v>40041500</v>
      </c>
      <c r="X22" s="157" t="n">
        <f aca="false">'пр. 4 вед'!AF102</f>
        <v>0</v>
      </c>
      <c r="Y22" s="157" t="n">
        <f aca="false">'пр. 4 вед'!AG102</f>
        <v>40041500</v>
      </c>
      <c r="AA22" s="159" t="n">
        <f aca="false">P22+P46+P55+P56</f>
        <v>218106700</v>
      </c>
    </row>
    <row r="23" customFormat="false" ht="48.75" hidden="false" customHeight="true" outlineLevel="0" collapsed="false">
      <c r="A23" s="111" t="s">
        <v>581</v>
      </c>
      <c r="B23" s="91" t="s">
        <v>295</v>
      </c>
      <c r="C23" s="157" t="n">
        <f aca="false">'пр. 4 вед'!G240</f>
        <v>2085770</v>
      </c>
      <c r="D23" s="157" t="n">
        <f aca="false">'пр. 4 вед'!H240</f>
        <v>0</v>
      </c>
      <c r="E23" s="157" t="n">
        <f aca="false">'пр. 4 вед'!I240</f>
        <v>2085770</v>
      </c>
      <c r="F23" s="157" t="n">
        <f aca="false">'пр. 4 вед'!L240</f>
        <v>0</v>
      </c>
      <c r="G23" s="157" t="n">
        <f aca="false">'пр. 4 вед'!M240</f>
        <v>2085770</v>
      </c>
      <c r="H23" s="157" t="n">
        <f aca="false">'пр. 4 вед'!N240</f>
        <v>0</v>
      </c>
      <c r="I23" s="157" t="n">
        <f aca="false">'пр. 4 вед'!O240</f>
        <v>2085770</v>
      </c>
      <c r="J23" s="157" t="n">
        <f aca="false">'пр. 4 вед'!P240</f>
        <v>2053450</v>
      </c>
      <c r="K23" s="157" t="n">
        <f aca="false">'пр. 4 вед'!Q240</f>
        <v>2315770</v>
      </c>
      <c r="L23" s="157" t="n">
        <f aca="false">'пр. 4 вед'!T240</f>
        <v>-319820</v>
      </c>
      <c r="M23" s="157" t="n">
        <f aca="false">'пр. 4 вед'!U240</f>
        <v>2036662.41</v>
      </c>
      <c r="N23" s="157" t="n">
        <f aca="false">'пр. 4 вед'!V240</f>
        <v>2053450</v>
      </c>
      <c r="O23" s="157" t="n">
        <f aca="false">'пр. 4 вед'!W240</f>
        <v>0</v>
      </c>
      <c r="P23" s="157" t="n">
        <f aca="false">'пр. 4 вед'!X240</f>
        <v>2036662.41</v>
      </c>
      <c r="Q23" s="157" t="n">
        <f aca="false">'пр. 4 вед'!Y240</f>
        <v>2315770</v>
      </c>
      <c r="R23" s="157" t="n">
        <f aca="false">'пр. 4 вед'!Z240</f>
        <v>0</v>
      </c>
      <c r="S23" s="157" t="n">
        <f aca="false">P23*100/M23</f>
        <v>100</v>
      </c>
      <c r="T23" s="157" t="n">
        <f aca="false">'пр. 4 вед'!AB240</f>
        <v>2036762.41</v>
      </c>
      <c r="U23" s="157" t="n">
        <f aca="false">'пр. 4 вед'!AC240</f>
        <v>2315770</v>
      </c>
      <c r="V23" s="157" t="n">
        <f aca="false">'пр. 4 вед'!AD240</f>
        <v>0</v>
      </c>
      <c r="W23" s="157" t="n">
        <f aca="false">'пр. 4 вед'!AE240</f>
        <v>2315770</v>
      </c>
      <c r="X23" s="157" t="n">
        <f aca="false">'пр. 4 вед'!AF240</f>
        <v>0</v>
      </c>
      <c r="Y23" s="157" t="n">
        <f aca="false">'пр. 4 вед'!AG240</f>
        <v>2315770</v>
      </c>
    </row>
    <row r="24" customFormat="false" ht="15.75" hidden="false" customHeight="false" outlineLevel="0" collapsed="false">
      <c r="A24" s="151" t="s">
        <v>235</v>
      </c>
      <c r="B24" s="154" t="s">
        <v>236</v>
      </c>
      <c r="C24" s="152" t="n">
        <f aca="false">SUM(C27:C46)</f>
        <v>262096150.39</v>
      </c>
      <c r="D24" s="152" t="n">
        <f aca="false">SUM(D27:D46)</f>
        <v>-30996.14</v>
      </c>
      <c r="E24" s="152" t="e">
        <f aca="false">SUM(E25:E46)</f>
        <v>#REF!</v>
      </c>
      <c r="F24" s="152" t="e">
        <f aca="false">SUM(F25:F46)</f>
        <v>#REF!</v>
      </c>
      <c r="G24" s="152" t="e">
        <f aca="false">SUM(G25:G46)</f>
        <v>#REF!</v>
      </c>
      <c r="H24" s="152" t="e">
        <f aca="false">SUM(H25:H46)</f>
        <v>#REF!</v>
      </c>
      <c r="I24" s="152" t="e">
        <f aca="false">SUM(I25:I46)</f>
        <v>#REF!</v>
      </c>
      <c r="J24" s="152" t="e">
        <f aca="false">SUM(J25:J46)</f>
        <v>#REF!</v>
      </c>
      <c r="K24" s="152" t="e">
        <f aca="false">SUM(K25:K46)</f>
        <v>#REF!</v>
      </c>
      <c r="L24" s="152" t="e">
        <f aca="false">SUM(L25:L46)</f>
        <v>#REF!</v>
      </c>
      <c r="M24" s="152" t="n">
        <f aca="false">SUM(M25:M46)</f>
        <v>306733591.47</v>
      </c>
      <c r="N24" s="152" t="n">
        <f aca="false">SUM(N25:N46)</f>
        <v>208992977.09</v>
      </c>
      <c r="O24" s="152" t="n">
        <f aca="false">SUM(O25:O46)</f>
        <v>0</v>
      </c>
      <c r="P24" s="152" t="n">
        <f aca="false">SUM(P25:P46)</f>
        <v>305878424.6</v>
      </c>
      <c r="Q24" s="152" t="e">
        <f aca="false">SUM(Q25:Q46)</f>
        <v>#REF!</v>
      </c>
      <c r="R24" s="152" t="e">
        <f aca="false">SUM(R25:R46)</f>
        <v>#REF!</v>
      </c>
      <c r="S24" s="152" t="n">
        <f aca="false">P24*100/M24</f>
        <v>99.7212020809649</v>
      </c>
      <c r="T24" s="152" t="e">
        <f aca="false">SUM(T25:T46)</f>
        <v>#REF!</v>
      </c>
      <c r="U24" s="152" t="e">
        <f aca="false">SUM(U25:U46)</f>
        <v>#REF!</v>
      </c>
      <c r="V24" s="152" t="e">
        <f aca="false">SUM(V25:V46)</f>
        <v>#REF!</v>
      </c>
      <c r="W24" s="152" t="e">
        <f aca="false">SUM(W25:W46)</f>
        <v>#REF!</v>
      </c>
      <c r="X24" s="152" t="e">
        <f aca="false">SUM(X25:X46)</f>
        <v>#REF!</v>
      </c>
      <c r="Y24" s="152" t="e">
        <f aca="false">SUM(Y25:Y46)</f>
        <v>#REF!</v>
      </c>
    </row>
    <row r="25" customFormat="false" ht="80.25" hidden="false" customHeight="true" outlineLevel="0" collapsed="false">
      <c r="A25" s="56" t="s">
        <v>255</v>
      </c>
      <c r="B25" s="91" t="s">
        <v>256</v>
      </c>
      <c r="C25" s="152"/>
      <c r="D25" s="152"/>
      <c r="E25" s="157" t="e">
        <f aca="false">#REF!</f>
        <v>#REF!</v>
      </c>
      <c r="F25" s="157" t="e">
        <f aca="false">#REF!</f>
        <v>#REF!</v>
      </c>
      <c r="G25" s="157" t="e">
        <f aca="false">#REF!</f>
        <v>#REF!</v>
      </c>
      <c r="H25" s="157" t="e">
        <f aca="false">#REF!</f>
        <v>#REF!</v>
      </c>
      <c r="I25" s="157" t="e">
        <f aca="false">#REF!</f>
        <v>#REF!</v>
      </c>
      <c r="J25" s="157" t="e">
        <f aca="false">#REF!</f>
        <v>#REF!</v>
      </c>
      <c r="K25" s="157" t="e">
        <f aca="false">#REF!</f>
        <v>#REF!</v>
      </c>
      <c r="L25" s="157" t="e">
        <f aca="false">#REF!</f>
        <v>#REF!</v>
      </c>
      <c r="M25" s="157" t="n">
        <f aca="false">'пр. 4 вед'!U147</f>
        <v>209338.06</v>
      </c>
      <c r="N25" s="157" t="n">
        <f aca="false">'пр. 4 вед'!V147</f>
        <v>0</v>
      </c>
      <c r="O25" s="157" t="n">
        <f aca="false">'пр. 4 вед'!W147</f>
        <v>0</v>
      </c>
      <c r="P25" s="157" t="n">
        <f aca="false">'пр. 4 вед'!X147</f>
        <v>209338.06</v>
      </c>
      <c r="Q25" s="157" t="e">
        <f aca="false">#REF!</f>
        <v>#REF!</v>
      </c>
      <c r="R25" s="157" t="e">
        <f aca="false">#REF!</f>
        <v>#REF!</v>
      </c>
      <c r="S25" s="157" t="n">
        <f aca="false">P25*100/M25</f>
        <v>100</v>
      </c>
      <c r="T25" s="157" t="e">
        <f aca="false">#REF!</f>
        <v>#REF!</v>
      </c>
      <c r="U25" s="157" t="e">
        <f aca="false">#REF!</f>
        <v>#REF!</v>
      </c>
      <c r="V25" s="157" t="e">
        <f aca="false">#REF!</f>
        <v>#REF!</v>
      </c>
      <c r="W25" s="157" t="e">
        <f aca="false">#REF!</f>
        <v>#REF!</v>
      </c>
      <c r="X25" s="157" t="e">
        <f aca="false">#REF!</f>
        <v>#REF!</v>
      </c>
      <c r="Y25" s="157" t="e">
        <f aca="false">#REF!</f>
        <v>#REF!</v>
      </c>
    </row>
    <row r="26" customFormat="false" ht="53.25" hidden="false" customHeight="true" outlineLevel="0" collapsed="false">
      <c r="A26" s="56" t="s">
        <v>275</v>
      </c>
      <c r="B26" s="91" t="s">
        <v>276</v>
      </c>
      <c r="C26" s="152"/>
      <c r="D26" s="152"/>
      <c r="E26" s="157"/>
      <c r="F26" s="157"/>
      <c r="G26" s="157"/>
      <c r="H26" s="157"/>
      <c r="I26" s="157" t="e">
        <f aca="false">#REF!</f>
        <v>#REF!</v>
      </c>
      <c r="J26" s="157" t="e">
        <f aca="false">#REF!</f>
        <v>#REF!</v>
      </c>
      <c r="K26" s="157" t="e">
        <f aca="false">#REF!</f>
        <v>#REF!</v>
      </c>
      <c r="L26" s="157" t="e">
        <f aca="false">#REF!</f>
        <v>#REF!</v>
      </c>
      <c r="M26" s="157" t="n">
        <f aca="false">'пр. 4 вед'!U196</f>
        <v>1465656.17</v>
      </c>
      <c r="N26" s="157" t="n">
        <f aca="false">'пр. 4 вед'!V196</f>
        <v>0</v>
      </c>
      <c r="O26" s="157" t="n">
        <f aca="false">'пр. 4 вед'!W196</f>
        <v>0</v>
      </c>
      <c r="P26" s="157" t="n">
        <f aca="false">'пр. 4 вед'!X196</f>
        <v>1452785.51</v>
      </c>
      <c r="Q26" s="157" t="e">
        <f aca="false">#REF!</f>
        <v>#REF!</v>
      </c>
      <c r="R26" s="157" t="e">
        <f aca="false">#REF!</f>
        <v>#REF!</v>
      </c>
      <c r="S26" s="157" t="n">
        <f aca="false">P26*100/M26</f>
        <v>99.1218499765876</v>
      </c>
      <c r="T26" s="157" t="e">
        <f aca="false">#REF!</f>
        <v>#REF!</v>
      </c>
      <c r="U26" s="157" t="e">
        <f aca="false">#REF!</f>
        <v>#REF!</v>
      </c>
      <c r="V26" s="157" t="e">
        <f aca="false">#REF!</f>
        <v>#REF!</v>
      </c>
      <c r="W26" s="157" t="e">
        <f aca="false">#REF!</f>
        <v>#REF!</v>
      </c>
      <c r="X26" s="157" t="e">
        <f aca="false">#REF!</f>
        <v>#REF!</v>
      </c>
      <c r="Y26" s="157" t="e">
        <f aca="false">#REF!</f>
        <v>#REF!</v>
      </c>
    </row>
    <row r="27" customFormat="false" ht="69.75" hidden="false" customHeight="true" outlineLevel="0" collapsed="false">
      <c r="A27" s="60" t="s">
        <v>237</v>
      </c>
      <c r="B27" s="91" t="s">
        <v>238</v>
      </c>
      <c r="C27" s="157" t="n">
        <f aca="false">'пр. 4 вед'!G108</f>
        <v>9796210</v>
      </c>
      <c r="D27" s="157" t="n">
        <f aca="false">'пр. 4 вед'!H108</f>
        <v>0</v>
      </c>
      <c r="E27" s="157" t="n">
        <f aca="false">'пр. 4 вед'!I108</f>
        <v>9796210</v>
      </c>
      <c r="F27" s="157" t="n">
        <f aca="false">'пр. 4 вед'!L108</f>
        <v>0</v>
      </c>
      <c r="G27" s="157" t="n">
        <f aca="false">'пр. 4 вед'!M108</f>
        <v>9796210</v>
      </c>
      <c r="H27" s="157" t="n">
        <f aca="false">'пр. 4 вед'!N108</f>
        <v>0</v>
      </c>
      <c r="I27" s="157" t="n">
        <f aca="false">'пр. 4 вед'!O108</f>
        <v>9796210</v>
      </c>
      <c r="J27" s="157" t="n">
        <f aca="false">'пр. 4 вед'!P108</f>
        <v>10122820</v>
      </c>
      <c r="K27" s="157" t="n">
        <f aca="false">'пр. 4 вед'!Q108</f>
        <v>10122820</v>
      </c>
      <c r="L27" s="157" t="n">
        <f aca="false">'пр. 4 вед'!T108</f>
        <v>0</v>
      </c>
      <c r="M27" s="157" t="n">
        <f aca="false">'пр. 4 вед'!U108</f>
        <v>15929527.12</v>
      </c>
      <c r="N27" s="157" t="n">
        <f aca="false">'пр. 4 вед'!V108</f>
        <v>10122820</v>
      </c>
      <c r="O27" s="157" t="n">
        <f aca="false">'пр. 4 вед'!W108</f>
        <v>0</v>
      </c>
      <c r="P27" s="157" t="n">
        <f aca="false">'пр. 4 вед'!X108</f>
        <v>15929527.12</v>
      </c>
      <c r="Q27" s="157" t="n">
        <f aca="false">'пр. 4 вед'!Y108</f>
        <v>10122820</v>
      </c>
      <c r="R27" s="157" t="n">
        <f aca="false">'пр. 4 вед'!Z108</f>
        <v>0</v>
      </c>
      <c r="S27" s="157" t="n">
        <f aca="false">P27*100/M27</f>
        <v>100</v>
      </c>
      <c r="T27" s="157" t="n">
        <f aca="false">'пр. 4 вед'!AB108</f>
        <v>15929627.12</v>
      </c>
      <c r="U27" s="157" t="n">
        <f aca="false">'пр. 4 вед'!AC108</f>
        <v>10122820</v>
      </c>
      <c r="V27" s="157" t="n">
        <f aca="false">'пр. 4 вед'!AD108</f>
        <v>0</v>
      </c>
      <c r="W27" s="157" t="n">
        <f aca="false">'пр. 4 вед'!AE108</f>
        <v>10122820</v>
      </c>
      <c r="X27" s="157" t="n">
        <f aca="false">'пр. 4 вед'!AF108</f>
        <v>0</v>
      </c>
      <c r="Y27" s="157" t="n">
        <f aca="false">'пр. 4 вед'!AG108</f>
        <v>10122820</v>
      </c>
    </row>
    <row r="28" customFormat="false" ht="15.75" hidden="false" customHeight="false" outlineLevel="0" collapsed="false">
      <c r="A28" s="156" t="s">
        <v>215</v>
      </c>
      <c r="B28" s="91" t="s">
        <v>239</v>
      </c>
      <c r="C28" s="157" t="n">
        <f aca="false">'пр. 4 вед'!G111</f>
        <v>77947561</v>
      </c>
      <c r="D28" s="157" t="n">
        <f aca="false">'пр. 4 вед'!H111</f>
        <v>0</v>
      </c>
      <c r="E28" s="157" t="n">
        <f aca="false">'пр. 4 вед'!I111</f>
        <v>77947561</v>
      </c>
      <c r="F28" s="157" t="n">
        <f aca="false">'пр. 4 вед'!L111</f>
        <v>0</v>
      </c>
      <c r="G28" s="157" t="n">
        <f aca="false">'пр. 4 вед'!M111</f>
        <v>77947561</v>
      </c>
      <c r="H28" s="157" t="n">
        <f aca="false">'пр. 4 вед'!N111</f>
        <v>59200</v>
      </c>
      <c r="I28" s="157" t="n">
        <f aca="false">'пр. 4 вед'!O111</f>
        <v>78006761</v>
      </c>
      <c r="J28" s="157" t="n">
        <f aca="false">'пр. 4 вед'!P111</f>
        <v>24012042.11</v>
      </c>
      <c r="K28" s="157" t="n">
        <f aca="false">'пр. 4 вед'!Q111</f>
        <v>23100000</v>
      </c>
      <c r="L28" s="157" t="n">
        <f aca="false">'пр. 4 вед'!T111</f>
        <v>1746500</v>
      </c>
      <c r="M28" s="157" t="n">
        <f aca="false">'пр. 4 вед'!U111</f>
        <v>94979114</v>
      </c>
      <c r="N28" s="157" t="n">
        <f aca="false">'пр. 4 вед'!V111</f>
        <v>24012042.11</v>
      </c>
      <c r="O28" s="157" t="n">
        <f aca="false">'пр. 4 вед'!W111</f>
        <v>0</v>
      </c>
      <c r="P28" s="157" t="n">
        <f aca="false">'пр. 4 вед'!X111</f>
        <v>94137591.94</v>
      </c>
      <c r="Q28" s="157" t="n">
        <f aca="false">'пр. 4 вед'!Y111</f>
        <v>23100000</v>
      </c>
      <c r="R28" s="157" t="n">
        <f aca="false">'пр. 4 вед'!Z111</f>
        <v>0</v>
      </c>
      <c r="S28" s="157" t="n">
        <f aca="false">P28*100/M28</f>
        <v>99.1139925141858</v>
      </c>
      <c r="T28" s="157" t="n">
        <f aca="false">'пр. 4 вед'!AB111</f>
        <v>94137691.0539925</v>
      </c>
      <c r="U28" s="157" t="n">
        <f aca="false">'пр. 4 вед'!AC111</f>
        <v>23100000</v>
      </c>
      <c r="V28" s="157" t="n">
        <f aca="false">'пр. 4 вед'!AD111</f>
        <v>0</v>
      </c>
      <c r="W28" s="157" t="n">
        <f aca="false">'пр. 4 вед'!AE111</f>
        <v>23100000</v>
      </c>
      <c r="X28" s="157" t="n">
        <f aca="false">'пр. 4 вед'!AF111</f>
        <v>0</v>
      </c>
      <c r="Y28" s="157" t="n">
        <f aca="false">'пр. 4 вед'!AG111</f>
        <v>23100000</v>
      </c>
    </row>
    <row r="29" customFormat="false" ht="31.5" hidden="false" customHeight="false" outlineLevel="0" collapsed="false">
      <c r="A29" s="69" t="s">
        <v>582</v>
      </c>
      <c r="B29" s="158" t="s">
        <v>583</v>
      </c>
      <c r="C29" s="157" t="n">
        <f aca="false">'пр. 4 вед'!G114</f>
        <v>1500000</v>
      </c>
      <c r="D29" s="157" t="n">
        <f aca="false">'пр. 4 вед'!H114</f>
        <v>0</v>
      </c>
      <c r="E29" s="157" t="n">
        <f aca="false">'пр. 4 вед'!I114</f>
        <v>1500000</v>
      </c>
      <c r="F29" s="157" t="n">
        <f aca="false">'пр. 4 вед'!L114</f>
        <v>0</v>
      </c>
      <c r="G29" s="157" t="n">
        <f aca="false">'пр. 4 вед'!M114</f>
        <v>1500000</v>
      </c>
      <c r="H29" s="157" t="n">
        <f aca="false">'пр. 4 вед'!N114</f>
        <v>0</v>
      </c>
      <c r="I29" s="157" t="n">
        <f aca="false">'пр. 4 вед'!O114</f>
        <v>1500000</v>
      </c>
      <c r="J29" s="157" t="n">
        <f aca="false">'пр. 4 вед'!P114</f>
        <v>450000</v>
      </c>
      <c r="K29" s="157" t="n">
        <f aca="false">'пр. 4 вед'!Q114</f>
        <v>450000</v>
      </c>
      <c r="L29" s="157" t="n">
        <f aca="false">'пр. 4 вед'!T114</f>
        <v>-19803.91</v>
      </c>
      <c r="M29" s="157" t="n">
        <f aca="false">'пр. 4 вед'!U114</f>
        <v>1667735.2</v>
      </c>
      <c r="N29" s="157" t="n">
        <f aca="false">'пр. 4 вед'!V114</f>
        <v>450000</v>
      </c>
      <c r="O29" s="157" t="n">
        <f aca="false">'пр. 4 вед'!W114</f>
        <v>0</v>
      </c>
      <c r="P29" s="157" t="n">
        <f aca="false">'пр. 4 вед'!X114</f>
        <v>1667735.2</v>
      </c>
      <c r="Q29" s="157" t="n">
        <f aca="false">'пр. 4 вед'!Y114</f>
        <v>450000</v>
      </c>
      <c r="R29" s="157" t="n">
        <f aca="false">'пр. 4 вед'!Z114</f>
        <v>0</v>
      </c>
      <c r="S29" s="157" t="n">
        <f aca="false">P29*100/M29</f>
        <v>100</v>
      </c>
      <c r="T29" s="157" t="n">
        <f aca="false">'пр. 4 вед'!AB114</f>
        <v>1667835.2</v>
      </c>
      <c r="U29" s="157" t="n">
        <f aca="false">'пр. 4 вед'!AC114</f>
        <v>450000</v>
      </c>
      <c r="V29" s="157" t="n">
        <f aca="false">'пр. 4 вед'!AD114</f>
        <v>0</v>
      </c>
      <c r="W29" s="157" t="n">
        <f aca="false">'пр. 4 вед'!AE114</f>
        <v>450000</v>
      </c>
      <c r="X29" s="157" t="n">
        <f aca="false">'пр. 4 вед'!AF114</f>
        <v>0</v>
      </c>
      <c r="Y29" s="157" t="n">
        <f aca="false">'пр. 4 вед'!AG114</f>
        <v>450000</v>
      </c>
    </row>
    <row r="30" customFormat="false" ht="50.25" hidden="false" customHeight="true" outlineLevel="0" collapsed="false">
      <c r="A30" s="61" t="s">
        <v>241</v>
      </c>
      <c r="B30" s="158" t="s">
        <v>242</v>
      </c>
      <c r="C30" s="157" t="n">
        <f aca="false">'пр. 4 вед'!G117</f>
        <v>63917</v>
      </c>
      <c r="D30" s="157" t="n">
        <f aca="false">'пр. 4 вед'!H117</f>
        <v>0</v>
      </c>
      <c r="E30" s="157" t="n">
        <f aca="false">'пр. 4 вед'!I117</f>
        <v>63917</v>
      </c>
      <c r="F30" s="157" t="n">
        <f aca="false">'пр. 4 вед'!L117</f>
        <v>0</v>
      </c>
      <c r="G30" s="157" t="n">
        <f aca="false">'пр. 4 вед'!M117</f>
        <v>63917</v>
      </c>
      <c r="H30" s="157" t="n">
        <f aca="false">'пр. 4 вед'!N117</f>
        <v>0</v>
      </c>
      <c r="I30" s="157" t="n">
        <f aca="false">'пр. 4 вед'!O117</f>
        <v>63917</v>
      </c>
      <c r="J30" s="157" t="n">
        <f aca="false">'пр. 4 вед'!P117</f>
        <v>20000</v>
      </c>
      <c r="K30" s="157" t="n">
        <f aca="false">'пр. 4 вед'!Q117</f>
        <v>21000</v>
      </c>
      <c r="L30" s="157" t="n">
        <f aca="false">'пр. 4 вед'!T117</f>
        <v>0</v>
      </c>
      <c r="M30" s="157" t="n">
        <f aca="false">'пр. 4 вед'!U117</f>
        <v>39153.36</v>
      </c>
      <c r="N30" s="157" t="n">
        <f aca="false">'пр. 4 вед'!V117</f>
        <v>20000</v>
      </c>
      <c r="O30" s="157" t="n">
        <f aca="false">'пр. 4 вед'!W117</f>
        <v>0</v>
      </c>
      <c r="P30" s="157" t="n">
        <f aca="false">'пр. 4 вед'!X117</f>
        <v>39153.36</v>
      </c>
      <c r="Q30" s="157" t="n">
        <f aca="false">'пр. 4 вед'!Y117</f>
        <v>21000</v>
      </c>
      <c r="R30" s="157" t="n">
        <f aca="false">'пр. 4 вед'!Z117</f>
        <v>0</v>
      </c>
      <c r="S30" s="157" t="n">
        <f aca="false">P30*100/M30</f>
        <v>100</v>
      </c>
      <c r="T30" s="157" t="n">
        <f aca="false">'пр. 4 вед'!AB117</f>
        <v>39253.36</v>
      </c>
      <c r="U30" s="157" t="n">
        <f aca="false">'пр. 4 вед'!AC117</f>
        <v>21000</v>
      </c>
      <c r="V30" s="157" t="n">
        <f aca="false">'пр. 4 вед'!AD117</f>
        <v>0</v>
      </c>
      <c r="W30" s="157" t="n">
        <f aca="false">'пр. 4 вед'!AE117</f>
        <v>21000</v>
      </c>
      <c r="X30" s="157" t="n">
        <f aca="false">'пр. 4 вед'!AF117</f>
        <v>0</v>
      </c>
      <c r="Y30" s="157" t="n">
        <f aca="false">'пр. 4 вед'!AG117</f>
        <v>21000</v>
      </c>
    </row>
    <row r="31" customFormat="false" ht="15.75" hidden="false" customHeight="false" outlineLevel="0" collapsed="false">
      <c r="A31" s="61" t="s">
        <v>221</v>
      </c>
      <c r="B31" s="158" t="s">
        <v>243</v>
      </c>
      <c r="C31" s="157" t="n">
        <f aca="false">'пр. 4 вед'!G120</f>
        <v>180100</v>
      </c>
      <c r="D31" s="157" t="n">
        <f aca="false">'пр. 4 вед'!H120</f>
        <v>0</v>
      </c>
      <c r="E31" s="157" t="n">
        <f aca="false">'пр. 4 вед'!I120</f>
        <v>180100</v>
      </c>
      <c r="F31" s="157" t="n">
        <f aca="false">'пр. 4 вед'!L120</f>
        <v>0</v>
      </c>
      <c r="G31" s="157" t="n">
        <f aca="false">'пр. 4 вед'!M120</f>
        <v>180100</v>
      </c>
      <c r="H31" s="157" t="n">
        <f aca="false">'пр. 4 вед'!N120</f>
        <v>0</v>
      </c>
      <c r="I31" s="157" t="n">
        <f aca="false">'пр. 4 вед'!O120</f>
        <v>180100</v>
      </c>
      <c r="J31" s="157" t="n">
        <f aca="false">'пр. 4 вед'!P120</f>
        <v>58000</v>
      </c>
      <c r="K31" s="157" t="n">
        <f aca="false">'пр. 4 вед'!Q120</f>
        <v>59000</v>
      </c>
      <c r="L31" s="157" t="n">
        <f aca="false">'пр. 4 вед'!T120</f>
        <v>49000</v>
      </c>
      <c r="M31" s="157" t="n">
        <f aca="false">'пр. 4 вед'!U120</f>
        <v>746756.37</v>
      </c>
      <c r="N31" s="157" t="n">
        <f aca="false">'пр. 4 вед'!V120</f>
        <v>58000</v>
      </c>
      <c r="O31" s="157" t="n">
        <f aca="false">'пр. 4 вед'!W120</f>
        <v>0</v>
      </c>
      <c r="P31" s="157" t="n">
        <f aca="false">'пр. 4 вед'!X120</f>
        <v>746756.37</v>
      </c>
      <c r="Q31" s="157" t="n">
        <f aca="false">'пр. 4 вед'!Y120</f>
        <v>59000</v>
      </c>
      <c r="R31" s="157" t="n">
        <f aca="false">'пр. 4 вед'!Z120</f>
        <v>0</v>
      </c>
      <c r="S31" s="157" t="n">
        <f aca="false">P31*100/M31</f>
        <v>100</v>
      </c>
      <c r="T31" s="157" t="n">
        <f aca="false">'пр. 4 вед'!AB120</f>
        <v>746856.37</v>
      </c>
      <c r="U31" s="157" t="n">
        <f aca="false">'пр. 4 вед'!AC120</f>
        <v>59000</v>
      </c>
      <c r="V31" s="157" t="n">
        <f aca="false">'пр. 4 вед'!AD120</f>
        <v>0</v>
      </c>
      <c r="W31" s="157" t="n">
        <f aca="false">'пр. 4 вед'!AE120</f>
        <v>59000</v>
      </c>
      <c r="X31" s="157" t="n">
        <f aca="false">'пр. 4 вед'!AF120</f>
        <v>0</v>
      </c>
      <c r="Y31" s="157" t="n">
        <f aca="false">'пр. 4 вед'!AG120</f>
        <v>59000</v>
      </c>
    </row>
    <row r="32" customFormat="false" ht="53.25" hidden="false" customHeight="true" outlineLevel="0" collapsed="false">
      <c r="A32" s="160" t="s">
        <v>584</v>
      </c>
      <c r="B32" s="158" t="str">
        <f aca="false">'пр. 4 вед'!E253</f>
        <v> 01 2 00 S8330</v>
      </c>
      <c r="C32" s="157" t="n">
        <f aca="false">'пр. 4 вед'!G253</f>
        <v>254460</v>
      </c>
      <c r="D32" s="157" t="n">
        <f aca="false">'пр. 4 вед'!H253</f>
        <v>0</v>
      </c>
      <c r="E32" s="157" t="n">
        <f aca="false">'пр. 4 вед'!I253</f>
        <v>254460</v>
      </c>
      <c r="F32" s="157" t="n">
        <f aca="false">'пр. 4 вед'!L253</f>
        <v>0</v>
      </c>
      <c r="G32" s="157" t="n">
        <f aca="false">'пр. 4 вед'!M253</f>
        <v>254460</v>
      </c>
      <c r="H32" s="157" t="n">
        <f aca="false">'пр. 4 вед'!N253</f>
        <v>0</v>
      </c>
      <c r="I32" s="157" t="n">
        <f aca="false">'пр. 4 вед'!O253</f>
        <v>254460</v>
      </c>
      <c r="J32" s="157" t="n">
        <f aca="false">'пр. 4 вед'!P253</f>
        <v>277280</v>
      </c>
      <c r="K32" s="157" t="n">
        <f aca="false">'пр. 4 вед'!Q253</f>
        <v>275280</v>
      </c>
      <c r="L32" s="157" t="n">
        <f aca="false">'пр. 4 вед'!T253</f>
        <v>0</v>
      </c>
      <c r="M32" s="157" t="n">
        <f aca="false">'пр. 4 вед'!U253</f>
        <v>213285.46</v>
      </c>
      <c r="N32" s="157" t="n">
        <f aca="false">'пр. 4 вед'!V253</f>
        <v>277280</v>
      </c>
      <c r="O32" s="157" t="n">
        <f aca="false">'пр. 4 вед'!W253</f>
        <v>0</v>
      </c>
      <c r="P32" s="157" t="n">
        <f aca="false">'пр. 4 вед'!X253</f>
        <v>213285.46</v>
      </c>
      <c r="Q32" s="157" t="n">
        <f aca="false">'пр. 4 вед'!Y253</f>
        <v>275280</v>
      </c>
      <c r="R32" s="157" t="n">
        <f aca="false">'пр. 4 вед'!Z253</f>
        <v>0</v>
      </c>
      <c r="S32" s="157" t="n">
        <f aca="false">P32*100/M32</f>
        <v>100</v>
      </c>
      <c r="T32" s="157" t="n">
        <f aca="false">'пр. 4 вед'!AB253</f>
        <v>213385.46</v>
      </c>
      <c r="U32" s="157" t="n">
        <f aca="false">'пр. 4 вед'!AC253</f>
        <v>275280</v>
      </c>
      <c r="V32" s="157" t="n">
        <f aca="false">'пр. 4 вед'!AD253</f>
        <v>0</v>
      </c>
      <c r="W32" s="157" t="n">
        <f aca="false">'пр. 4 вед'!AE253</f>
        <v>275280</v>
      </c>
      <c r="X32" s="157" t="n">
        <f aca="false">'пр. 4 вед'!AF253</f>
        <v>0</v>
      </c>
      <c r="Y32" s="157" t="n">
        <f aca="false">'пр. 4 вед'!AG253</f>
        <v>275280</v>
      </c>
    </row>
    <row r="33" customFormat="false" ht="15.75" hidden="false" customHeight="false" outlineLevel="0" collapsed="false">
      <c r="A33" s="161" t="s">
        <v>223</v>
      </c>
      <c r="B33" s="91" t="s">
        <v>244</v>
      </c>
      <c r="C33" s="157" t="n">
        <f aca="false">'пр. 4 вед'!G123</f>
        <v>1076702</v>
      </c>
      <c r="D33" s="157" t="n">
        <f aca="false">'пр. 4 вед'!H123</f>
        <v>0</v>
      </c>
      <c r="E33" s="157" t="n">
        <f aca="false">'пр. 4 вед'!I123</f>
        <v>1076702</v>
      </c>
      <c r="F33" s="157" t="n">
        <f aca="false">'пр. 4 вед'!L123</f>
        <v>0</v>
      </c>
      <c r="G33" s="157" t="n">
        <f aca="false">'пр. 4 вед'!M123</f>
        <v>1076702</v>
      </c>
      <c r="H33" s="157" t="n">
        <f aca="false">'пр. 4 вед'!N123</f>
        <v>0</v>
      </c>
      <c r="I33" s="157" t="n">
        <f aca="false">'пр. 4 вед'!O123</f>
        <v>1076702</v>
      </c>
      <c r="J33" s="157" t="n">
        <f aca="false">'пр. 4 вед'!P123</f>
        <v>322000</v>
      </c>
      <c r="K33" s="157" t="n">
        <f aca="false">'пр. 4 вед'!Q123</f>
        <v>355100</v>
      </c>
      <c r="L33" s="157" t="n">
        <f aca="false">'пр. 4 вед'!T123</f>
        <v>-70133.4</v>
      </c>
      <c r="M33" s="157" t="n">
        <f aca="false">'пр. 4 вед'!U123</f>
        <v>1514081.44</v>
      </c>
      <c r="N33" s="157" t="n">
        <f aca="false">'пр. 4 вед'!V123</f>
        <v>322000</v>
      </c>
      <c r="O33" s="157" t="n">
        <f aca="false">'пр. 4 вед'!W123</f>
        <v>0</v>
      </c>
      <c r="P33" s="157" t="n">
        <f aca="false">'пр. 4 вед'!X123</f>
        <v>1514081.44</v>
      </c>
      <c r="Q33" s="157" t="n">
        <f aca="false">'пр. 4 вед'!Y123</f>
        <v>355100</v>
      </c>
      <c r="R33" s="157" t="n">
        <f aca="false">'пр. 4 вед'!Z123</f>
        <v>0</v>
      </c>
      <c r="S33" s="157" t="n">
        <f aca="false">P33*100/M33</f>
        <v>100</v>
      </c>
      <c r="T33" s="157" t="n">
        <f aca="false">'пр. 4 вед'!AB123</f>
        <v>1514181.44</v>
      </c>
      <c r="U33" s="157" t="n">
        <f aca="false">'пр. 4 вед'!AC123</f>
        <v>355100</v>
      </c>
      <c r="V33" s="157" t="n">
        <f aca="false">'пр. 4 вед'!AD123</f>
        <v>0</v>
      </c>
      <c r="W33" s="157" t="n">
        <f aca="false">'пр. 4 вед'!AE123</f>
        <v>355100</v>
      </c>
      <c r="X33" s="157" t="n">
        <f aca="false">'пр. 4 вед'!AF123</f>
        <v>0</v>
      </c>
      <c r="Y33" s="157" t="n">
        <f aca="false">'пр. 4 вед'!AG123</f>
        <v>355100</v>
      </c>
    </row>
    <row r="34" customFormat="false" ht="18.75" hidden="false" customHeight="true" outlineLevel="0" collapsed="false">
      <c r="A34" s="56" t="s">
        <v>585</v>
      </c>
      <c r="B34" s="162" t="str">
        <f aca="false">'пр. 4 вед'!E193</f>
        <v>01 2 00 60410</v>
      </c>
      <c r="C34" s="157" t="n">
        <f aca="false">'пр. 4 вед'!G193</f>
        <v>100000</v>
      </c>
      <c r="D34" s="157" t="n">
        <f aca="false">'пр. 4 вед'!H193</f>
        <v>0</v>
      </c>
      <c r="E34" s="157" t="n">
        <f aca="false">'пр. 4 вед'!I193</f>
        <v>100000</v>
      </c>
      <c r="F34" s="157" t="n">
        <f aca="false">'пр. 4 вед'!L193</f>
        <v>0</v>
      </c>
      <c r="G34" s="157" t="n">
        <f aca="false">'пр. 4 вед'!M193</f>
        <v>100000</v>
      </c>
      <c r="H34" s="157" t="n">
        <f aca="false">'пр. 4 вед'!N193</f>
        <v>0</v>
      </c>
      <c r="I34" s="157" t="n">
        <f aca="false">'пр. 4 вед'!O193</f>
        <v>100000</v>
      </c>
      <c r="J34" s="157" t="n">
        <f aca="false">'пр. 4 вед'!P193</f>
        <v>30000</v>
      </c>
      <c r="K34" s="157" t="n">
        <f aca="false">'пр. 4 вед'!Q193</f>
        <v>33000</v>
      </c>
      <c r="L34" s="157" t="n">
        <f aca="false">'пр. 4 вед'!T193</f>
        <v>63954</v>
      </c>
      <c r="M34" s="157" t="n">
        <f aca="false">'пр. 4 вед'!U193</f>
        <v>191594.4</v>
      </c>
      <c r="N34" s="157" t="n">
        <f aca="false">'пр. 4 вед'!V193</f>
        <v>30000</v>
      </c>
      <c r="O34" s="157" t="n">
        <f aca="false">'пр. 4 вед'!W193</f>
        <v>0</v>
      </c>
      <c r="P34" s="157" t="n">
        <f aca="false">'пр. 4 вед'!X193</f>
        <v>191594.4</v>
      </c>
      <c r="Q34" s="157" t="n">
        <f aca="false">'пр. 4 вед'!Y193</f>
        <v>33000</v>
      </c>
      <c r="R34" s="157" t="n">
        <f aca="false">'пр. 4 вед'!Z193</f>
        <v>0</v>
      </c>
      <c r="S34" s="157" t="n">
        <f aca="false">P34*100/M34</f>
        <v>100</v>
      </c>
      <c r="T34" s="157" t="n">
        <f aca="false">'пр. 4 вед'!AB193</f>
        <v>191694.4</v>
      </c>
      <c r="U34" s="157" t="n">
        <f aca="false">'пр. 4 вед'!AC193</f>
        <v>33000</v>
      </c>
      <c r="V34" s="157" t="n">
        <f aca="false">'пр. 4 вед'!AD193</f>
        <v>0</v>
      </c>
      <c r="W34" s="157" t="n">
        <f aca="false">'пр. 4 вед'!AE193</f>
        <v>33000</v>
      </c>
      <c r="X34" s="157" t="n">
        <f aca="false">'пр. 4 вед'!AF193</f>
        <v>0</v>
      </c>
      <c r="Y34" s="157" t="n">
        <f aca="false">'пр. 4 вед'!AG193</f>
        <v>33000</v>
      </c>
    </row>
    <row r="35" customFormat="false" ht="18.75" hidden="false" customHeight="true" outlineLevel="0" collapsed="false">
      <c r="A35" s="69" t="s">
        <v>225</v>
      </c>
      <c r="B35" s="91" t="s">
        <v>245</v>
      </c>
      <c r="C35" s="157" t="n">
        <f aca="false">'пр. 4 вед'!G126</f>
        <v>5000000</v>
      </c>
      <c r="D35" s="157" t="n">
        <f aca="false">'пр. 4 вед'!H126</f>
        <v>1421400</v>
      </c>
      <c r="E35" s="157" t="n">
        <f aca="false">'пр. 4 вед'!I126</f>
        <v>6421400</v>
      </c>
      <c r="F35" s="157" t="n">
        <f aca="false">'пр. 4 вед'!L126</f>
        <v>0</v>
      </c>
      <c r="G35" s="157" t="n">
        <f aca="false">'пр. 4 вед'!M126</f>
        <v>6421400</v>
      </c>
      <c r="H35" s="157" t="n">
        <f aca="false">'пр. 4 вед'!N126</f>
        <v>-1786400</v>
      </c>
      <c r="I35" s="157" t="n">
        <f aca="false">'пр. 4 вед'!O126</f>
        <v>4635000</v>
      </c>
      <c r="J35" s="157" t="n">
        <f aca="false">'пр. 4 вед'!P126</f>
        <v>1500000</v>
      </c>
      <c r="K35" s="157" t="n">
        <f aca="false">'пр. 4 вед'!Q126</f>
        <v>1500000</v>
      </c>
      <c r="L35" s="157" t="n">
        <f aca="false">'пр. 4 вед'!T126</f>
        <v>286880</v>
      </c>
      <c r="M35" s="157" t="n">
        <f aca="false">'пр. 4 вед'!U126</f>
        <v>1030910</v>
      </c>
      <c r="N35" s="157" t="n">
        <f aca="false">'пр. 4 вед'!V126</f>
        <v>1500000</v>
      </c>
      <c r="O35" s="157" t="n">
        <f aca="false">'пр. 4 вед'!W126</f>
        <v>0</v>
      </c>
      <c r="P35" s="157" t="n">
        <f aca="false">'пр. 4 вед'!X126</f>
        <v>1030910</v>
      </c>
      <c r="Q35" s="157" t="n">
        <f aca="false">'пр. 4 вед'!Y126</f>
        <v>1500000</v>
      </c>
      <c r="R35" s="157" t="n">
        <f aca="false">'пр. 4 вед'!Z126</f>
        <v>0</v>
      </c>
      <c r="S35" s="157" t="n">
        <f aca="false">P35*100/M35</f>
        <v>100</v>
      </c>
      <c r="T35" s="157" t="n">
        <f aca="false">'пр. 4 вед'!AB126</f>
        <v>1031010</v>
      </c>
      <c r="U35" s="157" t="n">
        <f aca="false">'пр. 4 вед'!AC126</f>
        <v>1500000</v>
      </c>
      <c r="V35" s="157" t="n">
        <f aca="false">'пр. 4 вед'!AD126</f>
        <v>0</v>
      </c>
      <c r="W35" s="157" t="n">
        <f aca="false">'пр. 4 вед'!AE126</f>
        <v>1500000</v>
      </c>
      <c r="X35" s="157" t="n">
        <f aca="false">'пр. 4 вед'!AF126</f>
        <v>0</v>
      </c>
      <c r="Y35" s="157" t="n">
        <f aca="false">'пр. 4 вед'!AG126</f>
        <v>1500000</v>
      </c>
    </row>
    <row r="36" customFormat="false" ht="33.75" hidden="false" customHeight="true" outlineLevel="0" collapsed="false">
      <c r="A36" s="60" t="s">
        <v>290</v>
      </c>
      <c r="B36" s="91" t="s">
        <v>296</v>
      </c>
      <c r="C36" s="157" t="n">
        <f aca="false">'пр. 4 вед'!G244</f>
        <v>778128</v>
      </c>
      <c r="D36" s="157" t="n">
        <f aca="false">'пр. 4 вед'!H244</f>
        <v>0</v>
      </c>
      <c r="E36" s="157" t="n">
        <f aca="false">'пр. 4 вед'!I244</f>
        <v>778128</v>
      </c>
      <c r="F36" s="157" t="n">
        <f aca="false">'пр. 4 вед'!L244</f>
        <v>0</v>
      </c>
      <c r="G36" s="157" t="n">
        <f aca="false">'пр. 4 вед'!M244</f>
        <v>778128</v>
      </c>
      <c r="H36" s="157" t="n">
        <f aca="false">'пр. 4 вед'!N244</f>
        <v>0</v>
      </c>
      <c r="I36" s="157" t="n">
        <f aca="false">'пр. 4 вед'!O244</f>
        <v>778128</v>
      </c>
      <c r="J36" s="157" t="n">
        <f aca="false">'пр. 4 вед'!P244</f>
        <v>233400</v>
      </c>
      <c r="K36" s="157" t="n">
        <f aca="false">'пр. 4 вед'!Q244</f>
        <v>256700</v>
      </c>
      <c r="L36" s="157" t="n">
        <f aca="false">'пр. 4 вед'!T244</f>
        <v>0</v>
      </c>
      <c r="M36" s="157" t="n">
        <f aca="false">'пр. 4 вед'!U244</f>
        <v>839885.28</v>
      </c>
      <c r="N36" s="157" t="n">
        <f aca="false">'пр. 4 вед'!V244</f>
        <v>233400</v>
      </c>
      <c r="O36" s="157" t="n">
        <f aca="false">'пр. 4 вед'!W244</f>
        <v>0</v>
      </c>
      <c r="P36" s="157" t="n">
        <f aca="false">'пр. 4 вед'!X244</f>
        <v>839885.28</v>
      </c>
      <c r="Q36" s="157" t="n">
        <f aca="false">'пр. 4 вед'!Y244</f>
        <v>256700</v>
      </c>
      <c r="R36" s="157" t="n">
        <f aca="false">'пр. 4 вед'!Z244</f>
        <v>0</v>
      </c>
      <c r="S36" s="157" t="n">
        <f aca="false">P36*100/M36</f>
        <v>100</v>
      </c>
      <c r="T36" s="157" t="n">
        <f aca="false">'пр. 4 вед'!AB244</f>
        <v>839985.28</v>
      </c>
      <c r="U36" s="157" t="n">
        <f aca="false">'пр. 4 вед'!AC244</f>
        <v>256700</v>
      </c>
      <c r="V36" s="157" t="n">
        <f aca="false">'пр. 4 вед'!AD244</f>
        <v>0</v>
      </c>
      <c r="W36" s="157" t="n">
        <f aca="false">'пр. 4 вед'!AE244</f>
        <v>256700</v>
      </c>
      <c r="X36" s="157" t="n">
        <f aca="false">'пр. 4 вед'!AF244</f>
        <v>0</v>
      </c>
      <c r="Y36" s="157" t="n">
        <f aca="false">'пр. 4 вед'!AG244</f>
        <v>256700</v>
      </c>
    </row>
    <row r="37" customFormat="false" ht="35.25" hidden="false" customHeight="true" outlineLevel="0" collapsed="false">
      <c r="A37" s="113" t="s">
        <v>227</v>
      </c>
      <c r="B37" s="103" t="s">
        <v>246</v>
      </c>
      <c r="C37" s="157" t="n">
        <f aca="false">'пр. 4 вед'!G129</f>
        <v>200000</v>
      </c>
      <c r="D37" s="157" t="n">
        <f aca="false">'пр. 4 вед'!H129</f>
        <v>0</v>
      </c>
      <c r="E37" s="157" t="n">
        <f aca="false">'пр. 4 вед'!I129</f>
        <v>200000</v>
      </c>
      <c r="F37" s="157" t="n">
        <f aca="false">'пр. 4 вед'!L129</f>
        <v>0</v>
      </c>
      <c r="G37" s="157" t="n">
        <f aca="false">'пр. 4 вед'!M129</f>
        <v>200000</v>
      </c>
      <c r="H37" s="157" t="n">
        <f aca="false">'пр. 4 вед'!N129</f>
        <v>-10000</v>
      </c>
      <c r="I37" s="157" t="n">
        <f aca="false">'пр. 4 вед'!O129</f>
        <v>190000</v>
      </c>
      <c r="J37" s="157" t="n">
        <f aca="false">'пр. 4 вед'!P129</f>
        <v>64000</v>
      </c>
      <c r="K37" s="157" t="n">
        <f aca="false">'пр. 4 вед'!Q129</f>
        <v>66000</v>
      </c>
      <c r="L37" s="157" t="n">
        <f aca="false">'пр. 4 вед'!T129</f>
        <v>-69520</v>
      </c>
      <c r="M37" s="157" t="n">
        <f aca="false">'пр. 4 вед'!U129</f>
        <v>100000</v>
      </c>
      <c r="N37" s="157" t="n">
        <f aca="false">'пр. 4 вед'!V129</f>
        <v>64000</v>
      </c>
      <c r="O37" s="157" t="n">
        <f aca="false">'пр. 4 вед'!W129</f>
        <v>0</v>
      </c>
      <c r="P37" s="157" t="n">
        <f aca="false">'пр. 4 вед'!X129</f>
        <v>100000</v>
      </c>
      <c r="Q37" s="157" t="n">
        <f aca="false">'пр. 4 вед'!Y129</f>
        <v>66000</v>
      </c>
      <c r="R37" s="157" t="n">
        <f aca="false">'пр. 4 вед'!Z129</f>
        <v>0</v>
      </c>
      <c r="S37" s="157" t="n">
        <f aca="false">P37*100/M37</f>
        <v>100</v>
      </c>
      <c r="T37" s="157" t="n">
        <f aca="false">'пр. 4 вед'!AB129</f>
        <v>100100</v>
      </c>
      <c r="U37" s="157" t="n">
        <f aca="false">'пр. 4 вед'!AC129</f>
        <v>66000</v>
      </c>
      <c r="V37" s="157" t="n">
        <f aca="false">'пр. 4 вед'!AD129</f>
        <v>0</v>
      </c>
      <c r="W37" s="157" t="n">
        <f aca="false">'пр. 4 вед'!AE129</f>
        <v>66000</v>
      </c>
      <c r="X37" s="157" t="n">
        <f aca="false">'пр. 4 вед'!AF129</f>
        <v>0</v>
      </c>
      <c r="Y37" s="157" t="n">
        <f aca="false">'пр. 4 вед'!AG129</f>
        <v>66000</v>
      </c>
    </row>
    <row r="38" customFormat="false" ht="87" hidden="false" customHeight="true" outlineLevel="0" collapsed="false">
      <c r="A38" s="60" t="s">
        <v>247</v>
      </c>
      <c r="B38" s="103" t="s">
        <v>248</v>
      </c>
      <c r="C38" s="157" t="n">
        <f aca="false">'пр. 4 вед'!G132</f>
        <v>363872</v>
      </c>
      <c r="D38" s="157" t="n">
        <f aca="false">'пр. 4 вед'!H132</f>
        <v>0</v>
      </c>
      <c r="E38" s="157" t="n">
        <f aca="false">'пр. 4 вед'!I132</f>
        <v>363872</v>
      </c>
      <c r="F38" s="157" t="n">
        <f aca="false">'пр. 4 вед'!L132</f>
        <v>0</v>
      </c>
      <c r="G38" s="157" t="n">
        <f aca="false">'пр. 4 вед'!M132</f>
        <v>363872</v>
      </c>
      <c r="H38" s="157" t="n">
        <f aca="false">'пр. 4 вед'!N132</f>
        <v>0</v>
      </c>
      <c r="I38" s="157" t="n">
        <f aca="false">'пр. 4 вед'!O132</f>
        <v>363872</v>
      </c>
      <c r="J38" s="157" t="n">
        <f aca="false">'пр. 4 вед'!P132</f>
        <v>363872</v>
      </c>
      <c r="K38" s="157" t="n">
        <f aca="false">'пр. 4 вед'!Q132</f>
        <v>363872</v>
      </c>
      <c r="L38" s="157" t="n">
        <f aca="false">'пр. 4 вед'!T132</f>
        <v>0</v>
      </c>
      <c r="M38" s="157" t="n">
        <f aca="false">'пр. 4 вед'!U132</f>
        <v>224631.7</v>
      </c>
      <c r="N38" s="157" t="n">
        <f aca="false">'пр. 4 вед'!V132</f>
        <v>363872</v>
      </c>
      <c r="O38" s="157" t="n">
        <f aca="false">'пр. 4 вед'!W132</f>
        <v>0</v>
      </c>
      <c r="P38" s="157" t="n">
        <f aca="false">'пр. 4 вед'!X132</f>
        <v>224631.7</v>
      </c>
      <c r="Q38" s="157" t="n">
        <f aca="false">'пр. 4 вед'!Y132</f>
        <v>363872</v>
      </c>
      <c r="R38" s="157" t="n">
        <f aca="false">'пр. 4 вед'!Z132</f>
        <v>0</v>
      </c>
      <c r="S38" s="157" t="n">
        <f aca="false">P38*100/M38</f>
        <v>100</v>
      </c>
      <c r="T38" s="157" t="n">
        <f aca="false">'пр. 4 вед'!AB132</f>
        <v>224731.7</v>
      </c>
      <c r="U38" s="157" t="n">
        <f aca="false">'пр. 4 вед'!AC132</f>
        <v>363872</v>
      </c>
      <c r="V38" s="157" t="n">
        <f aca="false">'пр. 4 вед'!AD132</f>
        <v>0</v>
      </c>
      <c r="W38" s="157" t="n">
        <f aca="false">'пр. 4 вед'!AE132</f>
        <v>363872</v>
      </c>
      <c r="X38" s="157" t="n">
        <f aca="false">'пр. 4 вед'!AF132</f>
        <v>0</v>
      </c>
      <c r="Y38" s="157" t="n">
        <f aca="false">'пр. 4 вед'!AG132</f>
        <v>363872</v>
      </c>
    </row>
    <row r="39" customFormat="false" ht="36" hidden="false" customHeight="true" outlineLevel="0" collapsed="false">
      <c r="A39" s="160" t="s">
        <v>302</v>
      </c>
      <c r="B39" s="91" t="s">
        <v>303</v>
      </c>
      <c r="C39" s="157" t="n">
        <f aca="false">'пр. 4 вед'!G259</f>
        <v>102000</v>
      </c>
      <c r="D39" s="157" t="n">
        <f aca="false">'пр. 4 вед'!H259</f>
        <v>0</v>
      </c>
      <c r="E39" s="157" t="n">
        <f aca="false">'пр. 4 вед'!I259</f>
        <v>102000</v>
      </c>
      <c r="F39" s="157" t="n">
        <f aca="false">'пр. 4 вед'!L259</f>
        <v>0</v>
      </c>
      <c r="G39" s="157" t="n">
        <f aca="false">'пр. 4 вед'!M259</f>
        <v>102000</v>
      </c>
      <c r="H39" s="157" t="n">
        <f aca="false">'пр. 4 вед'!N259</f>
        <v>242827.8</v>
      </c>
      <c r="I39" s="157" t="n">
        <f aca="false">'пр. 4 вед'!O259</f>
        <v>344827.8</v>
      </c>
      <c r="J39" s="157" t="n">
        <f aca="false">'пр. 4 вед'!P259</f>
        <v>0</v>
      </c>
      <c r="K39" s="157" t="n">
        <f aca="false">'пр. 4 вед'!Q259</f>
        <v>0</v>
      </c>
      <c r="L39" s="157" t="n">
        <f aca="false">'пр. 4 вед'!T259</f>
        <v>0</v>
      </c>
      <c r="M39" s="157" t="n">
        <f aca="false">'пр. 4 вед'!U259</f>
        <v>252874.24</v>
      </c>
      <c r="N39" s="157" t="n">
        <f aca="false">'пр. 4 вед'!V259</f>
        <v>0</v>
      </c>
      <c r="O39" s="157" t="n">
        <f aca="false">'пр. 4 вед'!W259</f>
        <v>0</v>
      </c>
      <c r="P39" s="157" t="n">
        <f aca="false">'пр. 4 вед'!X259</f>
        <v>252873.72</v>
      </c>
      <c r="Q39" s="157" t="n">
        <f aca="false">'пр. 4 вед'!Y259</f>
        <v>0</v>
      </c>
      <c r="R39" s="157" t="n">
        <f aca="false">'пр. 4 вед'!Z259</f>
        <v>0</v>
      </c>
      <c r="S39" s="157" t="n">
        <f aca="false">P39*100/M39</f>
        <v>99.9997943641867</v>
      </c>
      <c r="T39" s="157" t="n">
        <f aca="false">'пр. 4 вед'!AB259</f>
        <v>252973.719794364</v>
      </c>
      <c r="U39" s="157" t="n">
        <f aca="false">'пр. 4 вед'!AC259</f>
        <v>0</v>
      </c>
      <c r="V39" s="157" t="n">
        <f aca="false">'пр. 4 вед'!AD259</f>
        <v>0</v>
      </c>
      <c r="W39" s="157" t="n">
        <f aca="false">'пр. 4 вед'!AE259</f>
        <v>0</v>
      </c>
      <c r="X39" s="157" t="n">
        <f aca="false">'пр. 4 вед'!AF259</f>
        <v>0</v>
      </c>
      <c r="Y39" s="157" t="n">
        <f aca="false">'пр. 4 вед'!AG259</f>
        <v>0</v>
      </c>
    </row>
    <row r="40" customFormat="false" ht="34.5" hidden="false" customHeight="true" outlineLevel="0" collapsed="false">
      <c r="A40" s="60" t="s">
        <v>298</v>
      </c>
      <c r="B40" s="91" t="s">
        <v>299</v>
      </c>
      <c r="C40" s="157" t="n">
        <f aca="false">'пр. 4 вед'!G250</f>
        <v>3166693.22</v>
      </c>
      <c r="D40" s="157" t="n">
        <f aca="false">'пр. 4 вед'!H250</f>
        <v>217603.86</v>
      </c>
      <c r="E40" s="157" t="n">
        <f aca="false">'пр. 4 вед'!I250</f>
        <v>3384297.08</v>
      </c>
      <c r="F40" s="157" t="n">
        <f aca="false">'пр. 4 вед'!L250</f>
        <v>0</v>
      </c>
      <c r="G40" s="157" t="n">
        <f aca="false">'пр. 4 вед'!M250</f>
        <v>3384297.08</v>
      </c>
      <c r="H40" s="157" t="n">
        <f aca="false">'пр. 4 вед'!N250</f>
        <v>0</v>
      </c>
      <c r="I40" s="157" t="n">
        <f aca="false">'пр. 4 вед'!O250</f>
        <v>3384297.08</v>
      </c>
      <c r="J40" s="157" t="n">
        <f aca="false">'пр. 4 вед'!P250</f>
        <v>3359632.7</v>
      </c>
      <c r="K40" s="157" t="n">
        <f aca="false">'пр. 4 вед'!Q250</f>
        <v>3023270.7</v>
      </c>
      <c r="L40" s="157" t="n">
        <f aca="false">'пр. 4 вед'!T250</f>
        <v>6837.39</v>
      </c>
      <c r="M40" s="157" t="n">
        <f aca="false">'пр. 4 вед'!U250</f>
        <v>2847686.15</v>
      </c>
      <c r="N40" s="157" t="n">
        <f aca="false">'пр. 4 вед'!V250</f>
        <v>3359632.7</v>
      </c>
      <c r="O40" s="157" t="n">
        <f aca="false">'пр. 4 вед'!W250</f>
        <v>0</v>
      </c>
      <c r="P40" s="157" t="n">
        <f aca="false">'пр. 4 вед'!X250</f>
        <v>2847686.15</v>
      </c>
      <c r="Q40" s="157" t="n">
        <f aca="false">'пр. 4 вед'!Y250</f>
        <v>3241739.35</v>
      </c>
      <c r="R40" s="157" t="n">
        <f aca="false">'пр. 4 вед'!Z250</f>
        <v>0</v>
      </c>
      <c r="S40" s="157" t="n">
        <f aca="false">P40*100/M40</f>
        <v>100</v>
      </c>
      <c r="T40" s="157" t="n">
        <f aca="false">'пр. 4 вед'!AB250</f>
        <v>2847786.15</v>
      </c>
      <c r="U40" s="157" t="n">
        <f aca="false">'пр. 4 вед'!AC250</f>
        <v>3241739.35</v>
      </c>
      <c r="V40" s="157" t="n">
        <f aca="false">'пр. 4 вед'!AD250</f>
        <v>0</v>
      </c>
      <c r="W40" s="157" t="n">
        <f aca="false">'пр. 4 вед'!AE250</f>
        <v>3241739.35</v>
      </c>
      <c r="X40" s="157" t="n">
        <f aca="false">'пр. 4 вед'!AF250</f>
        <v>0</v>
      </c>
      <c r="Y40" s="157" t="n">
        <f aca="false">'пр. 4 вед'!AG250</f>
        <v>3241739.35</v>
      </c>
    </row>
    <row r="41" customFormat="false" ht="22.5" hidden="false" customHeight="true" outlineLevel="0" collapsed="false">
      <c r="A41" s="60" t="s">
        <v>249</v>
      </c>
      <c r="B41" s="103" t="s">
        <v>250</v>
      </c>
      <c r="C41" s="157"/>
      <c r="D41" s="157"/>
      <c r="E41" s="157"/>
      <c r="F41" s="157"/>
      <c r="G41" s="157" t="n">
        <f aca="false">'пр. 4 вед'!M135</f>
        <v>0</v>
      </c>
      <c r="H41" s="157" t="n">
        <f aca="false">'пр. 4 вед'!N135</f>
        <v>166500</v>
      </c>
      <c r="I41" s="157" t="n">
        <f aca="false">'пр. 4 вед'!O135</f>
        <v>166500</v>
      </c>
      <c r="J41" s="157" t="n">
        <f aca="false">'пр. 4 вед'!P135</f>
        <v>0</v>
      </c>
      <c r="K41" s="157" t="n">
        <f aca="false">'пр. 4 вед'!Q135</f>
        <v>0</v>
      </c>
      <c r="L41" s="157" t="n">
        <f aca="false">'пр. 4 вед'!T135</f>
        <v>36100</v>
      </c>
      <c r="M41" s="157" t="n">
        <f aca="false">'пр. 4 вед'!U135</f>
        <v>200000</v>
      </c>
      <c r="N41" s="157" t="n">
        <f aca="false">'пр. 4 вед'!V135</f>
        <v>0</v>
      </c>
      <c r="O41" s="157" t="n">
        <f aca="false">'пр. 4 вед'!W135</f>
        <v>0</v>
      </c>
      <c r="P41" s="157" t="n">
        <f aca="false">'пр. 4 вед'!X135</f>
        <v>200000</v>
      </c>
      <c r="Q41" s="157" t="n">
        <f aca="false">'пр. 4 вед'!Y248</f>
        <v>0</v>
      </c>
      <c r="R41" s="157" t="n">
        <f aca="false">'пр. 4 вед'!Z248</f>
        <v>0</v>
      </c>
      <c r="S41" s="157" t="n">
        <f aca="false">P41*100/M41</f>
        <v>100</v>
      </c>
      <c r="T41" s="157" t="n">
        <f aca="false">'пр. 4 вед'!AB248</f>
        <v>217888.97</v>
      </c>
      <c r="U41" s="157" t="n">
        <f aca="false">'пр. 4 вед'!AE248</f>
        <v>0</v>
      </c>
      <c r="V41" s="157" t="n">
        <f aca="false">'пр. 4 вед'!AF248</f>
        <v>0</v>
      </c>
      <c r="W41" s="157" t="n">
        <f aca="false">'пр. 4 вед'!AG248</f>
        <v>0</v>
      </c>
      <c r="X41" s="157" t="n">
        <f aca="false">'пр. 4 вед'!AH248</f>
        <v>0</v>
      </c>
      <c r="Y41" s="157" t="n">
        <f aca="false">'пр. 4 вед'!AI248</f>
        <v>0</v>
      </c>
    </row>
    <row r="42" customFormat="false" ht="143.25" hidden="false" customHeight="true" outlineLevel="0" collapsed="false">
      <c r="A42" s="60" t="s">
        <v>292</v>
      </c>
      <c r="B42" s="91" t="s">
        <v>297</v>
      </c>
      <c r="C42" s="157"/>
      <c r="D42" s="157"/>
      <c r="E42" s="157" t="n">
        <f aca="false">'пр. 4 вед'!I247</f>
        <v>0</v>
      </c>
      <c r="F42" s="157" t="n">
        <f aca="false">'пр. 4 вед'!L249</f>
        <v>8769</v>
      </c>
      <c r="G42" s="157" t="n">
        <f aca="false">'пр. 4 вед'!M249</f>
        <v>8769</v>
      </c>
      <c r="H42" s="157" t="n">
        <f aca="false">'пр. 4 вед'!N249</f>
        <v>8067</v>
      </c>
      <c r="I42" s="157" t="n">
        <f aca="false">'пр. 4 вед'!O249</f>
        <v>16836</v>
      </c>
      <c r="J42" s="157" t="n">
        <f aca="false">'пр. 4 вед'!P249</f>
        <v>0</v>
      </c>
      <c r="K42" s="157" t="n">
        <f aca="false">'пр. 4 вед'!Q249</f>
        <v>34255.32</v>
      </c>
      <c r="L42" s="157" t="n">
        <f aca="false">'пр. 4 вед'!T249</f>
        <v>9546</v>
      </c>
      <c r="M42" s="157" t="n">
        <f aca="false">'пр. 4 вед'!U249</f>
        <v>217788.97</v>
      </c>
      <c r="N42" s="157" t="n">
        <f aca="false">'пр. 4 вед'!V249</f>
        <v>0</v>
      </c>
      <c r="O42" s="157" t="n">
        <f aca="false">'пр. 4 вед'!W249</f>
        <v>0</v>
      </c>
      <c r="P42" s="157" t="n">
        <f aca="false">'пр. 4 вед'!X249</f>
        <v>217788.97</v>
      </c>
      <c r="Q42" s="157" t="n">
        <f aca="false">'пр. 4 вед'!Y249</f>
        <v>0</v>
      </c>
      <c r="R42" s="157" t="n">
        <f aca="false">'пр. 4 вед'!Z249</f>
        <v>0</v>
      </c>
      <c r="S42" s="157" t="n">
        <f aca="false">P42*100/M42</f>
        <v>100</v>
      </c>
      <c r="T42" s="157" t="n">
        <f aca="false">'пр. 4 вед'!AB249</f>
        <v>217888.97</v>
      </c>
      <c r="U42" s="157" t="n">
        <f aca="false">'пр. 4 вед'!AE249</f>
        <v>0</v>
      </c>
      <c r="V42" s="157" t="n">
        <f aca="false">'пр. 4 вед'!AF249</f>
        <v>0</v>
      </c>
      <c r="W42" s="157" t="n">
        <f aca="false">'пр. 4 вед'!AG249</f>
        <v>0</v>
      </c>
      <c r="X42" s="157" t="n">
        <f aca="false">'пр. 4 вед'!AH249</f>
        <v>0</v>
      </c>
      <c r="Y42" s="157" t="n">
        <f aca="false">'пр. 4 вед'!AI249</f>
        <v>0</v>
      </c>
    </row>
    <row r="43" customFormat="false" ht="54.75" hidden="false" customHeight="true" outlineLevel="0" collapsed="false">
      <c r="A43" s="60" t="s">
        <v>251</v>
      </c>
      <c r="B43" s="103" t="s">
        <v>252</v>
      </c>
      <c r="C43" s="157"/>
      <c r="D43" s="157"/>
      <c r="E43" s="157"/>
      <c r="F43" s="157"/>
      <c r="G43" s="157" t="n">
        <f aca="false">'пр. 4 вед'!M138</f>
        <v>0</v>
      </c>
      <c r="H43" s="157" t="n">
        <f aca="false">'пр. 4 вед'!N138</f>
        <v>1063829.79</v>
      </c>
      <c r="I43" s="157" t="n">
        <f aca="false">'пр. 4 вед'!O138</f>
        <v>1063829.79</v>
      </c>
      <c r="J43" s="157" t="n">
        <f aca="false">'пр. 4 вед'!P138</f>
        <v>0</v>
      </c>
      <c r="K43" s="157" t="n">
        <f aca="false">'пр. 4 вед'!Q138</f>
        <v>0</v>
      </c>
      <c r="L43" s="157" t="n">
        <f aca="false">'пр. 4 вед'!T138</f>
        <v>0</v>
      </c>
      <c r="M43" s="157" t="n">
        <f aca="false">'пр. 4 вед'!U138</f>
        <v>916773.63</v>
      </c>
      <c r="N43" s="157" t="n">
        <f aca="false">'пр. 4 вед'!V138</f>
        <v>0</v>
      </c>
      <c r="O43" s="157" t="n">
        <f aca="false">'пр. 4 вед'!W138</f>
        <v>0</v>
      </c>
      <c r="P43" s="157" t="n">
        <f aca="false">'пр. 4 вед'!X138</f>
        <v>916000</v>
      </c>
      <c r="Q43" s="157" t="n">
        <f aca="false">'пр. 4 вед'!W138</f>
        <v>0</v>
      </c>
      <c r="R43" s="157" t="n">
        <f aca="false">'пр. 4 вед'!X138</f>
        <v>916000</v>
      </c>
      <c r="S43" s="157" t="n">
        <f aca="false">P43*100/M43</f>
        <v>99.9156138467901</v>
      </c>
      <c r="T43" s="157" t="n">
        <f aca="false">'пр. 4 вед'!Z138</f>
        <v>0</v>
      </c>
      <c r="U43" s="157" t="n">
        <f aca="false">'пр. 4 вед'!Y138</f>
        <v>0</v>
      </c>
      <c r="V43" s="157" t="n">
        <f aca="false">'пр. 4 вед'!Z138</f>
        <v>0</v>
      </c>
      <c r="W43" s="157" t="n">
        <f aca="false">'пр. 4 вед'!AC138</f>
        <v>0</v>
      </c>
      <c r="X43" s="157" t="n">
        <f aca="false">'пр. 4 вед'!AD138</f>
        <v>0</v>
      </c>
      <c r="Y43" s="157" t="n">
        <f aca="false">'пр. 4 вед'!AE138</f>
        <v>0</v>
      </c>
    </row>
    <row r="44" customFormat="false" ht="69" hidden="false" customHeight="true" outlineLevel="0" collapsed="false">
      <c r="A44" s="69" t="s">
        <v>231</v>
      </c>
      <c r="B44" s="91" t="s">
        <v>253</v>
      </c>
      <c r="C44" s="157" t="n">
        <f aca="false">'пр. 4 вед'!G141</f>
        <v>11585369.2</v>
      </c>
      <c r="D44" s="157" t="n">
        <f aca="false">'пр. 4 вед'!H141</f>
        <v>-1670000</v>
      </c>
      <c r="E44" s="157" t="n">
        <f aca="false">'пр. 4 вед'!I141</f>
        <v>9915369.2</v>
      </c>
      <c r="F44" s="157" t="n">
        <f aca="false">'пр. 4 вед'!L141</f>
        <v>0</v>
      </c>
      <c r="G44" s="157" t="n">
        <f aca="false">'пр. 4 вед'!M141</f>
        <v>9915369.2</v>
      </c>
      <c r="H44" s="157" t="n">
        <f aca="false">'пр. 4 вед'!N141</f>
        <v>0</v>
      </c>
      <c r="I44" s="157" t="n">
        <f aca="false">'пр. 4 вед'!O141</f>
        <v>9915369.2</v>
      </c>
      <c r="J44" s="157" t="n">
        <f aca="false">'пр. 4 вед'!P141</f>
        <v>10383305.94</v>
      </c>
      <c r="K44" s="157" t="n">
        <f aca="false">'пр. 4 вед'!Q141</f>
        <v>13670725</v>
      </c>
      <c r="L44" s="157" t="n">
        <f aca="false">'пр. 4 вед'!T141</f>
        <v>0</v>
      </c>
      <c r="M44" s="157" t="n">
        <f aca="false">'пр. 4 вед'!U141</f>
        <v>14226567.82</v>
      </c>
      <c r="N44" s="157" t="n">
        <f aca="false">'пр. 4 вед'!V141</f>
        <v>10383305.94</v>
      </c>
      <c r="O44" s="157" t="n">
        <f aca="false">'пр. 4 вед'!W141</f>
        <v>0</v>
      </c>
      <c r="P44" s="157" t="n">
        <f aca="false">'пр. 4 вед'!X141</f>
        <v>14226567.82</v>
      </c>
      <c r="Q44" s="157" t="n">
        <f aca="false">'пр. 4 вед'!Y141</f>
        <v>12196613.03</v>
      </c>
      <c r="R44" s="157" t="n">
        <f aca="false">'пр. 4 вед'!Z141</f>
        <v>0</v>
      </c>
      <c r="S44" s="157" t="n">
        <f aca="false">P44*100/M44</f>
        <v>100</v>
      </c>
      <c r="T44" s="157" t="n">
        <f aca="false">'пр. 4 вед'!AB141</f>
        <v>14226667.82</v>
      </c>
      <c r="U44" s="157" t="n">
        <f aca="false">'пр. 4 вед'!AC141</f>
        <v>12196613.03</v>
      </c>
      <c r="V44" s="157" t="n">
        <f aca="false">'пр. 4 вед'!AD141</f>
        <v>-5192154.71</v>
      </c>
      <c r="W44" s="157" t="n">
        <f aca="false">'пр. 4 вед'!AE141</f>
        <v>7004458.32</v>
      </c>
      <c r="X44" s="157" t="n">
        <f aca="false">'пр. 4 вед'!AF141</f>
        <v>0</v>
      </c>
      <c r="Y44" s="157" t="n">
        <f aca="false">'пр. 4 вед'!AG141</f>
        <v>7004458.32</v>
      </c>
    </row>
    <row r="45" customFormat="false" ht="51.75" hidden="false" customHeight="true" outlineLevel="0" collapsed="false">
      <c r="A45" s="107" t="s">
        <v>277</v>
      </c>
      <c r="B45" s="91" t="s">
        <v>278</v>
      </c>
      <c r="C45" s="157" t="n">
        <f aca="false">'пр. 4 вед'!G199</f>
        <v>702137.97</v>
      </c>
      <c r="D45" s="157" t="n">
        <f aca="false">'пр. 4 вед'!H199</f>
        <v>0</v>
      </c>
      <c r="E45" s="157" t="n">
        <f aca="false">'пр. 4 вед'!I199</f>
        <v>702137.97</v>
      </c>
      <c r="F45" s="157" t="n">
        <f aca="false">'пр. 4 вед'!L199</f>
        <v>0</v>
      </c>
      <c r="G45" s="157" t="n">
        <f aca="false">'пр. 4 вед'!M199</f>
        <v>702137.97</v>
      </c>
      <c r="H45" s="157" t="n">
        <f aca="false">'пр. 4 вед'!N199</f>
        <v>36942.03</v>
      </c>
      <c r="I45" s="157" t="n">
        <f aca="false">'пр. 4 вед'!O199</f>
        <v>739080</v>
      </c>
      <c r="J45" s="157" t="n">
        <f aca="false">'пр. 4 вед'!P199</f>
        <v>730224.34</v>
      </c>
      <c r="K45" s="157" t="n">
        <f aca="false">'пр. 4 вед'!Q199</f>
        <v>759434.6</v>
      </c>
      <c r="L45" s="157" t="n">
        <f aca="false">'пр. 4 вед'!T199</f>
        <v>0</v>
      </c>
      <c r="M45" s="157" t="n">
        <f aca="false">'пр. 4 вед'!U199</f>
        <v>753272.1</v>
      </c>
      <c r="N45" s="157" t="n">
        <f aca="false">'пр. 4 вед'!V199</f>
        <v>730224.34</v>
      </c>
      <c r="O45" s="157" t="n">
        <f aca="false">'пр. 4 вед'!W199</f>
        <v>0</v>
      </c>
      <c r="P45" s="157" t="n">
        <f aca="false">'пр. 4 вед'!X199</f>
        <v>753272.1</v>
      </c>
      <c r="Q45" s="157" t="n">
        <f aca="false">'пр. 4 вед'!Y199</f>
        <v>759434.6</v>
      </c>
      <c r="R45" s="157" t="n">
        <f aca="false">'пр. 4 вед'!Z199</f>
        <v>0</v>
      </c>
      <c r="S45" s="157" t="n">
        <f aca="false">P45*100/M45</f>
        <v>100</v>
      </c>
      <c r="T45" s="157" t="n">
        <f aca="false">'пр. 4 вед'!AB199</f>
        <v>753372.1</v>
      </c>
      <c r="U45" s="157" t="n">
        <f aca="false">'пр. 4 вед'!AC199</f>
        <v>759434.6</v>
      </c>
      <c r="V45" s="157" t="n">
        <f aca="false">'пр. 4 вед'!AD199</f>
        <v>0</v>
      </c>
      <c r="W45" s="157" t="n">
        <f aca="false">'пр. 4 вед'!AE199</f>
        <v>759434.6</v>
      </c>
      <c r="X45" s="157" t="n">
        <f aca="false">'пр. 4 вед'!AF199</f>
        <v>0</v>
      </c>
      <c r="Y45" s="157" t="n">
        <f aca="false">'пр. 4 вед'!AG199</f>
        <v>759434.6</v>
      </c>
    </row>
    <row r="46" customFormat="false" ht="19.5" hidden="false" customHeight="true" outlineLevel="0" collapsed="false">
      <c r="A46" s="156" t="s">
        <v>233</v>
      </c>
      <c r="B46" s="91" t="s">
        <v>254</v>
      </c>
      <c r="C46" s="157" t="n">
        <f aca="false">'пр. 4 вед'!G144</f>
        <v>149279000</v>
      </c>
      <c r="D46" s="157" t="n">
        <f aca="false">'пр. 4 вед'!H144</f>
        <v>0</v>
      </c>
      <c r="E46" s="157" t="n">
        <f aca="false">'пр. 4 вед'!I144</f>
        <v>149279000</v>
      </c>
      <c r="F46" s="157" t="n">
        <f aca="false">'пр. 4 вед'!L144</f>
        <v>0</v>
      </c>
      <c r="G46" s="157" t="n">
        <f aca="false">'пр. 4 вед'!M144</f>
        <v>149279000</v>
      </c>
      <c r="H46" s="157" t="n">
        <f aca="false">'пр. 4 вед'!N144</f>
        <v>144000</v>
      </c>
      <c r="I46" s="157" t="n">
        <f aca="false">'пр. 4 вед'!O144</f>
        <v>149423000</v>
      </c>
      <c r="J46" s="157" t="n">
        <f aca="false">'пр. 4 вед'!P144</f>
        <v>157066400</v>
      </c>
      <c r="K46" s="157" t="n">
        <f aca="false">'пр. 4 вед'!Q144</f>
        <v>163729600</v>
      </c>
      <c r="L46" s="157" t="n">
        <f aca="false">'пр. 4 вед'!T144</f>
        <v>0</v>
      </c>
      <c r="M46" s="157" t="n">
        <f aca="false">'пр. 4 вед'!U144</f>
        <v>168166960</v>
      </c>
      <c r="N46" s="157" t="n">
        <f aca="false">'пр. 4 вед'!V144</f>
        <v>157066400</v>
      </c>
      <c r="O46" s="157" t="n">
        <f aca="false">'пр. 4 вед'!W144</f>
        <v>0</v>
      </c>
      <c r="P46" s="157" t="n">
        <f aca="false">'пр. 4 вед'!X144</f>
        <v>168166960</v>
      </c>
      <c r="Q46" s="157" t="n">
        <f aca="false">'пр. 4 вед'!Y144</f>
        <v>163729600</v>
      </c>
      <c r="R46" s="157" t="n">
        <f aca="false">'пр. 4 вед'!Z144</f>
        <v>0</v>
      </c>
      <c r="S46" s="157" t="n">
        <f aca="false">P46*100/M46</f>
        <v>100</v>
      </c>
      <c r="T46" s="157" t="n">
        <f aca="false">'пр. 4 вед'!AB144</f>
        <v>168167060</v>
      </c>
      <c r="U46" s="157" t="n">
        <f aca="false">'пр. 4 вед'!AC144</f>
        <v>163729600</v>
      </c>
      <c r="V46" s="157" t="n">
        <f aca="false">'пр. 4 вед'!AD144</f>
        <v>0</v>
      </c>
      <c r="W46" s="157" t="n">
        <f aca="false">'пр. 4 вед'!AE144</f>
        <v>163729600</v>
      </c>
      <c r="X46" s="157" t="n">
        <f aca="false">'пр. 4 вед'!AF144</f>
        <v>0</v>
      </c>
      <c r="Y46" s="157" t="n">
        <f aca="false">'пр. 4 вед'!AG144</f>
        <v>163729600</v>
      </c>
    </row>
    <row r="47" customFormat="false" ht="34.5" hidden="false" customHeight="true" outlineLevel="0" collapsed="false">
      <c r="A47" s="163" t="s">
        <v>257</v>
      </c>
      <c r="B47" s="94" t="s">
        <v>258</v>
      </c>
      <c r="C47" s="152" t="n">
        <f aca="false">SUM(C48:C56)</f>
        <v>15607660</v>
      </c>
      <c r="D47" s="152" t="n">
        <f aca="false">SUM(D48:D56)</f>
        <v>-74969.55</v>
      </c>
      <c r="E47" s="152" t="n">
        <f aca="false">SUM(E48:E56)</f>
        <v>15532690.45</v>
      </c>
      <c r="F47" s="152" t="n">
        <f aca="false">SUM(F48:F56)</f>
        <v>0</v>
      </c>
      <c r="G47" s="152" t="n">
        <f aca="false">SUM(G48:G56)</f>
        <v>15532690.45</v>
      </c>
      <c r="H47" s="152" t="n">
        <f aca="false">SUM(H48:H56)</f>
        <v>5966612</v>
      </c>
      <c r="I47" s="152" t="n">
        <f aca="false">SUM(I48:I56)</f>
        <v>21499302.45</v>
      </c>
      <c r="J47" s="152" t="n">
        <f aca="false">SUM(J48:J56)</f>
        <v>12657216</v>
      </c>
      <c r="K47" s="152" t="n">
        <f aca="false">SUM(K48:K56)</f>
        <v>12605288.65</v>
      </c>
      <c r="L47" s="152" t="n">
        <f aca="false">SUM(L48:L56)</f>
        <v>42346</v>
      </c>
      <c r="M47" s="152" t="n">
        <f aca="false">SUM(M48:M56)</f>
        <v>20175246.37</v>
      </c>
      <c r="N47" s="152" t="n">
        <f aca="false">SUM(N48:N56)</f>
        <v>12657216</v>
      </c>
      <c r="O47" s="152" t="n">
        <f aca="false">SUM(O48:O56)</f>
        <v>0</v>
      </c>
      <c r="P47" s="152" t="n">
        <f aca="false">SUM(P48:P56)</f>
        <v>20000041.02</v>
      </c>
      <c r="Q47" s="152" t="n">
        <f aca="false">SUM(Q48:Q56)</f>
        <v>12605288.65</v>
      </c>
      <c r="R47" s="152" t="n">
        <f aca="false">SUM(R48:R56)</f>
        <v>0</v>
      </c>
      <c r="S47" s="152" t="n">
        <f aca="false">P47*100/M47</f>
        <v>99.131582599851</v>
      </c>
      <c r="T47" s="152" t="n">
        <f aca="false">SUM(T48:T56)</f>
        <v>20001036.1889</v>
      </c>
      <c r="U47" s="152" t="n">
        <f aca="false">SUM(U48:U56)</f>
        <v>12605288.65</v>
      </c>
      <c r="V47" s="152" t="n">
        <f aca="false">SUM(V48:V56)</f>
        <v>0</v>
      </c>
      <c r="W47" s="152" t="n">
        <f aca="false">SUM(W48:W56)</f>
        <v>12605288.65</v>
      </c>
      <c r="X47" s="152" t="n">
        <f aca="false">SUM(X48:X56)</f>
        <v>0</v>
      </c>
      <c r="Y47" s="152" t="n">
        <f aca="false">SUM(Y48:Y56)</f>
        <v>12605288.65</v>
      </c>
    </row>
    <row r="48" customFormat="false" ht="15.75" hidden="false" customHeight="false" outlineLevel="0" collapsed="false">
      <c r="A48" s="61" t="s">
        <v>215</v>
      </c>
      <c r="B48" s="91" t="s">
        <v>261</v>
      </c>
      <c r="C48" s="157" t="n">
        <f aca="false">'пр. 4 вед'!G159</f>
        <v>2800843</v>
      </c>
      <c r="D48" s="157" t="n">
        <f aca="false">'пр. 4 вед'!H159</f>
        <v>0</v>
      </c>
      <c r="E48" s="157" t="n">
        <f aca="false">'пр. 4 вед'!I159</f>
        <v>2800843</v>
      </c>
      <c r="F48" s="157" t="n">
        <f aca="false">'пр. 4 вед'!L159</f>
        <v>0</v>
      </c>
      <c r="G48" s="157" t="n">
        <f aca="false">'пр. 4 вед'!M159</f>
        <v>2800843</v>
      </c>
      <c r="H48" s="157" t="n">
        <f aca="false">'пр. 4 вед'!N159</f>
        <v>0</v>
      </c>
      <c r="I48" s="157" t="n">
        <f aca="false">'пр. 4 вед'!O159</f>
        <v>2800843</v>
      </c>
      <c r="J48" s="157" t="n">
        <f aca="false">'пр. 4 вед'!P159</f>
        <v>1149460</v>
      </c>
      <c r="K48" s="157" t="n">
        <f aca="false">'пр. 4 вед'!Q159</f>
        <v>798000</v>
      </c>
      <c r="L48" s="157" t="n">
        <f aca="false">'пр. 4 вед'!T159</f>
        <v>106300</v>
      </c>
      <c r="M48" s="157" t="n">
        <f aca="false">'пр. 4 вед'!U159</f>
        <v>3766744.44</v>
      </c>
      <c r="N48" s="157" t="n">
        <f aca="false">'пр. 4 вед'!V159</f>
        <v>1149460</v>
      </c>
      <c r="O48" s="157" t="n">
        <f aca="false">'пр. 4 вед'!W159</f>
        <v>0</v>
      </c>
      <c r="P48" s="157" t="n">
        <f aca="false">'пр. 4 вед'!X159</f>
        <v>3591910.69</v>
      </c>
      <c r="Q48" s="157" t="n">
        <f aca="false">'пр. 4 вед'!Y159</f>
        <v>798000</v>
      </c>
      <c r="R48" s="157" t="n">
        <f aca="false">'пр. 4 вед'!Z159</f>
        <v>0</v>
      </c>
      <c r="S48" s="157" t="n">
        <f aca="false">P48*100/M48</f>
        <v>95.3584918545735</v>
      </c>
      <c r="T48" s="157" t="n">
        <f aca="false">'пр. 4 вед'!AB159</f>
        <v>3592006.04849185</v>
      </c>
      <c r="U48" s="157" t="n">
        <f aca="false">'пр. 4 вед'!AC159</f>
        <v>798000</v>
      </c>
      <c r="V48" s="157" t="n">
        <f aca="false">'пр. 4 вед'!AD159</f>
        <v>0</v>
      </c>
      <c r="W48" s="157" t="n">
        <f aca="false">'пр. 4 вед'!AE159</f>
        <v>798000</v>
      </c>
      <c r="X48" s="157" t="n">
        <f aca="false">'пр. 4 вед'!AF159</f>
        <v>0</v>
      </c>
      <c r="Y48" s="157" t="n">
        <f aca="false">'пр. 4 вед'!AG159</f>
        <v>798000</v>
      </c>
    </row>
    <row r="49" customFormat="false" ht="31.5" hidden="false" customHeight="false" outlineLevel="0" collapsed="false">
      <c r="A49" s="56" t="s">
        <v>219</v>
      </c>
      <c r="B49" s="91" t="s">
        <v>267</v>
      </c>
      <c r="C49" s="157" t="n">
        <f aca="false">'пр. 4 вед'!G169</f>
        <v>100000</v>
      </c>
      <c r="D49" s="157" t="n">
        <f aca="false">'пр. 4 вед'!H169</f>
        <v>0</v>
      </c>
      <c r="E49" s="157" t="n">
        <f aca="false">'пр. 4 вед'!I169</f>
        <v>100000</v>
      </c>
      <c r="F49" s="157" t="n">
        <f aca="false">'пр. 4 вед'!L169</f>
        <v>0</v>
      </c>
      <c r="G49" s="157" t="n">
        <f aca="false">'пр. 4 вед'!M169</f>
        <v>100000</v>
      </c>
      <c r="H49" s="157" t="n">
        <f aca="false">'пр. 4 вед'!N169</f>
        <v>0</v>
      </c>
      <c r="I49" s="157" t="n">
        <f aca="false">'пр. 4 вед'!O169</f>
        <v>100000</v>
      </c>
      <c r="J49" s="157" t="n">
        <f aca="false">'пр. 4 вед'!P169</f>
        <v>30000</v>
      </c>
      <c r="K49" s="157" t="n">
        <f aca="false">'пр. 4 вед'!Q169</f>
        <v>33000</v>
      </c>
      <c r="L49" s="157" t="n">
        <f aca="false">'пр. 4 вед'!T169</f>
        <v>0</v>
      </c>
      <c r="M49" s="157" t="n">
        <f aca="false">'пр. 4 вед'!U169</f>
        <v>58494.4</v>
      </c>
      <c r="N49" s="157" t="n">
        <f aca="false">'пр. 4 вед'!V169</f>
        <v>30000</v>
      </c>
      <c r="O49" s="157" t="n">
        <f aca="false">'пр. 4 вед'!W169</f>
        <v>0</v>
      </c>
      <c r="P49" s="157" t="n">
        <f aca="false">'пр. 4 вед'!X169</f>
        <v>58494.4</v>
      </c>
      <c r="Q49" s="157" t="n">
        <f aca="false">'пр. 4 вед'!Y169</f>
        <v>33000</v>
      </c>
      <c r="R49" s="157" t="n">
        <f aca="false">'пр. 4 вед'!Z169</f>
        <v>0</v>
      </c>
      <c r="S49" s="157" t="n">
        <f aca="false">P49*100/M49</f>
        <v>100</v>
      </c>
      <c r="T49" s="157" t="n">
        <f aca="false">'пр. 4 вед'!AB169</f>
        <v>58594.4</v>
      </c>
      <c r="U49" s="157" t="n">
        <f aca="false">'пр. 4 вед'!AC169</f>
        <v>33000</v>
      </c>
      <c r="V49" s="157" t="n">
        <f aca="false">'пр. 4 вед'!AD169</f>
        <v>0</v>
      </c>
      <c r="W49" s="157" t="n">
        <f aca="false">'пр. 4 вед'!AE169</f>
        <v>33000</v>
      </c>
      <c r="X49" s="157" t="n">
        <f aca="false">'пр. 4 вед'!AF169</f>
        <v>0</v>
      </c>
      <c r="Y49" s="157" t="n">
        <f aca="false">'пр. 4 вед'!AG169</f>
        <v>33000</v>
      </c>
    </row>
    <row r="50" customFormat="false" ht="15.75" hidden="false" customHeight="false" outlineLevel="0" collapsed="false">
      <c r="A50" s="61" t="s">
        <v>221</v>
      </c>
      <c r="B50" s="91" t="s">
        <v>268</v>
      </c>
      <c r="C50" s="157" t="n">
        <f aca="false">'пр. 4 вед'!G172</f>
        <v>68100</v>
      </c>
      <c r="D50" s="157" t="n">
        <f aca="false">'пр. 4 вед'!H172</f>
        <v>0</v>
      </c>
      <c r="E50" s="157" t="n">
        <f aca="false">'пр. 4 вед'!I172</f>
        <v>68100</v>
      </c>
      <c r="F50" s="157" t="n">
        <f aca="false">'пр. 4 вед'!L172</f>
        <v>0</v>
      </c>
      <c r="G50" s="157" t="n">
        <f aca="false">'пр. 4 вед'!M172</f>
        <v>68100</v>
      </c>
      <c r="H50" s="157" t="n">
        <f aca="false">'пр. 4 вед'!N172</f>
        <v>0</v>
      </c>
      <c r="I50" s="157" t="n">
        <f aca="false">'пр. 4 вед'!O172</f>
        <v>68100</v>
      </c>
      <c r="J50" s="157" t="n">
        <f aca="false">'пр. 4 вед'!P172</f>
        <v>20000</v>
      </c>
      <c r="K50" s="157" t="n">
        <f aca="false">'пр. 4 вед'!Q172</f>
        <v>22000</v>
      </c>
      <c r="L50" s="157" t="n">
        <f aca="false">'пр. 4 вед'!T172</f>
        <v>0</v>
      </c>
      <c r="M50" s="157" t="n">
        <f aca="false">'пр. 4 вед'!U172</f>
        <v>40200</v>
      </c>
      <c r="N50" s="157" t="n">
        <f aca="false">'пр. 4 вед'!V172</f>
        <v>20000</v>
      </c>
      <c r="O50" s="157" t="n">
        <f aca="false">'пр. 4 вед'!W172</f>
        <v>0</v>
      </c>
      <c r="P50" s="157" t="n">
        <f aca="false">'пр. 4 вед'!X172</f>
        <v>40200</v>
      </c>
      <c r="Q50" s="157" t="n">
        <f aca="false">'пр. 4 вед'!Y172</f>
        <v>22000</v>
      </c>
      <c r="R50" s="157" t="n">
        <f aca="false">'пр. 4 вед'!Z172</f>
        <v>0</v>
      </c>
      <c r="S50" s="157" t="n">
        <f aca="false">P50*100/M50</f>
        <v>100</v>
      </c>
      <c r="T50" s="157" t="n">
        <f aca="false">'пр. 4 вед'!AB172</f>
        <v>40300</v>
      </c>
      <c r="U50" s="157" t="n">
        <f aca="false">'пр. 4 вед'!AC172</f>
        <v>22000</v>
      </c>
      <c r="V50" s="157" t="n">
        <f aca="false">'пр. 4 вед'!AD172</f>
        <v>0</v>
      </c>
      <c r="W50" s="157" t="n">
        <f aca="false">'пр. 4 вед'!AE172</f>
        <v>22000</v>
      </c>
      <c r="X50" s="157" t="n">
        <f aca="false">'пр. 4 вед'!AF172</f>
        <v>0</v>
      </c>
      <c r="Y50" s="157" t="n">
        <f aca="false">'пр. 4 вед'!AG172</f>
        <v>22000</v>
      </c>
    </row>
    <row r="51" customFormat="false" ht="31.5" hidden="false" customHeight="false" outlineLevel="0" collapsed="false">
      <c r="A51" s="113" t="s">
        <v>227</v>
      </c>
      <c r="B51" s="103" t="s">
        <v>269</v>
      </c>
      <c r="C51" s="157" t="n">
        <f aca="false">'пр. 4 вед'!G175</f>
        <v>10000</v>
      </c>
      <c r="D51" s="157" t="n">
        <f aca="false">'пр. 4 вед'!H175</f>
        <v>0</v>
      </c>
      <c r="E51" s="157" t="n">
        <f aca="false">'пр. 4 вед'!I175</f>
        <v>10000</v>
      </c>
      <c r="F51" s="157" t="n">
        <f aca="false">'пр. 4 вед'!L175</f>
        <v>0</v>
      </c>
      <c r="G51" s="157" t="n">
        <f aca="false">'пр. 4 вед'!M175</f>
        <v>10000</v>
      </c>
      <c r="H51" s="157" t="n">
        <f aca="false">'пр. 4 вед'!N175</f>
        <v>0</v>
      </c>
      <c r="I51" s="157" t="n">
        <f aca="false">'пр. 4 вед'!O175</f>
        <v>10000</v>
      </c>
      <c r="J51" s="157" t="n">
        <f aca="false">'пр. 4 вед'!P175</f>
        <v>3000</v>
      </c>
      <c r="K51" s="157" t="n">
        <f aca="false">'пр. 4 вед'!Q175</f>
        <v>3300</v>
      </c>
      <c r="L51" s="157" t="n">
        <f aca="false">'пр. 4 вед'!T175</f>
        <v>0</v>
      </c>
      <c r="M51" s="157" t="n">
        <f aca="false">L51+I51</f>
        <v>10000</v>
      </c>
      <c r="N51" s="157" t="n">
        <f aca="false">'пр. 4 вед'!V175</f>
        <v>3000</v>
      </c>
      <c r="O51" s="157" t="n">
        <f aca="false">'пр. 4 вед'!W175</f>
        <v>0</v>
      </c>
      <c r="P51" s="157" t="n">
        <f aca="false">'пр. 4 вед'!X175</f>
        <v>10000</v>
      </c>
      <c r="Q51" s="157" t="n">
        <f aca="false">'пр. 4 вед'!Y175</f>
        <v>3300</v>
      </c>
      <c r="R51" s="157" t="n">
        <f aca="false">'пр. 4 вед'!Z175</f>
        <v>0</v>
      </c>
      <c r="S51" s="157" t="n">
        <f aca="false">P51*100/M51</f>
        <v>100</v>
      </c>
      <c r="T51" s="157" t="n">
        <f aca="false">'пр. 4 вед'!AB175</f>
        <v>10100</v>
      </c>
      <c r="U51" s="157" t="n">
        <f aca="false">'пр. 4 вед'!AC175</f>
        <v>3300</v>
      </c>
      <c r="V51" s="157" t="n">
        <f aca="false">'пр. 4 вед'!AD175</f>
        <v>0</v>
      </c>
      <c r="W51" s="157" t="n">
        <f aca="false">'пр. 4 вед'!AE175</f>
        <v>3300</v>
      </c>
      <c r="X51" s="157" t="n">
        <f aca="false">'пр. 4 вед'!AF175</f>
        <v>0</v>
      </c>
      <c r="Y51" s="157" t="n">
        <f aca="false">'пр. 4 вед'!AG175</f>
        <v>3300</v>
      </c>
    </row>
    <row r="52" customFormat="false" ht="17.25" hidden="false" customHeight="true" outlineLevel="0" collapsed="false">
      <c r="A52" s="56" t="s">
        <v>223</v>
      </c>
      <c r="B52" s="91" t="s">
        <v>259</v>
      </c>
      <c r="C52" s="157" t="n">
        <f aca="false">'пр. 4 вед'!G178+'пр. 4 вед'!G151</f>
        <v>1064690</v>
      </c>
      <c r="D52" s="157" t="n">
        <f aca="false">'пр. 4 вед'!H178+'пр. 4 вед'!H151</f>
        <v>0</v>
      </c>
      <c r="E52" s="157" t="n">
        <f aca="false">'пр. 4 вед'!I178+'пр. 4 вед'!I151</f>
        <v>1064690</v>
      </c>
      <c r="F52" s="157" t="n">
        <f aca="false">'пр. 4 вед'!L178+'пр. 4 вед'!L151</f>
        <v>0</v>
      </c>
      <c r="G52" s="157" t="n">
        <f aca="false">'пр. 4 вед'!M178+'пр. 4 вед'!M151</f>
        <v>1064690</v>
      </c>
      <c r="H52" s="157" t="n">
        <f aca="false">'пр. 4 вед'!N178+'пр. 4 вед'!N151</f>
        <v>0</v>
      </c>
      <c r="I52" s="157" t="n">
        <f aca="false">'пр. 4 вед'!O178+'пр. 4 вед'!O151</f>
        <v>1064690</v>
      </c>
      <c r="J52" s="157" t="n">
        <f aca="false">'пр. 4 вед'!P178+'пр. 4 вед'!P151</f>
        <v>293700</v>
      </c>
      <c r="K52" s="157" t="n">
        <f aca="false">'пр. 4 вед'!Q178+'пр. 4 вед'!Q151</f>
        <v>299450</v>
      </c>
      <c r="L52" s="157" t="n">
        <f aca="false">'пр. 4 вед'!T178+'пр. 4 вед'!T151</f>
        <v>-63954</v>
      </c>
      <c r="M52" s="157" t="n">
        <f aca="false">'пр. 4 вед'!U178+'пр. 4 вед'!U151</f>
        <v>971600</v>
      </c>
      <c r="N52" s="157" t="n">
        <f aca="false">'пр. 4 вед'!V178+'пр. 4 вед'!V151</f>
        <v>293700</v>
      </c>
      <c r="O52" s="157" t="n">
        <f aca="false">'пр. 4 вед'!W178+'пр. 4 вед'!W151</f>
        <v>0</v>
      </c>
      <c r="P52" s="157" t="n">
        <f aca="false">'пр. 4 вед'!X178+'пр. 4 вед'!X151</f>
        <v>971228.4</v>
      </c>
      <c r="Q52" s="157" t="n">
        <f aca="false">'пр. 4 вед'!Y178+'пр. 4 вед'!Y151</f>
        <v>299450</v>
      </c>
      <c r="R52" s="157" t="n">
        <f aca="false">'пр. 4 вед'!Z178+'пр. 4 вед'!Z151</f>
        <v>0</v>
      </c>
      <c r="S52" s="157" t="n">
        <f aca="false">P52*100/M52</f>
        <v>99.9617538081515</v>
      </c>
      <c r="T52" s="157" t="n">
        <f aca="false">'пр. 4 вед'!AB178+'пр. 4 вед'!AB151</f>
        <v>971428.210408163</v>
      </c>
      <c r="U52" s="157" t="n">
        <f aca="false">'пр. 4 вед'!AC178+'пр. 4 вед'!AC151</f>
        <v>299450</v>
      </c>
      <c r="V52" s="157" t="n">
        <f aca="false">'пр. 4 вед'!AD178+'пр. 4 вед'!AD151</f>
        <v>0</v>
      </c>
      <c r="W52" s="157" t="n">
        <f aca="false">'пр. 4 вед'!AE178+'пр. 4 вед'!AE151</f>
        <v>299450</v>
      </c>
      <c r="X52" s="157" t="n">
        <f aca="false">'пр. 4 вед'!AF178+'пр. 4 вед'!AF151</f>
        <v>0</v>
      </c>
      <c r="Y52" s="157" t="n">
        <f aca="false">'пр. 4 вед'!AG178+'пр. 4 вед'!AG151</f>
        <v>299450</v>
      </c>
    </row>
    <row r="53" customFormat="false" ht="33.75" hidden="false" customHeight="true" outlineLevel="0" collapsed="false">
      <c r="A53" s="60" t="s">
        <v>262</v>
      </c>
      <c r="B53" s="91" t="s">
        <v>263</v>
      </c>
      <c r="C53" s="157" t="n">
        <f aca="false">'пр. 4 вед'!G162</f>
        <v>1174027</v>
      </c>
      <c r="D53" s="157" t="n">
        <f aca="false">'пр. 4 вед'!H162</f>
        <v>0</v>
      </c>
      <c r="E53" s="157" t="n">
        <f aca="false">'пр. 4 вед'!I162</f>
        <v>1174027</v>
      </c>
      <c r="F53" s="157" t="n">
        <f aca="false">'пр. 4 вед'!L162</f>
        <v>0</v>
      </c>
      <c r="G53" s="157" t="n">
        <f aca="false">'пр. 4 вед'!M162</f>
        <v>1174027</v>
      </c>
      <c r="H53" s="157" t="n">
        <f aca="false">'пр. 4 вед'!N162</f>
        <v>0</v>
      </c>
      <c r="I53" s="157" t="n">
        <f aca="false">'пр. 4 вед'!O162</f>
        <v>1174027</v>
      </c>
      <c r="J53" s="157" t="n">
        <f aca="false">'пр. 4 вед'!P162</f>
        <v>352000</v>
      </c>
      <c r="K53" s="157" t="n">
        <f aca="false">'пр. 4 вед'!Q162</f>
        <v>352000</v>
      </c>
      <c r="L53" s="157" t="n">
        <f aca="false">'пр. 4 вед'!T162</f>
        <v>0</v>
      </c>
      <c r="M53" s="157" t="n">
        <f aca="false">'пр. 4 вед'!U162</f>
        <v>1319079.56</v>
      </c>
      <c r="N53" s="157" t="n">
        <f aca="false">'пр. 4 вед'!V162</f>
        <v>352000</v>
      </c>
      <c r="O53" s="157" t="n">
        <f aca="false">'пр. 4 вед'!W162</f>
        <v>0</v>
      </c>
      <c r="P53" s="157" t="n">
        <f aca="false">'пр. 4 вед'!X162</f>
        <v>1319079.56</v>
      </c>
      <c r="Q53" s="157" t="n">
        <f aca="false">'пр. 4 вед'!Y162</f>
        <v>352000</v>
      </c>
      <c r="R53" s="157" t="n">
        <f aca="false">'пр. 4 вед'!Z162</f>
        <v>0</v>
      </c>
      <c r="S53" s="157" t="n">
        <f aca="false">P53*100/M53</f>
        <v>100</v>
      </c>
      <c r="T53" s="157" t="n">
        <f aca="false">'пр. 4 вед'!AB162</f>
        <v>1319179.56</v>
      </c>
      <c r="U53" s="157" t="n">
        <f aca="false">'пр. 4 вед'!AC162</f>
        <v>352000</v>
      </c>
      <c r="V53" s="157" t="n">
        <f aca="false">'пр. 4 вед'!AD162</f>
        <v>0</v>
      </c>
      <c r="W53" s="157" t="n">
        <f aca="false">'пр. 4 вед'!AE162</f>
        <v>352000</v>
      </c>
      <c r="X53" s="157" t="n">
        <f aca="false">'пр. 4 вед'!AF162</f>
        <v>0</v>
      </c>
      <c r="Y53" s="157" t="n">
        <f aca="false">'пр. 4 вед'!AG162</f>
        <v>352000</v>
      </c>
    </row>
    <row r="54" customFormat="false" ht="69" hidden="false" customHeight="true" outlineLevel="0" collapsed="false">
      <c r="A54" s="61" t="s">
        <v>231</v>
      </c>
      <c r="B54" s="91" t="s">
        <v>270</v>
      </c>
      <c r="C54" s="157" t="n">
        <f aca="false">'пр. 4 вед'!G181</f>
        <v>943900</v>
      </c>
      <c r="D54" s="157" t="n">
        <f aca="false">'пр. 4 вед'!H181</f>
        <v>-74969.55</v>
      </c>
      <c r="E54" s="157" t="n">
        <f aca="false">'пр. 4 вед'!I181</f>
        <v>868930.45</v>
      </c>
      <c r="F54" s="157" t="n">
        <f aca="false">'пр. 4 вед'!L181</f>
        <v>0</v>
      </c>
      <c r="G54" s="157" t="n">
        <f aca="false">'пр. 4 вед'!M181</f>
        <v>868930.45</v>
      </c>
      <c r="H54" s="157" t="n">
        <f aca="false">'пр. 4 вед'!N181</f>
        <v>0</v>
      </c>
      <c r="I54" s="157" t="n">
        <f aca="false">'пр. 4 вед'!O181</f>
        <v>868930.45</v>
      </c>
      <c r="J54" s="157" t="n">
        <f aca="false">'пр. 4 вед'!P181</f>
        <v>981656</v>
      </c>
      <c r="K54" s="157" t="n">
        <f aca="false">'пр. 4 вед'!Q181</f>
        <v>1113738.65</v>
      </c>
      <c r="L54" s="157" t="n">
        <f aca="false">'пр. 4 вед'!T181</f>
        <v>0</v>
      </c>
      <c r="M54" s="157" t="n">
        <f aca="false">'пр. 4 вед'!U181</f>
        <v>1099877.97</v>
      </c>
      <c r="N54" s="157" t="n">
        <f aca="false">'пр. 4 вед'!V181</f>
        <v>981656</v>
      </c>
      <c r="O54" s="157" t="n">
        <f aca="false">'пр. 4 вед'!W181</f>
        <v>0</v>
      </c>
      <c r="P54" s="157" t="n">
        <f aca="false">'пр. 4 вед'!X181</f>
        <v>1099877.97</v>
      </c>
      <c r="Q54" s="157" t="n">
        <f aca="false">'пр. 4 вед'!Y181</f>
        <v>1113738.65</v>
      </c>
      <c r="R54" s="157" t="n">
        <f aca="false">'пр. 4 вед'!Z181</f>
        <v>0</v>
      </c>
      <c r="S54" s="157" t="n">
        <f aca="false">P54*100/M54</f>
        <v>100</v>
      </c>
      <c r="T54" s="157" t="n">
        <f aca="false">'пр. 4 вед'!AB181</f>
        <v>1099977.97</v>
      </c>
      <c r="U54" s="157" t="n">
        <f aca="false">'пр. 4 вед'!AC181</f>
        <v>1113738.65</v>
      </c>
      <c r="V54" s="157" t="n">
        <f aca="false">'пр. 4 вед'!AD181</f>
        <v>0</v>
      </c>
      <c r="W54" s="157" t="n">
        <f aca="false">'пр. 4 вед'!AE181</f>
        <v>1113738.65</v>
      </c>
      <c r="X54" s="157" t="n">
        <f aca="false">'пр. 4 вед'!AF181</f>
        <v>0</v>
      </c>
      <c r="Y54" s="157" t="n">
        <f aca="false">'пр. 4 вед'!AG181</f>
        <v>1113738.65</v>
      </c>
    </row>
    <row r="55" customFormat="false" ht="15.75" hidden="false" customHeight="false" outlineLevel="0" collapsed="false">
      <c r="A55" s="60" t="s">
        <v>233</v>
      </c>
      <c r="B55" s="91" t="s">
        <v>271</v>
      </c>
      <c r="C55" s="157" t="n">
        <f aca="false">'пр. 4 вед'!G184</f>
        <v>6556787</v>
      </c>
      <c r="D55" s="157" t="n">
        <f aca="false">'пр. 4 вед'!H184</f>
        <v>0</v>
      </c>
      <c r="E55" s="157" t="n">
        <f aca="false">'пр. 4 вед'!I184</f>
        <v>6556787</v>
      </c>
      <c r="F55" s="157" t="n">
        <f aca="false">'пр. 4 вед'!L184</f>
        <v>0</v>
      </c>
      <c r="G55" s="157" t="n">
        <f aca="false">'пр. 4 вед'!M184</f>
        <v>6556787</v>
      </c>
      <c r="H55" s="157" t="n">
        <f aca="false">'пр. 4 вед'!N184</f>
        <v>5966612</v>
      </c>
      <c r="I55" s="157" t="n">
        <f aca="false">'пр. 4 вед'!O184</f>
        <v>12523399</v>
      </c>
      <c r="J55" s="157" t="n">
        <f aca="false">'пр. 4 вед'!P184</f>
        <v>6938087</v>
      </c>
      <c r="K55" s="157" t="n">
        <f aca="false">'пр. 4 вед'!Q184</f>
        <v>7094487</v>
      </c>
      <c r="L55" s="157" t="n">
        <f aca="false">'пр. 4 вед'!T184</f>
        <v>0</v>
      </c>
      <c r="M55" s="157" t="n">
        <f aca="false">'пр. 4 вед'!U184</f>
        <v>10177501.38</v>
      </c>
      <c r="N55" s="157" t="n">
        <f aca="false">'пр. 4 вед'!V184</f>
        <v>6938087</v>
      </c>
      <c r="O55" s="157" t="n">
        <f aca="false">'пр. 4 вед'!W184</f>
        <v>0</v>
      </c>
      <c r="P55" s="157" t="n">
        <f aca="false">'пр. 4 вед'!X184</f>
        <v>10177501.38</v>
      </c>
      <c r="Q55" s="157" t="n">
        <f aca="false">'пр. 4 вед'!Y184</f>
        <v>7094487</v>
      </c>
      <c r="R55" s="157" t="n">
        <f aca="false">'пр. 4 вед'!Z184</f>
        <v>0</v>
      </c>
      <c r="S55" s="157" t="n">
        <f aca="false">P55*100/M55</f>
        <v>100</v>
      </c>
      <c r="T55" s="157" t="n">
        <f aca="false">'пр. 4 вед'!AB184</f>
        <v>10177601.38</v>
      </c>
      <c r="U55" s="157" t="n">
        <f aca="false">'пр. 4 вед'!AC184</f>
        <v>7094487</v>
      </c>
      <c r="V55" s="157" t="n">
        <f aca="false">'пр. 4 вед'!AD184</f>
        <v>0</v>
      </c>
      <c r="W55" s="157" t="n">
        <f aca="false">'пр. 4 вед'!AE184</f>
        <v>7094487</v>
      </c>
      <c r="X55" s="157" t="n">
        <f aca="false">'пр. 4 вед'!AF184</f>
        <v>0</v>
      </c>
      <c r="Y55" s="157" t="n">
        <f aca="false">'пр. 4 вед'!AG184</f>
        <v>7094487</v>
      </c>
    </row>
    <row r="56" customFormat="false" ht="31.5" hidden="false" customHeight="false" outlineLevel="0" collapsed="false">
      <c r="A56" s="60" t="s">
        <v>262</v>
      </c>
      <c r="B56" s="91" t="s">
        <v>272</v>
      </c>
      <c r="C56" s="157" t="n">
        <f aca="false">'пр. 4 вед'!G187</f>
        <v>2889313</v>
      </c>
      <c r="D56" s="157" t="n">
        <f aca="false">'пр. 4 вед'!H187</f>
        <v>0</v>
      </c>
      <c r="E56" s="157" t="n">
        <f aca="false">'пр. 4 вед'!I187</f>
        <v>2889313</v>
      </c>
      <c r="F56" s="157" t="n">
        <f aca="false">'пр. 4 вед'!L187</f>
        <v>0</v>
      </c>
      <c r="G56" s="157" t="n">
        <f aca="false">'пр. 4 вед'!M187</f>
        <v>2889313</v>
      </c>
      <c r="H56" s="157" t="n">
        <f aca="false">'пр. 4 вед'!N187</f>
        <v>0</v>
      </c>
      <c r="I56" s="157" t="n">
        <f aca="false">'пр. 4 вед'!O187</f>
        <v>2889313</v>
      </c>
      <c r="J56" s="157" t="n">
        <f aca="false">'пр. 4 вед'!P187</f>
        <v>2889313</v>
      </c>
      <c r="K56" s="157" t="n">
        <f aca="false">'пр. 4 вед'!Q187</f>
        <v>2889313</v>
      </c>
      <c r="L56" s="157" t="n">
        <f aca="false">'пр. 4 вед'!T187</f>
        <v>0</v>
      </c>
      <c r="M56" s="157" t="n">
        <f aca="false">'пр. 4 вед'!U187</f>
        <v>2731748.62</v>
      </c>
      <c r="N56" s="157" t="n">
        <f aca="false">'пр. 4 вед'!V187</f>
        <v>2889313</v>
      </c>
      <c r="O56" s="157" t="n">
        <f aca="false">'пр. 4 вед'!W187</f>
        <v>0</v>
      </c>
      <c r="P56" s="157" t="n">
        <f aca="false">'пр. 4 вед'!X187</f>
        <v>2731748.62</v>
      </c>
      <c r="Q56" s="157" t="n">
        <f aca="false">'пр. 4 вед'!Y187</f>
        <v>2889313</v>
      </c>
      <c r="R56" s="157" t="n">
        <f aca="false">'пр. 4 вед'!Z187</f>
        <v>0</v>
      </c>
      <c r="S56" s="157" t="n">
        <f aca="false">P56*100/M56</f>
        <v>100</v>
      </c>
      <c r="T56" s="157" t="n">
        <f aca="false">'пр. 4 вед'!AB187</f>
        <v>2731848.62</v>
      </c>
      <c r="U56" s="157" t="n">
        <f aca="false">'пр. 4 вед'!AC187</f>
        <v>2889313</v>
      </c>
      <c r="V56" s="157" t="n">
        <f aca="false">'пр. 4 вед'!AD187</f>
        <v>0</v>
      </c>
      <c r="W56" s="157" t="n">
        <f aca="false">'пр. 4 вед'!AE187</f>
        <v>2889313</v>
      </c>
      <c r="X56" s="157" t="n">
        <f aca="false">'пр. 4 вед'!AF187</f>
        <v>0</v>
      </c>
      <c r="Y56" s="157" t="n">
        <f aca="false">'пр. 4 вед'!AG187</f>
        <v>2889313</v>
      </c>
    </row>
    <row r="57" customFormat="false" ht="15.75" hidden="false" customHeight="false" outlineLevel="0" collapsed="false">
      <c r="A57" s="164" t="s">
        <v>304</v>
      </c>
      <c r="B57" s="94" t="s">
        <v>305</v>
      </c>
      <c r="C57" s="152" t="n">
        <f aca="false">SUM(C58:C59)</f>
        <v>3958423.09</v>
      </c>
      <c r="D57" s="152" t="n">
        <f aca="false">SUM(D58:D59)</f>
        <v>35011.33</v>
      </c>
      <c r="E57" s="152" t="n">
        <f aca="false">SUM(E58:E59)</f>
        <v>3993434.42</v>
      </c>
      <c r="F57" s="152" t="n">
        <f aca="false">SUM(F58:F59)</f>
        <v>0</v>
      </c>
      <c r="G57" s="152" t="n">
        <f aca="false">SUM(G58:G59)</f>
        <v>3993434.42</v>
      </c>
      <c r="H57" s="152" t="n">
        <f aca="false">SUM(H58:H59)</f>
        <v>0</v>
      </c>
      <c r="I57" s="152" t="n">
        <f aca="false">SUM(I58:I59)</f>
        <v>3993434.42</v>
      </c>
      <c r="J57" s="152" t="n">
        <f aca="false">SUM(J58:J59)</f>
        <v>4179641.01</v>
      </c>
      <c r="K57" s="152" t="n">
        <f aca="false">SUM(K58:K59)</f>
        <v>4846314.69</v>
      </c>
      <c r="L57" s="152" t="n">
        <f aca="false">SUM(L58:L59)</f>
        <v>0</v>
      </c>
      <c r="M57" s="152" t="n">
        <f aca="false">SUM(M58:M59)</f>
        <v>5694752.89</v>
      </c>
      <c r="N57" s="152" t="n">
        <f aca="false">SUM(N58:N59)</f>
        <v>4031171.94</v>
      </c>
      <c r="O57" s="152" t="n">
        <f aca="false">SUM(O58:O59)</f>
        <v>0</v>
      </c>
      <c r="P57" s="152" t="n">
        <f aca="false">SUM(P58:P59)</f>
        <v>5357105.1</v>
      </c>
      <c r="Q57" s="152" t="n">
        <f aca="false">SUM(Q58:Q59)</f>
        <v>4327767.62</v>
      </c>
      <c r="R57" s="152" t="n">
        <f aca="false">SUM(R58:R59)</f>
        <v>0</v>
      </c>
      <c r="S57" s="152" t="n">
        <f aca="false">P57*100/M57</f>
        <v>94.0708965512286</v>
      </c>
      <c r="T57" s="152" t="e">
        <f aca="false">SUM(T58:T59)</f>
        <v>#DIV/0!</v>
      </c>
      <c r="U57" s="152" t="n">
        <f aca="false">SUM(U58:U59)</f>
        <v>4327767.62</v>
      </c>
      <c r="V57" s="152" t="n">
        <f aca="false">SUM(V58:V59)</f>
        <v>0</v>
      </c>
      <c r="W57" s="152" t="n">
        <f aca="false">SUM(W58:W59)</f>
        <v>4327767.62</v>
      </c>
      <c r="X57" s="152" t="n">
        <f aca="false">SUM(X58:X59)</f>
        <v>0</v>
      </c>
      <c r="Y57" s="152" t="n">
        <f aca="false">SUM(Y58:Y59)</f>
        <v>4327767.62</v>
      </c>
    </row>
    <row r="58" customFormat="false" ht="33.75" hidden="false" customHeight="true" outlineLevel="0" collapsed="false">
      <c r="A58" s="156" t="s">
        <v>306</v>
      </c>
      <c r="B58" s="91" t="s">
        <v>307</v>
      </c>
      <c r="C58" s="157" t="n">
        <f aca="false">'пр. 4 вед'!G263</f>
        <v>3815664.37</v>
      </c>
      <c r="D58" s="157" t="n">
        <f aca="false">'пр. 4 вед'!H263</f>
        <v>35011.33</v>
      </c>
      <c r="E58" s="157" t="n">
        <f aca="false">'пр. 4 вед'!I263</f>
        <v>3850675.7</v>
      </c>
      <c r="F58" s="157" t="n">
        <f aca="false">'пр. 4 вед'!L263</f>
        <v>0</v>
      </c>
      <c r="G58" s="157" t="n">
        <f aca="false">'пр. 4 вед'!M263</f>
        <v>3850675.7</v>
      </c>
      <c r="H58" s="157" t="n">
        <f aca="false">'пр. 4 вед'!N263</f>
        <v>0</v>
      </c>
      <c r="I58" s="157" t="n">
        <f aca="false">'пр. 4 вед'!O263</f>
        <v>3850675.7</v>
      </c>
      <c r="J58" s="157" t="n">
        <f aca="false">'пр. 4 вед'!P263</f>
        <v>4031171.94</v>
      </c>
      <c r="K58" s="157" t="n">
        <f aca="false">'пр. 4 вед'!Q263</f>
        <v>4697845.62</v>
      </c>
      <c r="L58" s="157" t="n">
        <f aca="false">'пр. 4 вед'!T263</f>
        <v>0</v>
      </c>
      <c r="M58" s="157" t="n">
        <f aca="false">'пр. 4 вед'!U263</f>
        <v>3994752.89</v>
      </c>
      <c r="N58" s="157" t="n">
        <f aca="false">'пр. 4 вед'!V263</f>
        <v>4031171.94</v>
      </c>
      <c r="O58" s="157" t="n">
        <f aca="false">'пр. 4 вед'!W263</f>
        <v>0</v>
      </c>
      <c r="P58" s="157" t="n">
        <f aca="false">'пр. 4 вед'!X263</f>
        <v>3657105.1</v>
      </c>
      <c r="Q58" s="157" t="n">
        <f aca="false">'пр. 4 вед'!Y263</f>
        <v>4179298.55</v>
      </c>
      <c r="R58" s="157" t="n">
        <f aca="false">'пр. 4 вед'!Z263</f>
        <v>0</v>
      </c>
      <c r="S58" s="157" t="n">
        <f aca="false">P58*100/M58</f>
        <v>91.5477177363028</v>
      </c>
      <c r="T58" s="157" t="n">
        <f aca="false">'пр. 4 вед'!AB263</f>
        <v>3657196.64771774</v>
      </c>
      <c r="U58" s="157" t="n">
        <f aca="false">'пр. 4 вед'!AC263</f>
        <v>4179298.55</v>
      </c>
      <c r="V58" s="157" t="n">
        <f aca="false">'пр. 4 вед'!AD263</f>
        <v>0</v>
      </c>
      <c r="W58" s="157" t="n">
        <f aca="false">'пр. 4 вед'!AE263</f>
        <v>4179298.55</v>
      </c>
      <c r="X58" s="157" t="n">
        <f aca="false">'пр. 4 вед'!AF263</f>
        <v>0</v>
      </c>
      <c r="Y58" s="157" t="n">
        <f aca="false">'пр. 4 вед'!AG263</f>
        <v>4179298.55</v>
      </c>
    </row>
    <row r="59" customFormat="false" ht="48.75" hidden="false" customHeight="true" outlineLevel="0" collapsed="false">
      <c r="A59" s="60" t="s">
        <v>509</v>
      </c>
      <c r="B59" s="106" t="s">
        <v>510</v>
      </c>
      <c r="C59" s="157" t="n">
        <f aca="false">'пр. 4 вед'!G270</f>
        <v>142758.72</v>
      </c>
      <c r="D59" s="157" t="n">
        <f aca="false">'пр. 4 вед'!H270</f>
        <v>0</v>
      </c>
      <c r="E59" s="157" t="n">
        <f aca="false">'пр. 4 вед'!I270</f>
        <v>142758.72</v>
      </c>
      <c r="F59" s="157" t="n">
        <f aca="false">'пр. 4 вед'!L270</f>
        <v>0</v>
      </c>
      <c r="G59" s="157" t="n">
        <f aca="false">'пр. 4 вед'!M270</f>
        <v>142758.72</v>
      </c>
      <c r="H59" s="157" t="n">
        <f aca="false">'пр. 4 вед'!N270</f>
        <v>0</v>
      </c>
      <c r="I59" s="157" t="n">
        <f aca="false">'пр. 4 вед'!O270</f>
        <v>142758.72</v>
      </c>
      <c r="J59" s="157" t="n">
        <f aca="false">'пр. 4 вед'!P270</f>
        <v>148469.07</v>
      </c>
      <c r="K59" s="157" t="n">
        <f aca="false">'пр. 4 вед'!Q270</f>
        <v>148469.07</v>
      </c>
      <c r="L59" s="157" t="n">
        <f aca="false">'пр. 4 вед'!T270</f>
        <v>0</v>
      </c>
      <c r="M59" s="157" t="n">
        <f aca="false">'пр. 4 вед'!U643</f>
        <v>1700000</v>
      </c>
      <c r="N59" s="157" t="n">
        <f aca="false">'пр. 4 вед'!V643</f>
        <v>0</v>
      </c>
      <c r="O59" s="157" t="n">
        <f aca="false">'пр. 4 вед'!W643</f>
        <v>0</v>
      </c>
      <c r="P59" s="157" t="n">
        <f aca="false">'пр. 4 вед'!X643</f>
        <v>1700000</v>
      </c>
      <c r="Q59" s="157" t="n">
        <f aca="false">'пр. 4 вед'!Y270</f>
        <v>148469.07</v>
      </c>
      <c r="R59" s="157" t="n">
        <f aca="false">'пр. 4 вед'!Z270</f>
        <v>0</v>
      </c>
      <c r="S59" s="157" t="n">
        <f aca="false">P59*100/M59</f>
        <v>100</v>
      </c>
      <c r="T59" s="157" t="e">
        <f aca="false">'пр. 4 вед'!AB270</f>
        <v>#DIV/0!</v>
      </c>
      <c r="U59" s="157" t="n">
        <f aca="false">'пр. 4 вед'!AC270</f>
        <v>148469.07</v>
      </c>
      <c r="V59" s="157" t="n">
        <f aca="false">'пр. 4 вед'!AD270</f>
        <v>0</v>
      </c>
      <c r="W59" s="157" t="n">
        <f aca="false">'пр. 4 вед'!AE270</f>
        <v>148469.07</v>
      </c>
      <c r="X59" s="157" t="n">
        <f aca="false">'пр. 4 вед'!AF270</f>
        <v>0</v>
      </c>
      <c r="Y59" s="157" t="n">
        <f aca="false">'пр. 4 вед'!AG270</f>
        <v>148469.07</v>
      </c>
    </row>
    <row r="60" customFormat="false" ht="33.75" hidden="false" customHeight="true" outlineLevel="0" collapsed="false">
      <c r="A60" s="62" t="s">
        <v>317</v>
      </c>
      <c r="B60" s="94" t="s">
        <v>318</v>
      </c>
      <c r="C60" s="152" t="n">
        <f aca="false">C61+C70+C82</f>
        <v>75201531.12</v>
      </c>
      <c r="D60" s="152" t="n">
        <f aca="false">D61+D70+D82</f>
        <v>-1004419.69</v>
      </c>
      <c r="E60" s="152" t="n">
        <f aca="false">E61+E70+E82</f>
        <v>74197111.43</v>
      </c>
      <c r="F60" s="152" t="n">
        <f aca="false">F61+F70+F82</f>
        <v>0</v>
      </c>
      <c r="G60" s="152" t="n">
        <f aca="false">G61+G70+G82</f>
        <v>74197111.43</v>
      </c>
      <c r="H60" s="152" t="n">
        <f aca="false">H61+H70+H82</f>
        <v>916800.57</v>
      </c>
      <c r="I60" s="152" t="n">
        <f aca="false">I61+I70+I82</f>
        <v>75113912</v>
      </c>
      <c r="J60" s="152" t="n">
        <f aca="false">J61+J70+J82</f>
        <v>21998224.47</v>
      </c>
      <c r="K60" s="152" t="n">
        <f aca="false">K61+K70+K82</f>
        <v>25462307.4</v>
      </c>
      <c r="L60" s="152" t="n">
        <f aca="false">L61+L70+L82</f>
        <v>46698</v>
      </c>
      <c r="M60" s="152" t="n">
        <f aca="false">M61+M70+M82</f>
        <v>89473418.88</v>
      </c>
      <c r="N60" s="152" t="n">
        <f aca="false">N61+N70+N82</f>
        <v>21998224.47</v>
      </c>
      <c r="O60" s="152" t="n">
        <f aca="false">O61+O70+O82</f>
        <v>0</v>
      </c>
      <c r="P60" s="152" t="n">
        <f aca="false">P61+P70+P82</f>
        <v>89261542.74</v>
      </c>
      <c r="Q60" s="152" t="n">
        <f aca="false">Q61+Q70+Q82</f>
        <v>24233744.01</v>
      </c>
      <c r="R60" s="152" t="n">
        <f aca="false">R61+R70+R82</f>
        <v>72715.7</v>
      </c>
      <c r="S60" s="152" t="n">
        <f aca="false">P60*100/M60</f>
        <v>99.7631965530633</v>
      </c>
      <c r="T60" s="152" t="n">
        <f aca="false">T61+T70+T82</f>
        <v>87436944.5471281</v>
      </c>
      <c r="U60" s="152" t="n">
        <f aca="false">U61+U70+U82</f>
        <v>24233744.01</v>
      </c>
      <c r="V60" s="152" t="n">
        <f aca="false">V61+V70+V82</f>
        <v>0</v>
      </c>
      <c r="W60" s="152" t="n">
        <f aca="false">W61+W70+W82</f>
        <v>24960921.01</v>
      </c>
      <c r="X60" s="152" t="n">
        <f aca="false">X61+X70+X82</f>
        <v>727177</v>
      </c>
      <c r="Y60" s="152" t="n">
        <f aca="false">Y61+Y70+Y82</f>
        <v>24233744.01</v>
      </c>
    </row>
    <row r="61" customFormat="false" ht="37.5" hidden="false" customHeight="true" outlineLevel="0" collapsed="false">
      <c r="A61" s="67" t="s">
        <v>326</v>
      </c>
      <c r="B61" s="94" t="s">
        <v>327</v>
      </c>
      <c r="C61" s="152" t="n">
        <f aca="false">SUM(C62:C69)</f>
        <v>40176520.89</v>
      </c>
      <c r="D61" s="152" t="n">
        <f aca="false">SUM(D62:D69)</f>
        <v>-1388888.89</v>
      </c>
      <c r="E61" s="152" t="n">
        <f aca="false">SUM(E62:E69)</f>
        <v>38787632</v>
      </c>
      <c r="F61" s="152" t="n">
        <f aca="false">SUM(F62:F69)</f>
        <v>0</v>
      </c>
      <c r="G61" s="152" t="n">
        <f aca="false">SUM(G62:G69)</f>
        <v>38787632</v>
      </c>
      <c r="H61" s="152" t="n">
        <f aca="false">SUM(H62:H69)</f>
        <v>260000</v>
      </c>
      <c r="I61" s="152" t="n">
        <f aca="false">SUM(I62:I69)</f>
        <v>39047632</v>
      </c>
      <c r="J61" s="152" t="n">
        <f aca="false">SUM(J62:J69)</f>
        <v>11331000</v>
      </c>
      <c r="K61" s="152" t="n">
        <f aca="false">SUM(K62:K69)</f>
        <v>13849888.89</v>
      </c>
      <c r="L61" s="152" t="n">
        <f aca="false">SUM(L62:L69)</f>
        <v>0</v>
      </c>
      <c r="M61" s="152" t="n">
        <f aca="false">SUM(M62:M69)</f>
        <v>45675161.38</v>
      </c>
      <c r="N61" s="152" t="n">
        <f aca="false">SUM(N62:N69)</f>
        <v>11331000</v>
      </c>
      <c r="O61" s="152" t="n">
        <f aca="false">SUM(O62:O69)</f>
        <v>0</v>
      </c>
      <c r="P61" s="152" t="n">
        <f aca="false">SUM(P62:P69)</f>
        <v>45521312.67</v>
      </c>
      <c r="Q61" s="152" t="n">
        <f aca="false">SUM(Q62:Q69)</f>
        <v>12461000</v>
      </c>
      <c r="R61" s="152" t="n">
        <f aca="false">SUM(R62:R69)</f>
        <v>0</v>
      </c>
      <c r="S61" s="152" t="n">
        <f aca="false">P61*100/M61</f>
        <v>99.6631676706733</v>
      </c>
      <c r="T61" s="152" t="n">
        <f aca="false">SUM(T62:T69)</f>
        <v>44458034.3132717</v>
      </c>
      <c r="U61" s="152" t="n">
        <f aca="false">SUM(U62:U69)</f>
        <v>12461000</v>
      </c>
      <c r="V61" s="152" t="n">
        <f aca="false">SUM(V62:V69)</f>
        <v>0</v>
      </c>
      <c r="W61" s="152" t="n">
        <f aca="false">SUM(W62:W69)</f>
        <v>12461000</v>
      </c>
      <c r="X61" s="152" t="n">
        <f aca="false">SUM(X62:X69)</f>
        <v>0</v>
      </c>
      <c r="Y61" s="152" t="n">
        <f aca="false">SUM(Y62:Y69)</f>
        <v>12461000</v>
      </c>
    </row>
    <row r="62" s="165" customFormat="true" ht="15.75" hidden="false" customHeight="false" outlineLevel="0" collapsed="false">
      <c r="A62" s="156" t="s">
        <v>215</v>
      </c>
      <c r="B62" s="91" t="s">
        <v>328</v>
      </c>
      <c r="C62" s="157" t="n">
        <f aca="false">'пр. 4 вед'!G308</f>
        <v>36315710</v>
      </c>
      <c r="D62" s="157" t="n">
        <f aca="false">'пр. 4 вед'!H308</f>
        <v>0</v>
      </c>
      <c r="E62" s="157" t="n">
        <f aca="false">'пр. 4 вед'!I308</f>
        <v>36315710</v>
      </c>
      <c r="F62" s="157" t="n">
        <f aca="false">'пр. 4 вед'!L308</f>
        <v>0</v>
      </c>
      <c r="G62" s="157" t="n">
        <f aca="false">'пр. 4 вед'!M308</f>
        <v>36315710</v>
      </c>
      <c r="H62" s="157" t="n">
        <f aca="false">'пр. 4 вед'!N308</f>
        <v>0</v>
      </c>
      <c r="I62" s="157" t="n">
        <f aca="false">'пр. 4 вед'!O308</f>
        <v>36315710</v>
      </c>
      <c r="J62" s="157" t="n">
        <f aca="false">'пр. 4 вед'!P308</f>
        <v>10890000</v>
      </c>
      <c r="K62" s="157" t="n">
        <f aca="false">'пр. 4 вед'!Q308</f>
        <v>11980000</v>
      </c>
      <c r="L62" s="157" t="n">
        <f aca="false">'пр. 4 вед'!T308</f>
        <v>0</v>
      </c>
      <c r="M62" s="157" t="n">
        <f aca="false">'пр. 4 вед'!U308</f>
        <v>43085645.79</v>
      </c>
      <c r="N62" s="157" t="n">
        <f aca="false">'пр. 4 вед'!V308</f>
        <v>10890000</v>
      </c>
      <c r="O62" s="157" t="n">
        <f aca="false">'пр. 4 вед'!W308</f>
        <v>0</v>
      </c>
      <c r="P62" s="157" t="n">
        <f aca="false">'пр. 4 вед'!X308</f>
        <v>42931947.08</v>
      </c>
      <c r="Q62" s="157" t="n">
        <f aca="false">'пр. 4 вед'!Y308</f>
        <v>11980000</v>
      </c>
      <c r="R62" s="157" t="n">
        <f aca="false">'пр. 4 вед'!Z308</f>
        <v>0</v>
      </c>
      <c r="S62" s="157" t="n">
        <f aca="false">P62*100/M62</f>
        <v>99.6432716576905</v>
      </c>
      <c r="T62" s="157" t="n">
        <f aca="false">'пр. 4 вед'!AB308</f>
        <v>42932046.7232717</v>
      </c>
      <c r="U62" s="157" t="n">
        <f aca="false">'пр. 4 вед'!AC308</f>
        <v>11980000</v>
      </c>
      <c r="V62" s="157" t="n">
        <f aca="false">'пр. 4 вед'!AD308</f>
        <v>0</v>
      </c>
      <c r="W62" s="157" t="n">
        <f aca="false">'пр. 4 вед'!AE308</f>
        <v>11980000</v>
      </c>
      <c r="X62" s="157" t="n">
        <f aca="false">'пр. 4 вед'!AF308</f>
        <v>0</v>
      </c>
      <c r="Y62" s="157" t="n">
        <f aca="false">'пр. 4 вед'!AG308</f>
        <v>11980000</v>
      </c>
    </row>
    <row r="63" s="165" customFormat="true" ht="31.5" hidden="false" customHeight="false" outlineLevel="0" collapsed="false">
      <c r="A63" s="69" t="s">
        <v>219</v>
      </c>
      <c r="B63" s="91" t="s">
        <v>329</v>
      </c>
      <c r="C63" s="157" t="n">
        <f aca="false">'пр. 4 вед'!G311</f>
        <v>150000</v>
      </c>
      <c r="D63" s="157" t="n">
        <f aca="false">'пр. 4 вед'!H311</f>
        <v>0</v>
      </c>
      <c r="E63" s="157" t="n">
        <f aca="false">'пр. 4 вед'!I311</f>
        <v>150000</v>
      </c>
      <c r="F63" s="157" t="n">
        <f aca="false">'пр. 4 вед'!L311</f>
        <v>0</v>
      </c>
      <c r="G63" s="157" t="n">
        <f aca="false">'пр. 4 вед'!M311</f>
        <v>150000</v>
      </c>
      <c r="H63" s="157" t="n">
        <f aca="false">'пр. 4 вед'!N311</f>
        <v>0</v>
      </c>
      <c r="I63" s="157" t="n">
        <f aca="false">'пр. 4 вед'!O311</f>
        <v>150000</v>
      </c>
      <c r="J63" s="157" t="n">
        <f aca="false">'пр. 4 вед'!P311</f>
        <v>45000</v>
      </c>
      <c r="K63" s="157" t="n">
        <f aca="false">'пр. 4 вед'!Q311</f>
        <v>49000</v>
      </c>
      <c r="L63" s="157" t="n">
        <f aca="false">'пр. 4 вед'!T311</f>
        <v>0</v>
      </c>
      <c r="M63" s="157" t="n">
        <f aca="false">'пр. 4 вед'!U311</f>
        <v>87315.1</v>
      </c>
      <c r="N63" s="157" t="n">
        <f aca="false">'пр. 4 вед'!V311</f>
        <v>45000</v>
      </c>
      <c r="O63" s="157" t="n">
        <f aca="false">'пр. 4 вед'!W311</f>
        <v>0</v>
      </c>
      <c r="P63" s="157" t="n">
        <f aca="false">'пр. 4 вед'!X311</f>
        <v>87315.1</v>
      </c>
      <c r="Q63" s="157" t="n">
        <f aca="false">'пр. 4 вед'!Y311</f>
        <v>49000</v>
      </c>
      <c r="R63" s="157" t="n">
        <f aca="false">'пр. 4 вед'!Z311</f>
        <v>0</v>
      </c>
      <c r="S63" s="157" t="n">
        <f aca="false">P63*100/M63</f>
        <v>100</v>
      </c>
      <c r="T63" s="157" t="n">
        <f aca="false">'пр. 4 вед'!AB311</f>
        <v>87415.1</v>
      </c>
      <c r="U63" s="157" t="n">
        <f aca="false">'пр. 4 вед'!AC311</f>
        <v>49000</v>
      </c>
      <c r="V63" s="157" t="n">
        <f aca="false">'пр. 4 вед'!AD311</f>
        <v>0</v>
      </c>
      <c r="W63" s="157" t="n">
        <f aca="false">'пр. 4 вед'!AE311</f>
        <v>49000</v>
      </c>
      <c r="X63" s="157" t="n">
        <f aca="false">'пр. 4 вед'!AF311</f>
        <v>0</v>
      </c>
      <c r="Y63" s="157" t="n">
        <f aca="false">'пр. 4 вед'!AG311</f>
        <v>49000</v>
      </c>
    </row>
    <row r="64" customFormat="false" ht="19.5" hidden="false" customHeight="true" outlineLevel="0" collapsed="false">
      <c r="A64" s="69" t="s">
        <v>221</v>
      </c>
      <c r="B64" s="91" t="s">
        <v>332</v>
      </c>
      <c r="C64" s="157" t="n">
        <f aca="false">'пр. 4 вед'!G317</f>
        <v>144210</v>
      </c>
      <c r="D64" s="157" t="n">
        <f aca="false">'пр. 4 вед'!H317</f>
        <v>0</v>
      </c>
      <c r="E64" s="157" t="n">
        <f aca="false">'пр. 4 вед'!I317</f>
        <v>144210</v>
      </c>
      <c r="F64" s="157" t="n">
        <f aca="false">'пр. 4 вед'!L317</f>
        <v>0</v>
      </c>
      <c r="G64" s="157" t="n">
        <f aca="false">'пр. 4 вед'!M317</f>
        <v>144210</v>
      </c>
      <c r="H64" s="157" t="n">
        <f aca="false">'пр. 4 вед'!N317</f>
        <v>0</v>
      </c>
      <c r="I64" s="157" t="n">
        <f aca="false">'пр. 4 вед'!O317</f>
        <v>144210</v>
      </c>
      <c r="J64" s="157" t="n">
        <f aca="false">'пр. 4 вед'!P317</f>
        <v>43000</v>
      </c>
      <c r="K64" s="157" t="n">
        <f aca="false">'пр. 4 вед'!Q317</f>
        <v>47000</v>
      </c>
      <c r="L64" s="157" t="n">
        <f aca="false">'пр. 4 вед'!T317</f>
        <v>0</v>
      </c>
      <c r="M64" s="157" t="n">
        <f aca="false">'пр. 4 вед'!U317</f>
        <v>66095</v>
      </c>
      <c r="N64" s="157" t="n">
        <f aca="false">'пр. 4 вед'!V317</f>
        <v>43000</v>
      </c>
      <c r="O64" s="157" t="n">
        <f aca="false">'пр. 4 вед'!W317</f>
        <v>0</v>
      </c>
      <c r="P64" s="157" t="n">
        <f aca="false">'пр. 4 вед'!X317</f>
        <v>66095</v>
      </c>
      <c r="Q64" s="157" t="n">
        <f aca="false">'пр. 4 вед'!Y317</f>
        <v>47000</v>
      </c>
      <c r="R64" s="157" t="n">
        <f aca="false">'пр. 4 вед'!Z317</f>
        <v>0</v>
      </c>
      <c r="S64" s="157" t="n">
        <f aca="false">P64*100/M64</f>
        <v>100</v>
      </c>
      <c r="T64" s="157" t="n">
        <f aca="false">'пр. 4 вед'!AB317</f>
        <v>66195</v>
      </c>
      <c r="U64" s="157" t="n">
        <f aca="false">'пр. 4 вед'!AC317</f>
        <v>47000</v>
      </c>
      <c r="V64" s="157" t="n">
        <f aca="false">'пр. 4 вед'!AD317</f>
        <v>0</v>
      </c>
      <c r="W64" s="157" t="n">
        <f aca="false">'пр. 4 вед'!AE317</f>
        <v>47000</v>
      </c>
      <c r="X64" s="157" t="n">
        <f aca="false">'пр. 4 вед'!AF317</f>
        <v>0</v>
      </c>
      <c r="Y64" s="157" t="n">
        <f aca="false">'пр. 4 вед'!AG317</f>
        <v>47000</v>
      </c>
    </row>
    <row r="65" customFormat="false" ht="18" hidden="false" customHeight="true" outlineLevel="0" collapsed="false">
      <c r="A65" s="61" t="s">
        <v>225</v>
      </c>
      <c r="B65" s="91" t="s">
        <v>335</v>
      </c>
      <c r="C65" s="157" t="n">
        <f aca="false">'пр. 4 вед'!G327</f>
        <v>0</v>
      </c>
      <c r="D65" s="157" t="n">
        <f aca="false">'пр. 4 вед'!H327</f>
        <v>0</v>
      </c>
      <c r="E65" s="157" t="n">
        <f aca="false">'пр. 4 вед'!I327</f>
        <v>0</v>
      </c>
      <c r="F65" s="157" t="n">
        <f aca="false">'пр. 4 вед'!J327</f>
        <v>0</v>
      </c>
      <c r="G65" s="157" t="n">
        <f aca="false">'пр. 4 вед'!K327</f>
        <v>0</v>
      </c>
      <c r="H65" s="157" t="n">
        <f aca="false">'пр. 4 вед'!L327</f>
        <v>0</v>
      </c>
      <c r="I65" s="157" t="n">
        <f aca="false">'пр. 4 вед'!M327</f>
        <v>0</v>
      </c>
      <c r="J65" s="157" t="n">
        <f aca="false">'пр. 4 вед'!N327</f>
        <v>0</v>
      </c>
      <c r="K65" s="157" t="n">
        <f aca="false">'пр. 4 вед'!O327</f>
        <v>0</v>
      </c>
      <c r="L65" s="157" t="n">
        <f aca="false">'пр. 4 вед'!P327</f>
        <v>0</v>
      </c>
      <c r="M65" s="157" t="n">
        <f aca="false">'пр. 4 вед'!U333</f>
        <v>1064028</v>
      </c>
      <c r="N65" s="157" t="n">
        <f aca="false">'пр. 4 вед'!V333</f>
        <v>0</v>
      </c>
      <c r="O65" s="157" t="n">
        <f aca="false">'пр. 4 вед'!W333</f>
        <v>0</v>
      </c>
      <c r="P65" s="157" t="n">
        <f aca="false">'пр. 4 вед'!X333</f>
        <v>1063878</v>
      </c>
      <c r="Q65" s="157" t="n">
        <f aca="false">'пр. 4 вед'!W327</f>
        <v>0</v>
      </c>
      <c r="R65" s="157" t="n">
        <f aca="false">'пр. 4 вед'!X327</f>
        <v>0</v>
      </c>
      <c r="S65" s="157" t="n">
        <f aca="false">P65*100/M65</f>
        <v>99.9859026266226</v>
      </c>
      <c r="T65" s="157" t="n">
        <f aca="false">'пр. 4 вед'!Z327</f>
        <v>0</v>
      </c>
      <c r="U65" s="157" t="n">
        <f aca="false">'пр. 4 вед'!AC327</f>
        <v>0</v>
      </c>
      <c r="V65" s="157" t="n">
        <f aca="false">'пр. 4 вед'!AD327</f>
        <v>0</v>
      </c>
      <c r="W65" s="157" t="n">
        <f aca="false">'пр. 4 вед'!AE327</f>
        <v>0</v>
      </c>
      <c r="X65" s="157" t="n">
        <f aca="false">'пр. 4 вед'!AF327</f>
        <v>0</v>
      </c>
      <c r="Y65" s="157" t="n">
        <f aca="false">'пр. 4 вед'!AG327</f>
        <v>0</v>
      </c>
    </row>
    <row r="66" customFormat="false" ht="78.75" hidden="false" customHeight="true" outlineLevel="0" collapsed="false">
      <c r="A66" s="56" t="s">
        <v>330</v>
      </c>
      <c r="B66" s="91" t="s">
        <v>331</v>
      </c>
      <c r="C66" s="157" t="n">
        <f aca="false">'пр. 4 вед'!G314</f>
        <v>677712</v>
      </c>
      <c r="D66" s="157" t="n">
        <f aca="false">'пр. 4 вед'!H314</f>
        <v>0</v>
      </c>
      <c r="E66" s="157" t="n">
        <f aca="false">'пр. 4 вед'!I314</f>
        <v>677712</v>
      </c>
      <c r="F66" s="157" t="n">
        <f aca="false">'пр. 4 вед'!L314</f>
        <v>0</v>
      </c>
      <c r="G66" s="157" t="n">
        <f aca="false">'пр. 4 вед'!M314</f>
        <v>677712</v>
      </c>
      <c r="H66" s="157" t="n">
        <f aca="false">'пр. 4 вед'!N314</f>
        <v>0</v>
      </c>
      <c r="I66" s="157" t="n">
        <f aca="false">'пр. 4 вед'!O314</f>
        <v>677712</v>
      </c>
      <c r="J66" s="157" t="n">
        <f aca="false">'пр. 4 вед'!P314</f>
        <v>203000</v>
      </c>
      <c r="K66" s="157" t="n">
        <f aca="false">'пр. 4 вед'!Q314</f>
        <v>220000</v>
      </c>
      <c r="L66" s="157" t="n">
        <f aca="false">'пр. 4 вед'!T314</f>
        <v>0</v>
      </c>
      <c r="M66" s="157" t="n">
        <f aca="false">'пр. 4 вед'!U314</f>
        <v>550300</v>
      </c>
      <c r="N66" s="157" t="n">
        <f aca="false">'пр. 4 вед'!V314</f>
        <v>203000</v>
      </c>
      <c r="O66" s="157" t="n">
        <f aca="false">'пр. 4 вед'!W314</f>
        <v>0</v>
      </c>
      <c r="P66" s="157" t="n">
        <f aca="false">'пр. 4 вед'!X314</f>
        <v>550300</v>
      </c>
      <c r="Q66" s="157" t="n">
        <f aca="false">'пр. 4 вед'!Y314</f>
        <v>220000</v>
      </c>
      <c r="R66" s="157" t="n">
        <f aca="false">'пр. 4 вед'!Z314</f>
        <v>0</v>
      </c>
      <c r="S66" s="157" t="n">
        <f aca="false">P66*100/M66</f>
        <v>100</v>
      </c>
      <c r="T66" s="157" t="n">
        <f aca="false">'пр. 4 вед'!AB314</f>
        <v>550400</v>
      </c>
      <c r="U66" s="157" t="n">
        <f aca="false">'пр. 4 вед'!AC314</f>
        <v>220000</v>
      </c>
      <c r="V66" s="157" t="n">
        <f aca="false">'пр. 4 вед'!AD314</f>
        <v>0</v>
      </c>
      <c r="W66" s="157" t="n">
        <f aca="false">'пр. 4 вед'!AE314</f>
        <v>220000</v>
      </c>
      <c r="X66" s="157" t="n">
        <f aca="false">'пр. 4 вед'!AF314</f>
        <v>0</v>
      </c>
      <c r="Y66" s="157" t="n">
        <f aca="false">'пр. 4 вед'!AG314</f>
        <v>220000</v>
      </c>
    </row>
    <row r="67" customFormat="false" ht="34.5" hidden="true" customHeight="true" outlineLevel="0" collapsed="false">
      <c r="A67" s="56" t="s">
        <v>336</v>
      </c>
      <c r="B67" s="91" t="s">
        <v>337</v>
      </c>
      <c r="C67" s="157" t="n">
        <f aca="false">'пр. 4 вед'!G330</f>
        <v>1388888.89</v>
      </c>
      <c r="D67" s="157" t="n">
        <f aca="false">'пр. 4 вед'!H330</f>
        <v>-1388888.89</v>
      </c>
      <c r="E67" s="157" t="n">
        <f aca="false">'пр. 4 вед'!I330</f>
        <v>0</v>
      </c>
      <c r="F67" s="157" t="n">
        <f aca="false">'пр. 4 вед'!L330</f>
        <v>0</v>
      </c>
      <c r="G67" s="157" t="n">
        <f aca="false">'пр. 4 вед'!M330</f>
        <v>0</v>
      </c>
      <c r="H67" s="157" t="n">
        <f aca="false">'пр. 4 вед'!N330</f>
        <v>0</v>
      </c>
      <c r="I67" s="157" t="n">
        <f aca="false">'пр. 4 вед'!O330</f>
        <v>0</v>
      </c>
      <c r="J67" s="157" t="n">
        <f aca="false">'пр. 4 вед'!P330</f>
        <v>0</v>
      </c>
      <c r="K67" s="157" t="n">
        <f aca="false">'пр. 4 вед'!Q330</f>
        <v>1388888.89</v>
      </c>
      <c r="L67" s="157" t="n">
        <f aca="false">'пр. 4 вед'!T330</f>
        <v>0</v>
      </c>
      <c r="M67" s="157" t="n">
        <f aca="false">L67+I67</f>
        <v>0</v>
      </c>
      <c r="N67" s="157" t="n">
        <f aca="false">'пр. 4 вед'!V330</f>
        <v>0</v>
      </c>
      <c r="O67" s="157" t="n">
        <f aca="false">'пр. 4 вед'!W330</f>
        <v>0</v>
      </c>
      <c r="P67" s="157" t="n">
        <f aca="false">'пр. 4 вед'!X330</f>
        <v>0</v>
      </c>
      <c r="Q67" s="157" t="n">
        <f aca="false">'пр. 4 вед'!Y330</f>
        <v>0</v>
      </c>
      <c r="R67" s="157" t="n">
        <f aca="false">'пр. 4 вед'!Z330</f>
        <v>0</v>
      </c>
      <c r="S67" s="157" t="e">
        <f aca="false">P67*100/M67</f>
        <v>#DIV/0!</v>
      </c>
      <c r="T67" s="157" t="n">
        <f aca="false">'пр. 4 вед'!AB330</f>
        <v>0</v>
      </c>
      <c r="U67" s="157" t="n">
        <f aca="false">'пр. 4 вед'!AC330</f>
        <v>0</v>
      </c>
      <c r="V67" s="157" t="n">
        <f aca="false">'пр. 4 вед'!AD330</f>
        <v>0</v>
      </c>
      <c r="W67" s="157" t="n">
        <f aca="false">'пр. 4 вед'!AE330</f>
        <v>0</v>
      </c>
      <c r="X67" s="157" t="n">
        <f aca="false">'пр. 4 вед'!AF330</f>
        <v>0</v>
      </c>
      <c r="Y67" s="157" t="n">
        <f aca="false">'пр. 4 вед'!AG330</f>
        <v>0</v>
      </c>
    </row>
    <row r="68" customFormat="false" ht="15.75" hidden="false" customHeight="false" outlineLevel="0" collapsed="false">
      <c r="A68" s="69" t="s">
        <v>333</v>
      </c>
      <c r="B68" s="91" t="s">
        <v>334</v>
      </c>
      <c r="C68" s="157" t="n">
        <f aca="false">'пр. 4 вед'!G320</f>
        <v>500000</v>
      </c>
      <c r="D68" s="157" t="n">
        <f aca="false">'пр. 4 вед'!H320</f>
        <v>0</v>
      </c>
      <c r="E68" s="157" t="n">
        <f aca="false">'пр. 4 вед'!I320</f>
        <v>500000</v>
      </c>
      <c r="F68" s="157" t="n">
        <f aca="false">'пр. 4 вед'!L320</f>
        <v>0</v>
      </c>
      <c r="G68" s="157" t="n">
        <f aca="false">'пр. 4 вед'!M320</f>
        <v>500000</v>
      </c>
      <c r="H68" s="157" t="n">
        <f aca="false">'пр. 4 вед'!N320</f>
        <v>0</v>
      </c>
      <c r="I68" s="157" t="n">
        <f aca="false">'пр. 4 вед'!O320</f>
        <v>500000</v>
      </c>
      <c r="J68" s="157" t="n">
        <f aca="false">'пр. 4 вед'!P320</f>
        <v>150000</v>
      </c>
      <c r="K68" s="157" t="n">
        <f aca="false">'пр. 4 вед'!Q320</f>
        <v>165000</v>
      </c>
      <c r="L68" s="157" t="n">
        <f aca="false">'пр. 4 вед'!T320</f>
        <v>0</v>
      </c>
      <c r="M68" s="157" t="n">
        <f aca="false">'пр. 4 вед'!U320</f>
        <v>711887.38</v>
      </c>
      <c r="N68" s="157" t="n">
        <f aca="false">'пр. 4 вед'!V320</f>
        <v>150000</v>
      </c>
      <c r="O68" s="157" t="n">
        <f aca="false">'пр. 4 вед'!W320</f>
        <v>0</v>
      </c>
      <c r="P68" s="157" t="n">
        <f aca="false">'пр. 4 вед'!X320</f>
        <v>711887.38</v>
      </c>
      <c r="Q68" s="157" t="n">
        <f aca="false">'пр. 4 вед'!Y320</f>
        <v>165000</v>
      </c>
      <c r="R68" s="157" t="n">
        <f aca="false">'пр. 4 вед'!Z320</f>
        <v>0</v>
      </c>
      <c r="S68" s="157" t="n">
        <f aca="false">P68*100/M68</f>
        <v>100</v>
      </c>
      <c r="T68" s="157" t="n">
        <f aca="false">'пр. 4 вед'!AB320</f>
        <v>711987.38</v>
      </c>
      <c r="U68" s="157" t="n">
        <f aca="false">'пр. 4 вед'!AC320</f>
        <v>165000</v>
      </c>
      <c r="V68" s="157" t="n">
        <f aca="false">'пр. 4 вед'!AD320</f>
        <v>0</v>
      </c>
      <c r="W68" s="157" t="n">
        <f aca="false">'пр. 4 вед'!AE320</f>
        <v>165000</v>
      </c>
      <c r="X68" s="157" t="n">
        <f aca="false">'пр. 4 вед'!AF320</f>
        <v>0</v>
      </c>
      <c r="Y68" s="157" t="n">
        <f aca="false">'пр. 4 вед'!AG320</f>
        <v>165000</v>
      </c>
    </row>
    <row r="69" customFormat="false" ht="31.5" hidden="false" customHeight="false" outlineLevel="0" collapsed="false">
      <c r="A69" s="56" t="s">
        <v>338</v>
      </c>
      <c r="B69" s="91" t="s">
        <v>339</v>
      </c>
      <c r="C69" s="157" t="n">
        <f aca="false">'пр. 4 вед'!G336</f>
        <v>1000000</v>
      </c>
      <c r="D69" s="157" t="n">
        <f aca="false">'пр. 4 вед'!H336</f>
        <v>0</v>
      </c>
      <c r="E69" s="157" t="n">
        <f aca="false">'пр. 4 вед'!I336</f>
        <v>1000000</v>
      </c>
      <c r="F69" s="157" t="n">
        <f aca="false">'пр. 4 вед'!L336</f>
        <v>0</v>
      </c>
      <c r="G69" s="157" t="n">
        <f aca="false">'пр. 4 вед'!M336</f>
        <v>1000000</v>
      </c>
      <c r="H69" s="157" t="n">
        <f aca="false">'пр. 4 вед'!N336</f>
        <v>260000</v>
      </c>
      <c r="I69" s="157" t="n">
        <f aca="false">'пр. 4 вед'!O336</f>
        <v>1260000</v>
      </c>
      <c r="J69" s="157" t="n">
        <f aca="false">'пр. 4 вед'!P336</f>
        <v>0</v>
      </c>
      <c r="K69" s="157" t="n">
        <f aca="false">'пр. 4 вед'!Q336</f>
        <v>0</v>
      </c>
      <c r="L69" s="157" t="n">
        <f aca="false">'пр. 4 вед'!T336</f>
        <v>0</v>
      </c>
      <c r="M69" s="157" t="n">
        <f aca="false">'пр. 4 вед'!U336</f>
        <v>109890.11</v>
      </c>
      <c r="N69" s="157" t="n">
        <f aca="false">'пр. 4 вед'!V336</f>
        <v>0</v>
      </c>
      <c r="O69" s="157" t="n">
        <f aca="false">'пр. 4 вед'!W336</f>
        <v>0</v>
      </c>
      <c r="P69" s="157" t="n">
        <f aca="false">'пр. 4 вед'!X336</f>
        <v>109890.11</v>
      </c>
      <c r="Q69" s="157" t="n">
        <f aca="false">'пр. 4 вед'!Y336</f>
        <v>0</v>
      </c>
      <c r="R69" s="157" t="n">
        <f aca="false">'пр. 4 вед'!Z336</f>
        <v>0</v>
      </c>
      <c r="S69" s="157" t="n">
        <f aca="false">P69*100/M69</f>
        <v>100</v>
      </c>
      <c r="T69" s="157" t="n">
        <f aca="false">'пр. 4 вед'!AB336</f>
        <v>109990.11</v>
      </c>
      <c r="U69" s="157" t="n">
        <f aca="false">'пр. 4 вед'!AC336</f>
        <v>0</v>
      </c>
      <c r="V69" s="157" t="n">
        <f aca="false">'пр. 4 вед'!AD336</f>
        <v>0</v>
      </c>
      <c r="W69" s="157" t="n">
        <f aca="false">'пр. 4 вед'!AE336</f>
        <v>0</v>
      </c>
      <c r="X69" s="157" t="n">
        <f aca="false">'пр. 4 вед'!AF336</f>
        <v>0</v>
      </c>
      <c r="Y69" s="157" t="n">
        <f aca="false">'пр. 4 вед'!AG336</f>
        <v>0</v>
      </c>
    </row>
    <row r="70" customFormat="false" ht="20.25" hidden="false" customHeight="true" outlineLevel="0" collapsed="false">
      <c r="A70" s="67" t="s">
        <v>340</v>
      </c>
      <c r="B70" s="166" t="s">
        <v>341</v>
      </c>
      <c r="C70" s="152" t="n">
        <f aca="false">SUM(C71:C80)</f>
        <v>29468423.23</v>
      </c>
      <c r="D70" s="152" t="n">
        <f aca="false">SUM(D71:D80)</f>
        <v>384469.2</v>
      </c>
      <c r="E70" s="152" t="n">
        <f aca="false">SUM(E71:E80)</f>
        <v>29852892.43</v>
      </c>
      <c r="F70" s="152" t="n">
        <f aca="false">SUM(F71:F80)</f>
        <v>0</v>
      </c>
      <c r="G70" s="152" t="n">
        <f aca="false">SUM(G71:G80)</f>
        <v>29852892.43</v>
      </c>
      <c r="H70" s="152" t="n">
        <f aca="false">SUM(H71:H80)</f>
        <v>0</v>
      </c>
      <c r="I70" s="152" t="n">
        <f aca="false">SUM(I71:I81)</f>
        <v>29852892.43</v>
      </c>
      <c r="J70" s="152" t="n">
        <f aca="false">SUM(J71:J81)</f>
        <v>8928440.47</v>
      </c>
      <c r="K70" s="152" t="n">
        <f aca="false">SUM(K71:K81)</f>
        <v>9660842.41</v>
      </c>
      <c r="L70" s="152" t="n">
        <f aca="false">SUM(L71:L81)</f>
        <v>46698</v>
      </c>
      <c r="M70" s="152" t="n">
        <f aca="false">SUM(M71:M81)</f>
        <v>37724277.19</v>
      </c>
      <c r="N70" s="152" t="n">
        <f aca="false">SUM(N71:N81)</f>
        <v>8928440.47</v>
      </c>
      <c r="O70" s="152" t="n">
        <f aca="false">SUM(O71:O81)</f>
        <v>0</v>
      </c>
      <c r="P70" s="152" t="n">
        <f aca="false">SUM(P71:P81)</f>
        <v>37717612.62</v>
      </c>
      <c r="Q70" s="152" t="n">
        <f aca="false">SUM(Q71:Q81)</f>
        <v>9821167.91</v>
      </c>
      <c r="R70" s="152" t="n">
        <f aca="false">SUM(R71:R81)</f>
        <v>0</v>
      </c>
      <c r="S70" s="152" t="n">
        <f aca="false">P70*100/M70</f>
        <v>99.9823334719803</v>
      </c>
      <c r="T70" s="152" t="n">
        <f aca="false">SUM(T71:T81)</f>
        <v>37028609.3784666</v>
      </c>
      <c r="U70" s="152" t="n">
        <f aca="false">SUM(U71:U81)</f>
        <v>9821167.91</v>
      </c>
      <c r="V70" s="152" t="n">
        <f aca="false">SUM(V71:V81)</f>
        <v>0</v>
      </c>
      <c r="W70" s="152" t="n">
        <f aca="false">SUM(W71:W81)</f>
        <v>10548344.91</v>
      </c>
      <c r="X70" s="152" t="n">
        <f aca="false">SUM(X71:X81)</f>
        <v>727177</v>
      </c>
      <c r="Y70" s="152" t="n">
        <f aca="false">SUM(Y71:Y81)</f>
        <v>9821167.91</v>
      </c>
    </row>
    <row r="71" customFormat="false" ht="15.75" hidden="false" customHeight="false" outlineLevel="0" collapsed="false">
      <c r="A71" s="156" t="s">
        <v>215</v>
      </c>
      <c r="B71" s="91" t="s">
        <v>342</v>
      </c>
      <c r="C71" s="157" t="n">
        <f aca="false">'пр. 4 вед'!G340</f>
        <v>28179415</v>
      </c>
      <c r="D71" s="157" t="n">
        <f aca="false">'пр. 4 вед'!H340</f>
        <v>0</v>
      </c>
      <c r="E71" s="157" t="n">
        <f aca="false">'пр. 4 вед'!I340</f>
        <v>28179415</v>
      </c>
      <c r="F71" s="157" t="n">
        <f aca="false">'пр. 4 вед'!L340</f>
        <v>0</v>
      </c>
      <c r="G71" s="157" t="n">
        <f aca="false">'пр. 4 вед'!M340</f>
        <v>28179415</v>
      </c>
      <c r="H71" s="157" t="n">
        <f aca="false">'пр. 4 вед'!N340</f>
        <v>0</v>
      </c>
      <c r="I71" s="157" t="n">
        <f aca="false">'пр. 4 вед'!O340</f>
        <v>28179415</v>
      </c>
      <c r="J71" s="157" t="n">
        <f aca="false">'пр. 4 вед'!P340</f>
        <v>8430000</v>
      </c>
      <c r="K71" s="157" t="n">
        <f aca="false">'пр. 4 вед'!Q340</f>
        <v>9270000</v>
      </c>
      <c r="L71" s="157" t="n">
        <f aca="false">'пр. 4 вед'!T340</f>
        <v>0</v>
      </c>
      <c r="M71" s="157" t="n">
        <f aca="false">'пр. 4 вед'!U340</f>
        <v>35078134.32</v>
      </c>
      <c r="N71" s="157" t="n">
        <f aca="false">'пр. 4 вед'!V340</f>
        <v>8430000</v>
      </c>
      <c r="O71" s="157" t="n">
        <f aca="false">'пр. 4 вед'!W340</f>
        <v>0</v>
      </c>
      <c r="P71" s="157" t="n">
        <f aca="false">'пр. 4 вед'!X340</f>
        <v>35077589.75</v>
      </c>
      <c r="Q71" s="157" t="n">
        <f aca="false">'пр. 4 вед'!Y340</f>
        <v>9270000</v>
      </c>
      <c r="R71" s="157" t="n">
        <f aca="false">'пр. 4 вед'!Z340</f>
        <v>0</v>
      </c>
      <c r="S71" s="157" t="n">
        <f aca="false">P71*100/M71</f>
        <v>99.9984475514147</v>
      </c>
      <c r="T71" s="157" t="n">
        <f aca="false">'пр. 4 вед'!AB340</f>
        <v>35077689.7484476</v>
      </c>
      <c r="U71" s="157" t="n">
        <f aca="false">'пр. 4 вед'!AC340</f>
        <v>9270000</v>
      </c>
      <c r="V71" s="157" t="n">
        <f aca="false">'пр. 4 вед'!AD340</f>
        <v>0</v>
      </c>
      <c r="W71" s="157" t="n">
        <f aca="false">'пр. 4 вед'!AE340</f>
        <v>9270000</v>
      </c>
      <c r="X71" s="157" t="n">
        <f aca="false">'пр. 4 вед'!AF340</f>
        <v>0</v>
      </c>
      <c r="Y71" s="157" t="n">
        <f aca="false">'пр. 4 вед'!AG340</f>
        <v>9270000</v>
      </c>
    </row>
    <row r="72" s="167" customFormat="true" ht="31.5" hidden="false" customHeight="false" outlineLevel="0" collapsed="false">
      <c r="A72" s="69" t="s">
        <v>219</v>
      </c>
      <c r="B72" s="91" t="s">
        <v>343</v>
      </c>
      <c r="C72" s="157" t="n">
        <f aca="false">'пр. 4 вед'!G343</f>
        <v>100000</v>
      </c>
      <c r="D72" s="157" t="n">
        <f aca="false">'пр. 4 вед'!H343</f>
        <v>0</v>
      </c>
      <c r="E72" s="157" t="n">
        <f aca="false">'пр. 4 вед'!I343</f>
        <v>100000</v>
      </c>
      <c r="F72" s="157" t="n">
        <f aca="false">'пр. 4 вед'!L343</f>
        <v>0</v>
      </c>
      <c r="G72" s="157" t="n">
        <f aca="false">'пр. 4 вед'!M343</f>
        <v>100000</v>
      </c>
      <c r="H72" s="157" t="n">
        <f aca="false">'пр. 4 вед'!N343</f>
        <v>0</v>
      </c>
      <c r="I72" s="157" t="n">
        <f aca="false">'пр. 4 вед'!O343</f>
        <v>100000</v>
      </c>
      <c r="J72" s="157" t="n">
        <f aca="false">'пр. 4 вед'!P343</f>
        <v>30000</v>
      </c>
      <c r="K72" s="157" t="n">
        <f aca="false">'пр. 4 вед'!Q343</f>
        <v>33000</v>
      </c>
      <c r="L72" s="157" t="n">
        <f aca="false">'пр. 4 вед'!T343</f>
        <v>0</v>
      </c>
      <c r="M72" s="157" t="n">
        <f aca="false">'пр. 4 вед'!U343</f>
        <v>162559.5</v>
      </c>
      <c r="N72" s="157" t="n">
        <f aca="false">'пр. 4 вед'!V343</f>
        <v>30000</v>
      </c>
      <c r="O72" s="157" t="n">
        <f aca="false">'пр. 4 вед'!W343</f>
        <v>0</v>
      </c>
      <c r="P72" s="157" t="n">
        <f aca="false">'пр. 4 вед'!X343</f>
        <v>162559.5</v>
      </c>
      <c r="Q72" s="157" t="n">
        <f aca="false">'пр. 4 вед'!Y343</f>
        <v>22625.88</v>
      </c>
      <c r="R72" s="157" t="n">
        <f aca="false">'пр. 4 вед'!Z343</f>
        <v>0</v>
      </c>
      <c r="S72" s="157" t="n">
        <f aca="false">P72*100/M72</f>
        <v>100</v>
      </c>
      <c r="T72" s="157" t="n">
        <f aca="false">'пр. 4 вед'!AB343</f>
        <v>162659.5</v>
      </c>
      <c r="U72" s="157" t="n">
        <f aca="false">'пр. 4 вед'!AC343</f>
        <v>22625.88</v>
      </c>
      <c r="V72" s="157" t="n">
        <f aca="false">'пр. 4 вед'!AD343</f>
        <v>0</v>
      </c>
      <c r="W72" s="157" t="n">
        <f aca="false">'пр. 4 вед'!AE343</f>
        <v>22625.88</v>
      </c>
      <c r="X72" s="157" t="n">
        <f aca="false">'пр. 4 вед'!AF343</f>
        <v>0</v>
      </c>
      <c r="Y72" s="157" t="n">
        <f aca="false">'пр. 4 вед'!AG343</f>
        <v>22625.88</v>
      </c>
    </row>
    <row r="73" s="167" customFormat="true" ht="79.5" hidden="false" customHeight="true" outlineLevel="0" collapsed="false">
      <c r="A73" s="56" t="s">
        <v>330</v>
      </c>
      <c r="B73" s="91" t="s">
        <v>347</v>
      </c>
      <c r="C73" s="157" t="n">
        <f aca="false">'пр. 4 вед'!G352</f>
        <v>391000</v>
      </c>
      <c r="D73" s="157" t="n">
        <f aca="false">'пр. 4 вед'!H352</f>
        <v>0</v>
      </c>
      <c r="E73" s="157" t="n">
        <f aca="false">'пр. 4 вед'!I352</f>
        <v>391000</v>
      </c>
      <c r="F73" s="157" t="n">
        <f aca="false">'пр. 4 вед'!L352</f>
        <v>0</v>
      </c>
      <c r="G73" s="157" t="n">
        <f aca="false">'пр. 4 вед'!M352</f>
        <v>391000</v>
      </c>
      <c r="H73" s="157" t="n">
        <f aca="false">'пр. 4 вед'!N352</f>
        <v>0</v>
      </c>
      <c r="I73" s="157" t="n">
        <f aca="false">'пр. 4 вед'!O352</f>
        <v>391000</v>
      </c>
      <c r="J73" s="157" t="n">
        <f aca="false">'пр. 4 вед'!P352</f>
        <v>117300</v>
      </c>
      <c r="K73" s="157" t="n">
        <f aca="false">'пр. 4 вед'!Q352</f>
        <v>129000</v>
      </c>
      <c r="L73" s="157" t="n">
        <f aca="false">'пр. 4 вед'!T352</f>
        <v>0</v>
      </c>
      <c r="M73" s="157" t="n">
        <f aca="false">'пр. 4 вед'!U352</f>
        <v>447900</v>
      </c>
      <c r="N73" s="157" t="n">
        <f aca="false">'пр. 4 вед'!V352</f>
        <v>117300</v>
      </c>
      <c r="O73" s="157" t="n">
        <f aca="false">'пр. 4 вед'!W352</f>
        <v>0</v>
      </c>
      <c r="P73" s="157" t="n">
        <f aca="false">'пр. 4 вед'!X352</f>
        <v>447900</v>
      </c>
      <c r="Q73" s="157" t="n">
        <f aca="false">'пр. 4 вед'!Y352</f>
        <v>129000</v>
      </c>
      <c r="R73" s="157" t="n">
        <f aca="false">'пр. 4 вед'!Z352</f>
        <v>0</v>
      </c>
      <c r="S73" s="157" t="n">
        <f aca="false">P73*100/M73</f>
        <v>100</v>
      </c>
      <c r="T73" s="157" t="n">
        <f aca="false">'пр. 4 вед'!AB352</f>
        <v>448000</v>
      </c>
      <c r="U73" s="157" t="n">
        <f aca="false">'пр. 4 вед'!AC352</f>
        <v>129000</v>
      </c>
      <c r="V73" s="157" t="n">
        <f aca="false">'пр. 4 вед'!AD352</f>
        <v>0</v>
      </c>
      <c r="W73" s="157" t="n">
        <f aca="false">'пр. 4 вед'!AE352</f>
        <v>129000</v>
      </c>
      <c r="X73" s="157" t="n">
        <f aca="false">'пр. 4 вед'!AF352</f>
        <v>0</v>
      </c>
      <c r="Y73" s="157" t="n">
        <f aca="false">'пр. 4 вед'!AG352</f>
        <v>129000</v>
      </c>
    </row>
    <row r="74" customFormat="false" ht="18.75" hidden="false" customHeight="true" outlineLevel="0" collapsed="false">
      <c r="A74" s="69" t="s">
        <v>221</v>
      </c>
      <c r="B74" s="91" t="s">
        <v>344</v>
      </c>
      <c r="C74" s="157" t="n">
        <f aca="false">'пр. 4 вед'!G346</f>
        <v>110115</v>
      </c>
      <c r="D74" s="157" t="n">
        <f aca="false">'пр. 4 вед'!H346</f>
        <v>0</v>
      </c>
      <c r="E74" s="157" t="n">
        <f aca="false">'пр. 4 вед'!I346</f>
        <v>110115</v>
      </c>
      <c r="F74" s="157" t="n">
        <f aca="false">'пр. 4 вед'!L346</f>
        <v>0</v>
      </c>
      <c r="G74" s="157" t="n">
        <f aca="false">'пр. 4 вед'!M346</f>
        <v>110115</v>
      </c>
      <c r="H74" s="157" t="n">
        <f aca="false">'пр. 4 вед'!N346</f>
        <v>0</v>
      </c>
      <c r="I74" s="157" t="n">
        <f aca="false">'пр. 4 вед'!O346</f>
        <v>110115</v>
      </c>
      <c r="J74" s="157" t="n">
        <f aca="false">'пр. 4 вед'!P346</f>
        <v>33000</v>
      </c>
      <c r="K74" s="157" t="n">
        <f aca="false">'пр. 4 вед'!Q346</f>
        <v>36300</v>
      </c>
      <c r="L74" s="157" t="n">
        <f aca="false">'пр. 4 вед'!T346</f>
        <v>0</v>
      </c>
      <c r="M74" s="157" t="n">
        <f aca="false">'пр. 4 вед'!U346</f>
        <v>48081.6</v>
      </c>
      <c r="N74" s="157" t="n">
        <f aca="false">'пр. 4 вед'!V346</f>
        <v>33000</v>
      </c>
      <c r="O74" s="157" t="n">
        <f aca="false">'пр. 4 вед'!W346</f>
        <v>0</v>
      </c>
      <c r="P74" s="157" t="n">
        <f aca="false">'пр. 4 вед'!X346</f>
        <v>48081.6</v>
      </c>
      <c r="Q74" s="157" t="n">
        <f aca="false">'пр. 4 вед'!Y346</f>
        <v>36300</v>
      </c>
      <c r="R74" s="157" t="n">
        <f aca="false">'пр. 4 вед'!Z346</f>
        <v>0</v>
      </c>
      <c r="S74" s="157" t="n">
        <f aca="false">P74*100/M74</f>
        <v>100</v>
      </c>
      <c r="T74" s="157" t="n">
        <f aca="false">'пр. 4 вед'!AB346</f>
        <v>48181.6</v>
      </c>
      <c r="U74" s="157" t="n">
        <f aca="false">'пр. 4 вед'!AC346</f>
        <v>36300</v>
      </c>
      <c r="V74" s="157" t="n">
        <f aca="false">'пр. 4 вед'!AD346</f>
        <v>0</v>
      </c>
      <c r="W74" s="157" t="n">
        <f aca="false">'пр. 4 вед'!AE346</f>
        <v>36300</v>
      </c>
      <c r="X74" s="157" t="n">
        <f aca="false">'пр. 4 вед'!AF346</f>
        <v>0</v>
      </c>
      <c r="Y74" s="157" t="n">
        <f aca="false">'пр. 4 вед'!AG346</f>
        <v>36300</v>
      </c>
    </row>
    <row r="75" customFormat="false" ht="18.75" hidden="false" customHeight="true" outlineLevel="0" collapsed="false">
      <c r="A75" s="69" t="s">
        <v>333</v>
      </c>
      <c r="B75" s="91" t="s">
        <v>351</v>
      </c>
      <c r="C75" s="157" t="n">
        <f aca="false">'пр. 4 вед'!G361</f>
        <v>120000</v>
      </c>
      <c r="D75" s="157" t="n">
        <f aca="false">'пр. 4 вед'!H361</f>
        <v>0</v>
      </c>
      <c r="E75" s="157" t="n">
        <f aca="false">'пр. 4 вед'!I361</f>
        <v>120000</v>
      </c>
      <c r="F75" s="157" t="n">
        <f aca="false">'пр. 4 вед'!L361</f>
        <v>0</v>
      </c>
      <c r="G75" s="157" t="n">
        <f aca="false">'пр. 4 вед'!M361</f>
        <v>120000</v>
      </c>
      <c r="H75" s="157" t="n">
        <f aca="false">'пр. 4 вед'!N361</f>
        <v>0</v>
      </c>
      <c r="I75" s="157" t="n">
        <f aca="false">'пр. 4 вед'!O361</f>
        <v>120000</v>
      </c>
      <c r="J75" s="157" t="n">
        <f aca="false">'пр. 4 вед'!P361</f>
        <v>3600</v>
      </c>
      <c r="K75" s="157" t="n">
        <f aca="false">'пр. 4 вед'!Q361</f>
        <v>39000</v>
      </c>
      <c r="L75" s="157" t="n">
        <f aca="false">'пр. 4 вед'!T361</f>
        <v>0</v>
      </c>
      <c r="M75" s="157" t="n">
        <f aca="false">'пр. 4 вед'!U361</f>
        <v>135000</v>
      </c>
      <c r="N75" s="157" t="n">
        <f aca="false">'пр. 4 вед'!V361</f>
        <v>3600</v>
      </c>
      <c r="O75" s="157" t="n">
        <f aca="false">'пр. 4 вед'!W361</f>
        <v>0</v>
      </c>
      <c r="P75" s="157" t="n">
        <f aca="false">'пр. 4 вед'!X361</f>
        <v>135000</v>
      </c>
      <c r="Q75" s="157" t="n">
        <f aca="false">'пр. 4 вед'!Y361</f>
        <v>39000</v>
      </c>
      <c r="R75" s="157" t="n">
        <f aca="false">'пр. 4 вед'!Z361</f>
        <v>0</v>
      </c>
      <c r="S75" s="157" t="n">
        <f aca="false">P75*100/M75</f>
        <v>100</v>
      </c>
      <c r="T75" s="157" t="n">
        <f aca="false">'пр. 4 вед'!AB361</f>
        <v>135100</v>
      </c>
      <c r="U75" s="157" t="n">
        <f aca="false">'пр. 4 вед'!AC361</f>
        <v>39000</v>
      </c>
      <c r="V75" s="157" t="n">
        <f aca="false">'пр. 4 вед'!AD361</f>
        <v>0</v>
      </c>
      <c r="W75" s="157" t="n">
        <f aca="false">'пр. 4 вед'!AE361</f>
        <v>39000</v>
      </c>
      <c r="X75" s="157" t="n">
        <f aca="false">'пр. 4 вед'!AF361</f>
        <v>0</v>
      </c>
      <c r="Y75" s="157" t="n">
        <f aca="false">'пр. 4 вед'!AG361</f>
        <v>39000</v>
      </c>
    </row>
    <row r="76" customFormat="false" ht="17.25" hidden="false" customHeight="true" outlineLevel="0" collapsed="false">
      <c r="A76" s="69" t="s">
        <v>225</v>
      </c>
      <c r="B76" s="91" t="s">
        <v>352</v>
      </c>
      <c r="C76" s="157" t="n">
        <f aca="false">'пр. 4 вед'!G364</f>
        <v>0</v>
      </c>
      <c r="D76" s="157" t="n">
        <f aca="false">'пр. 4 вед'!H364</f>
        <v>235618.5</v>
      </c>
      <c r="E76" s="157" t="n">
        <f aca="false">'пр. 4 вед'!I364</f>
        <v>235618.5</v>
      </c>
      <c r="F76" s="157" t="n">
        <f aca="false">'пр. 4 вед'!L364</f>
        <v>0</v>
      </c>
      <c r="G76" s="157" t="n">
        <f aca="false">'пр. 4 вед'!M364</f>
        <v>235618.5</v>
      </c>
      <c r="H76" s="157" t="n">
        <f aca="false">'пр. 4 вед'!N364</f>
        <v>0</v>
      </c>
      <c r="I76" s="157" t="n">
        <f aca="false">'пр. 4 вед'!O364</f>
        <v>235618.5</v>
      </c>
      <c r="J76" s="157" t="n">
        <f aca="false">'пр. 4 вед'!P364</f>
        <v>0</v>
      </c>
      <c r="K76" s="157" t="n">
        <f aca="false">'пр. 4 вед'!Q364</f>
        <v>0</v>
      </c>
      <c r="L76" s="157" t="n">
        <f aca="false">'пр. 4 вед'!T364</f>
        <v>0</v>
      </c>
      <c r="M76" s="157" t="n">
        <f aca="false">'пр. 4 вед'!U364</f>
        <v>400000</v>
      </c>
      <c r="N76" s="157" t="n">
        <f aca="false">'пр. 4 вед'!V364</f>
        <v>0</v>
      </c>
      <c r="O76" s="157" t="n">
        <f aca="false">'пр. 4 вед'!W364</f>
        <v>0</v>
      </c>
      <c r="P76" s="157" t="n">
        <f aca="false">'пр. 4 вед'!X364</f>
        <v>400000</v>
      </c>
      <c r="Q76" s="157" t="n">
        <f aca="false">'пр. 4 вед'!Y364</f>
        <v>0</v>
      </c>
      <c r="R76" s="157" t="n">
        <f aca="false">'пр. 4 вед'!Z364</f>
        <v>0</v>
      </c>
      <c r="S76" s="157" t="n">
        <f aca="false">P76*100/M76</f>
        <v>100</v>
      </c>
      <c r="T76" s="157" t="n">
        <f aca="false">'пр. 4 вед'!AB364</f>
        <v>400100</v>
      </c>
      <c r="U76" s="157" t="n">
        <f aca="false">'пр. 4 вед'!AC364</f>
        <v>0</v>
      </c>
      <c r="V76" s="157" t="n">
        <f aca="false">'пр. 4 вед'!AD364</f>
        <v>0</v>
      </c>
      <c r="W76" s="157" t="n">
        <f aca="false">'пр. 4 вед'!AE364</f>
        <v>400000</v>
      </c>
      <c r="X76" s="157" t="n">
        <f aca="false">'пр. 4 вед'!AF364</f>
        <v>400000</v>
      </c>
      <c r="Y76" s="157" t="n">
        <f aca="false">'пр. 4 вед'!AG364</f>
        <v>0</v>
      </c>
    </row>
    <row r="77" customFormat="false" ht="36" hidden="false" customHeight="true" outlineLevel="0" collapsed="false">
      <c r="A77" s="61" t="s">
        <v>345</v>
      </c>
      <c r="B77" s="91" t="s">
        <v>346</v>
      </c>
      <c r="C77" s="157" t="n">
        <f aca="false">'пр. 4 вед'!G349</f>
        <v>49242.41</v>
      </c>
      <c r="D77" s="157" t="n">
        <f aca="false">'пр. 4 вед'!H349</f>
        <v>60517.83</v>
      </c>
      <c r="E77" s="157" t="n">
        <f aca="false">'пр. 4 вед'!I349</f>
        <v>109760.24</v>
      </c>
      <c r="F77" s="157" t="n">
        <f aca="false">'пр. 4 вед'!L349</f>
        <v>0</v>
      </c>
      <c r="G77" s="157" t="n">
        <f aca="false">'пр. 4 вед'!M349</f>
        <v>109760.24</v>
      </c>
      <c r="H77" s="157" t="n">
        <f aca="false">'пр. 4 вед'!N349</f>
        <v>0</v>
      </c>
      <c r="I77" s="157" t="n">
        <f aca="false">'пр. 4 вед'!O349</f>
        <v>109760.24</v>
      </c>
      <c r="J77" s="157" t="n">
        <f aca="false">'пр. 4 вед'!P349</f>
        <v>47040.09</v>
      </c>
      <c r="K77" s="157" t="n">
        <f aca="false">'пр. 4 вед'!Q349</f>
        <v>49242.41</v>
      </c>
      <c r="L77" s="157" t="n">
        <f aca="false">'пр. 4 вед'!T349</f>
        <v>0</v>
      </c>
      <c r="M77" s="157" t="n">
        <f aca="false">'пр. 4 вед'!U349</f>
        <v>101580.12</v>
      </c>
      <c r="N77" s="157" t="n">
        <f aca="false">'пр. 4 вед'!V349</f>
        <v>47040.09</v>
      </c>
      <c r="O77" s="157" t="n">
        <f aca="false">'пр. 4 вед'!W349</f>
        <v>0</v>
      </c>
      <c r="P77" s="157" t="n">
        <f aca="false">'пр. 4 вед'!X349</f>
        <v>101580.12</v>
      </c>
      <c r="Q77" s="157" t="n">
        <f aca="false">'пр. 4 вед'!Y349</f>
        <v>47040.09</v>
      </c>
      <c r="R77" s="157" t="n">
        <f aca="false">'пр. 4 вед'!Z349</f>
        <v>0</v>
      </c>
      <c r="S77" s="157" t="n">
        <f aca="false">P77*100/M77</f>
        <v>100</v>
      </c>
      <c r="T77" s="157" t="n">
        <f aca="false">'пр. 4 вед'!AB349</f>
        <v>101680.12</v>
      </c>
      <c r="U77" s="157" t="n">
        <f aca="false">'пр. 4 вед'!AC349</f>
        <v>47040.09</v>
      </c>
      <c r="V77" s="157" t="n">
        <f aca="false">'пр. 4 вед'!AD349</f>
        <v>0</v>
      </c>
      <c r="W77" s="157" t="n">
        <f aca="false">'пр. 4 вед'!AE349</f>
        <v>47040.09</v>
      </c>
      <c r="X77" s="157" t="n">
        <f aca="false">'пр. 4 вед'!AF349</f>
        <v>0</v>
      </c>
      <c r="Y77" s="157" t="n">
        <f aca="false">'пр. 4 вед'!AG349</f>
        <v>47040.09</v>
      </c>
    </row>
    <row r="78" customFormat="false" ht="32.25" hidden="false" customHeight="true" outlineLevel="0" collapsed="false">
      <c r="A78" s="60" t="s">
        <v>348</v>
      </c>
      <c r="B78" s="91" t="s">
        <v>349</v>
      </c>
      <c r="C78" s="157" t="n">
        <f aca="false">'пр. 4 вед'!G355</f>
        <v>202570.82</v>
      </c>
      <c r="D78" s="157" t="n">
        <f aca="false">'пр. 4 вед'!H355</f>
        <v>-29870.44</v>
      </c>
      <c r="E78" s="157" t="n">
        <f aca="false">'пр. 4 вед'!I355</f>
        <v>172700.38</v>
      </c>
      <c r="F78" s="157" t="n">
        <f aca="false">'пр. 4 вед'!L355</f>
        <v>0</v>
      </c>
      <c r="G78" s="157" t="n">
        <f aca="false">'пр. 4 вед'!M355</f>
        <v>172700.38</v>
      </c>
      <c r="H78" s="157" t="n">
        <f aca="false">'пр. 4 вед'!N355</f>
        <v>0</v>
      </c>
      <c r="I78" s="157" t="n">
        <f aca="false">'пр. 4 вед'!O355</f>
        <v>172700.38</v>
      </c>
      <c r="J78" s="157" t="n">
        <f aca="false">'пр. 4 вед'!P355</f>
        <v>172700.38</v>
      </c>
      <c r="K78" s="157" t="n">
        <f aca="false">'пр. 4 вед'!Q355</f>
        <v>0</v>
      </c>
      <c r="L78" s="157" t="n">
        <f aca="false">'пр. 4 вед'!T355</f>
        <v>0</v>
      </c>
      <c r="M78" s="157" t="n">
        <f aca="false">'пр. 4 вед'!U355</f>
        <v>144954.65</v>
      </c>
      <c r="N78" s="157" t="n">
        <f aca="false">'пр. 4 вед'!V355</f>
        <v>172700.38</v>
      </c>
      <c r="O78" s="157" t="n">
        <f aca="false">'пр. 4 вед'!W355</f>
        <v>0</v>
      </c>
      <c r="P78" s="157" t="n">
        <f aca="false">'пр. 4 вед'!X355</f>
        <v>144954.65</v>
      </c>
      <c r="Q78" s="157" t="n">
        <f aca="false">'пр. 4 вед'!Y355</f>
        <v>172901.94</v>
      </c>
      <c r="R78" s="157" t="n">
        <f aca="false">'пр. 4 вед'!Z355</f>
        <v>0</v>
      </c>
      <c r="S78" s="157" t="n">
        <f aca="false">P78*100/M78</f>
        <v>100</v>
      </c>
      <c r="T78" s="157" t="n">
        <f aca="false">'пр. 4 вед'!AB355</f>
        <v>145054.65</v>
      </c>
      <c r="U78" s="157" t="n">
        <f aca="false">'пр. 4 вед'!AC355</f>
        <v>172901.94</v>
      </c>
      <c r="V78" s="157" t="n">
        <f aca="false">'пр. 4 вед'!AD355</f>
        <v>0</v>
      </c>
      <c r="W78" s="157" t="n">
        <f aca="false">'пр. 4 вед'!AE355</f>
        <v>172901.94</v>
      </c>
      <c r="X78" s="157" t="n">
        <f aca="false">'пр. 4 вед'!AF355</f>
        <v>0</v>
      </c>
      <c r="Y78" s="157" t="n">
        <f aca="false">'пр. 4 вед'!AG355</f>
        <v>172901.94</v>
      </c>
    </row>
    <row r="79" customFormat="false" ht="18.75" hidden="false" customHeight="true" outlineLevel="0" collapsed="false">
      <c r="A79" s="60" t="s">
        <v>355</v>
      </c>
      <c r="B79" s="91" t="s">
        <v>356</v>
      </c>
      <c r="C79" s="157" t="n">
        <f aca="false">'пр. 4 вед'!G358</f>
        <v>0</v>
      </c>
      <c r="D79" s="157" t="n">
        <f aca="false">'пр. 4 вед'!H358</f>
        <v>118203.31</v>
      </c>
      <c r="E79" s="157" t="n">
        <f aca="false">'пр. 4 вед'!I358</f>
        <v>118203.31</v>
      </c>
      <c r="F79" s="157" t="n">
        <f aca="false">'пр. 4 вед'!L358</f>
        <v>0</v>
      </c>
      <c r="G79" s="157" t="n">
        <f aca="false">'пр. 4 вед'!M358</f>
        <v>118203.31</v>
      </c>
      <c r="H79" s="157" t="n">
        <f aca="false">'пр. 4 вед'!N358</f>
        <v>0</v>
      </c>
      <c r="I79" s="157" t="n">
        <f aca="false">'пр. 4 вед'!O358</f>
        <v>118203.31</v>
      </c>
      <c r="J79" s="157" t="n">
        <f aca="false">'пр. 4 вед'!P358</f>
        <v>0</v>
      </c>
      <c r="K79" s="157" t="n">
        <f aca="false">'пр. 4 вед'!Q358</f>
        <v>0</v>
      </c>
      <c r="L79" s="157" t="n">
        <f aca="false">'пр. 4 вед'!T358</f>
        <v>0</v>
      </c>
      <c r="M79" s="157" t="n">
        <f aca="false">'пр. 4 вед'!U370</f>
        <v>690000</v>
      </c>
      <c r="N79" s="157" t="n">
        <f aca="false">'пр. 4 вед'!V370</f>
        <v>0</v>
      </c>
      <c r="O79" s="157" t="n">
        <f aca="false">'пр. 4 вед'!W370</f>
        <v>0</v>
      </c>
      <c r="P79" s="157" t="n">
        <f aca="false">'пр. 4 вед'!X370</f>
        <v>690000</v>
      </c>
      <c r="Q79" s="157" t="n">
        <f aca="false">'пр. 4 вед'!Y358</f>
        <v>0</v>
      </c>
      <c r="R79" s="157" t="n">
        <f aca="false">'пр. 4 вед'!Z358</f>
        <v>0</v>
      </c>
      <c r="S79" s="157" t="n">
        <f aca="false">P79*100/M79</f>
        <v>100</v>
      </c>
      <c r="T79" s="157" t="n">
        <f aca="false">'пр. 4 вед'!AB358</f>
        <v>327277</v>
      </c>
      <c r="U79" s="157" t="n">
        <f aca="false">'пр. 4 вед'!AC358</f>
        <v>0</v>
      </c>
      <c r="V79" s="157" t="n">
        <f aca="false">'пр. 4 вед'!AD358</f>
        <v>0</v>
      </c>
      <c r="W79" s="157" t="n">
        <f aca="false">'пр. 4 вед'!AE358</f>
        <v>327177</v>
      </c>
      <c r="X79" s="157" t="n">
        <f aca="false">'пр. 4 вед'!AF358</f>
        <v>327177</v>
      </c>
      <c r="Y79" s="157" t="n">
        <f aca="false">'пр. 4 вед'!AG358</f>
        <v>0</v>
      </c>
    </row>
    <row r="80" customFormat="false" ht="48.75" hidden="false" customHeight="true" outlineLevel="0" collapsed="false">
      <c r="A80" s="69" t="s">
        <v>586</v>
      </c>
      <c r="B80" s="91" t="s">
        <v>354</v>
      </c>
      <c r="C80" s="157" t="n">
        <f aca="false">'пр. 4 вед'!G367</f>
        <v>316080</v>
      </c>
      <c r="D80" s="157" t="n">
        <f aca="false">'пр. 4 вед'!H367</f>
        <v>0</v>
      </c>
      <c r="E80" s="157" t="n">
        <f aca="false">'пр. 4 вед'!I367</f>
        <v>316080</v>
      </c>
      <c r="F80" s="157" t="n">
        <f aca="false">'пр. 4 вед'!L367</f>
        <v>0</v>
      </c>
      <c r="G80" s="157" t="n">
        <f aca="false">'пр. 4 вед'!M367</f>
        <v>316080</v>
      </c>
      <c r="H80" s="157" t="n">
        <f aca="false">'пр. 4 вед'!N367</f>
        <v>0</v>
      </c>
      <c r="I80" s="157" t="n">
        <f aca="false">'пр. 4 вед'!O367</f>
        <v>316080</v>
      </c>
      <c r="J80" s="157" t="n">
        <f aca="false">'пр. 4 вед'!P367</f>
        <v>94800</v>
      </c>
      <c r="K80" s="157" t="n">
        <f aca="false">'пр. 4 вед'!Q367</f>
        <v>104300</v>
      </c>
      <c r="L80" s="157" t="n">
        <f aca="false">'пр. 4 вед'!T367</f>
        <v>0</v>
      </c>
      <c r="M80" s="157" t="n">
        <f aca="false">'пр. 4 вед'!U367</f>
        <v>188890</v>
      </c>
      <c r="N80" s="157" t="n">
        <f aca="false">'пр. 4 вед'!V367</f>
        <v>94800</v>
      </c>
      <c r="O80" s="157" t="n">
        <f aca="false">'пр. 4 вед'!W367</f>
        <v>0</v>
      </c>
      <c r="P80" s="157" t="n">
        <f aca="false">'пр. 4 вед'!X367</f>
        <v>182770</v>
      </c>
      <c r="Q80" s="157" t="n">
        <f aca="false">'пр. 4 вед'!Y367</f>
        <v>104300</v>
      </c>
      <c r="R80" s="157" t="n">
        <f aca="false">'пр. 4 вед'!Z367</f>
        <v>0</v>
      </c>
      <c r="S80" s="157" t="n">
        <f aca="false">P80*100/M80</f>
        <v>96.7600190587114</v>
      </c>
      <c r="T80" s="157" t="n">
        <f aca="false">'пр. 4 вед'!AB367</f>
        <v>182866.760019059</v>
      </c>
      <c r="U80" s="157" t="n">
        <f aca="false">'пр. 4 вед'!AC367</f>
        <v>104300</v>
      </c>
      <c r="V80" s="157" t="n">
        <f aca="false">'пр. 4 вед'!AD367</f>
        <v>0</v>
      </c>
      <c r="W80" s="157" t="n">
        <f aca="false">'пр. 4 вед'!AE367</f>
        <v>104300</v>
      </c>
      <c r="X80" s="157" t="n">
        <f aca="false">'пр. 4 вед'!AF367</f>
        <v>0</v>
      </c>
      <c r="Y80" s="157" t="n">
        <f aca="false">'пр. 4 вед'!AG367</f>
        <v>104300</v>
      </c>
    </row>
    <row r="81" customFormat="false" ht="22.5" hidden="false" customHeight="true" outlineLevel="0" collapsed="false">
      <c r="A81" s="60" t="s">
        <v>249</v>
      </c>
      <c r="B81" s="103" t="s">
        <v>350</v>
      </c>
      <c r="C81" s="157"/>
      <c r="D81" s="157"/>
      <c r="E81" s="157"/>
      <c r="F81" s="157"/>
      <c r="G81" s="157"/>
      <c r="H81" s="157"/>
      <c r="I81" s="157" t="n">
        <f aca="false">'пр. 4 вед'!O370</f>
        <v>0</v>
      </c>
      <c r="J81" s="157"/>
      <c r="K81" s="157"/>
      <c r="L81" s="157" t="n">
        <f aca="false">'пр. 4 вед'!T370</f>
        <v>46698</v>
      </c>
      <c r="M81" s="157" t="n">
        <f aca="false">'пр. 4 вед'!U358</f>
        <v>327177</v>
      </c>
      <c r="N81" s="157" t="n">
        <f aca="false">'пр. 4 вед'!V358</f>
        <v>0</v>
      </c>
      <c r="O81" s="157" t="n">
        <f aca="false">'пр. 4 вед'!W358</f>
        <v>0</v>
      </c>
      <c r="P81" s="157" t="n">
        <f aca="false">'пр. 4 вед'!X358</f>
        <v>327177</v>
      </c>
      <c r="Q81" s="157" t="n">
        <v>0</v>
      </c>
      <c r="R81" s="157" t="n">
        <v>0</v>
      </c>
      <c r="S81" s="157" t="n">
        <f aca="false">P81*100/M81</f>
        <v>100</v>
      </c>
      <c r="T81" s="157" t="n">
        <v>0</v>
      </c>
      <c r="U81" s="157" t="n">
        <v>0</v>
      </c>
      <c r="V81" s="157" t="n">
        <v>0</v>
      </c>
      <c r="W81" s="157" t="n">
        <v>0</v>
      </c>
      <c r="X81" s="157" t="n">
        <v>0</v>
      </c>
      <c r="Y81" s="157" t="n">
        <v>0</v>
      </c>
    </row>
    <row r="82" s="87" customFormat="true" ht="19.5" hidden="false" customHeight="true" outlineLevel="0" collapsed="false">
      <c r="A82" s="67" t="s">
        <v>319</v>
      </c>
      <c r="B82" s="166" t="s">
        <v>320</v>
      </c>
      <c r="C82" s="152" t="n">
        <f aca="false">SUM(C83:C87)</f>
        <v>5556587</v>
      </c>
      <c r="D82" s="152" t="n">
        <f aca="false">SUM(D83:D87)</f>
        <v>0</v>
      </c>
      <c r="E82" s="152" t="n">
        <f aca="false">SUM(E83:E87)</f>
        <v>5556587</v>
      </c>
      <c r="F82" s="152" t="n">
        <f aca="false">SUM(F83:F87)</f>
        <v>0</v>
      </c>
      <c r="G82" s="152" t="n">
        <f aca="false">SUM(G83:G87)</f>
        <v>5556587</v>
      </c>
      <c r="H82" s="152" t="n">
        <f aca="false">SUM(H83:H87)</f>
        <v>656800.57</v>
      </c>
      <c r="I82" s="152" t="n">
        <f aca="false">SUM(I83:I87)</f>
        <v>6213387.57</v>
      </c>
      <c r="J82" s="152" t="n">
        <f aca="false">SUM(J83:J87)</f>
        <v>1738784</v>
      </c>
      <c r="K82" s="152" t="n">
        <f aca="false">SUM(K83:K87)</f>
        <v>1951576.1</v>
      </c>
      <c r="L82" s="152" t="n">
        <f aca="false">SUM(L83:L87)</f>
        <v>0</v>
      </c>
      <c r="M82" s="152" t="n">
        <f aca="false">SUM(M83:M87)</f>
        <v>6073980.31</v>
      </c>
      <c r="N82" s="152" t="n">
        <f aca="false">SUM(N83:N87)</f>
        <v>1738784</v>
      </c>
      <c r="O82" s="152" t="n">
        <f aca="false">SUM(O83:O87)</f>
        <v>0</v>
      </c>
      <c r="P82" s="152" t="n">
        <f aca="false">SUM(P83:P87)</f>
        <v>6022617.45</v>
      </c>
      <c r="Q82" s="152" t="n">
        <f aca="false">SUM(Q83:Q87)</f>
        <v>1951576.1</v>
      </c>
      <c r="R82" s="152" t="n">
        <f aca="false">SUM(R83:R87)</f>
        <v>72715.7</v>
      </c>
      <c r="S82" s="152" t="n">
        <f aca="false">P82*100/M82</f>
        <v>99.1543788853672</v>
      </c>
      <c r="T82" s="152" t="n">
        <f aca="false">SUM(T83:T87)</f>
        <v>5950300.85538981</v>
      </c>
      <c r="U82" s="152" t="n">
        <f aca="false">SUM(U83:U87)</f>
        <v>1951576.1</v>
      </c>
      <c r="V82" s="152" t="n">
        <f aca="false">SUM(V83:V87)</f>
        <v>0</v>
      </c>
      <c r="W82" s="152" t="n">
        <f aca="false">SUM(W83:W87)</f>
        <v>1951576.1</v>
      </c>
      <c r="X82" s="152" t="n">
        <f aca="false">SUM(X83:X87)</f>
        <v>0</v>
      </c>
      <c r="Y82" s="152" t="n">
        <f aca="false">SUM(Y83:Y87)</f>
        <v>1951576.1</v>
      </c>
    </row>
    <row r="83" customFormat="false" ht="18.75" hidden="false" customHeight="true" outlineLevel="0" collapsed="false">
      <c r="A83" s="156" t="s">
        <v>215</v>
      </c>
      <c r="B83" s="91" t="s">
        <v>321</v>
      </c>
      <c r="C83" s="157" t="n">
        <f aca="false">'пр. 4 вед'!G284</f>
        <v>5298810</v>
      </c>
      <c r="D83" s="157" t="n">
        <f aca="false">'пр. 4 вед'!H284</f>
        <v>0</v>
      </c>
      <c r="E83" s="157" t="n">
        <f aca="false">'пр. 4 вед'!I284</f>
        <v>5298810</v>
      </c>
      <c r="F83" s="157" t="n">
        <f aca="false">'пр. 4 вед'!L284</f>
        <v>0</v>
      </c>
      <c r="G83" s="157" t="n">
        <f aca="false">'пр. 4 вед'!M284</f>
        <v>5298810</v>
      </c>
      <c r="H83" s="157" t="n">
        <f aca="false">'пр. 4 вед'!N284</f>
        <v>55891</v>
      </c>
      <c r="I83" s="157" t="n">
        <f aca="false">'пр. 4 вед'!O284</f>
        <v>5354701</v>
      </c>
      <c r="J83" s="157" t="n">
        <f aca="false">'пр. 4 вед'!P284</f>
        <v>1565000</v>
      </c>
      <c r="K83" s="157" t="n">
        <f aca="false">'пр. 4 вед'!Q284</f>
        <v>1725900</v>
      </c>
      <c r="L83" s="157" t="n">
        <f aca="false">'пр. 4 вед'!T284</f>
        <v>0</v>
      </c>
      <c r="M83" s="157" t="n">
        <f aca="false">'пр. 4 вед'!U284</f>
        <v>5736228</v>
      </c>
      <c r="N83" s="157" t="n">
        <f aca="false">'пр. 4 вед'!V284</f>
        <v>1565000</v>
      </c>
      <c r="O83" s="157" t="n">
        <f aca="false">'пр. 4 вед'!W284</f>
        <v>0</v>
      </c>
      <c r="P83" s="157" t="n">
        <f aca="false">'пр. 4 вед'!X284</f>
        <v>5684911.12</v>
      </c>
      <c r="Q83" s="157" t="n">
        <f aca="false">'пр. 4 вед'!Y284</f>
        <v>1725900</v>
      </c>
      <c r="R83" s="157" t="n">
        <f aca="false">'пр. 4 вед'!Z284</f>
        <v>0</v>
      </c>
      <c r="S83" s="157" t="n">
        <f aca="false">P83*100/M83</f>
        <v>99.1053898136546</v>
      </c>
      <c r="T83" s="157" t="n">
        <f aca="false">'пр. 4 вед'!AB284</f>
        <v>5685010.22538981</v>
      </c>
      <c r="U83" s="157" t="n">
        <f aca="false">'пр. 4 вед'!AC284</f>
        <v>1725900</v>
      </c>
      <c r="V83" s="157" t="n">
        <f aca="false">'пр. 4 вед'!AD284</f>
        <v>0</v>
      </c>
      <c r="W83" s="157" t="n">
        <f aca="false">'пр. 4 вед'!AE284</f>
        <v>1725900</v>
      </c>
      <c r="X83" s="157" t="n">
        <f aca="false">'пр. 4 вед'!AF284</f>
        <v>0</v>
      </c>
      <c r="Y83" s="157" t="n">
        <f aca="false">'пр. 4 вед'!AG284</f>
        <v>1725900</v>
      </c>
    </row>
    <row r="84" customFormat="false" ht="33" hidden="false" customHeight="true" outlineLevel="0" collapsed="false">
      <c r="A84" s="69" t="s">
        <v>219</v>
      </c>
      <c r="B84" s="91" t="s">
        <v>322</v>
      </c>
      <c r="C84" s="157" t="n">
        <f aca="false">'пр. 4 вед'!G287</f>
        <v>80000</v>
      </c>
      <c r="D84" s="157" t="n">
        <f aca="false">'пр. 4 вед'!H287</f>
        <v>0</v>
      </c>
      <c r="E84" s="157" t="n">
        <f aca="false">'пр. 4 вед'!I287</f>
        <v>80000</v>
      </c>
      <c r="F84" s="157" t="n">
        <f aca="false">'пр. 4 вед'!L287</f>
        <v>0</v>
      </c>
      <c r="G84" s="157" t="n">
        <f aca="false">'пр. 4 вед'!M287</f>
        <v>80000</v>
      </c>
      <c r="H84" s="157" t="n">
        <f aca="false">'пр. 4 вед'!N287</f>
        <v>0</v>
      </c>
      <c r="I84" s="157" t="n">
        <f aca="false">'пр. 4 вед'!O287</f>
        <v>80000</v>
      </c>
      <c r="J84" s="157" t="n">
        <f aca="false">'пр. 4 вед'!P287</f>
        <v>0</v>
      </c>
      <c r="K84" s="157" t="n">
        <f aca="false">'пр. 4 вед'!Q287</f>
        <v>25000</v>
      </c>
      <c r="L84" s="157" t="n">
        <f aca="false">'пр. 4 вед'!T287</f>
        <v>0</v>
      </c>
      <c r="M84" s="157" t="n">
        <f aca="false">'пр. 4 вед'!U287</f>
        <v>50433.9</v>
      </c>
      <c r="N84" s="157" t="n">
        <f aca="false">'пр. 4 вед'!V287</f>
        <v>0</v>
      </c>
      <c r="O84" s="157" t="n">
        <f aca="false">'пр. 4 вед'!W287</f>
        <v>0</v>
      </c>
      <c r="P84" s="157" t="n">
        <f aca="false">'пр. 4 вед'!X287</f>
        <v>50433.9</v>
      </c>
      <c r="Q84" s="157" t="n">
        <f aca="false">'пр. 4 вед'!Y287</f>
        <v>25000</v>
      </c>
      <c r="R84" s="157" t="n">
        <f aca="false">'пр. 4 вед'!Z287</f>
        <v>0</v>
      </c>
      <c r="S84" s="157" t="n">
        <f aca="false">P84*100/M84</f>
        <v>100</v>
      </c>
      <c r="T84" s="157" t="n">
        <f aca="false">'пр. 4 вед'!AB287</f>
        <v>50533.9</v>
      </c>
      <c r="U84" s="157" t="n">
        <f aca="false">'пр. 4 вед'!AC287</f>
        <v>25000</v>
      </c>
      <c r="V84" s="157" t="n">
        <f aca="false">'пр. 4 вед'!AD287</f>
        <v>0</v>
      </c>
      <c r="W84" s="157" t="n">
        <f aca="false">'пр. 4 вед'!AE287</f>
        <v>25000</v>
      </c>
      <c r="X84" s="157" t="n">
        <f aca="false">'пр. 4 вед'!AF287</f>
        <v>0</v>
      </c>
      <c r="Y84" s="157" t="n">
        <f aca="false">'пр. 4 вед'!AG287</f>
        <v>25000</v>
      </c>
    </row>
    <row r="85" customFormat="false" ht="21" hidden="false" customHeight="true" outlineLevel="0" collapsed="false">
      <c r="A85" s="56" t="s">
        <v>223</v>
      </c>
      <c r="B85" s="91" t="s">
        <v>323</v>
      </c>
      <c r="C85" s="157" t="n">
        <f aca="false">'пр. 4 вед'!G290</f>
        <v>10677</v>
      </c>
      <c r="D85" s="157" t="n">
        <f aca="false">'пр. 4 вед'!H290</f>
        <v>0</v>
      </c>
      <c r="E85" s="157" t="n">
        <f aca="false">'пр. 4 вед'!I290</f>
        <v>10677</v>
      </c>
      <c r="F85" s="157" t="n">
        <f aca="false">'пр. 4 вед'!L290</f>
        <v>0</v>
      </c>
      <c r="G85" s="157" t="n">
        <f aca="false">'пр. 4 вед'!M290</f>
        <v>10677</v>
      </c>
      <c r="H85" s="157" t="n">
        <f aca="false">'пр. 4 вед'!N290</f>
        <v>0</v>
      </c>
      <c r="I85" s="157" t="n">
        <f aca="false">'пр. 4 вед'!O290</f>
        <v>10677</v>
      </c>
      <c r="J85" s="157" t="n">
        <f aca="false">'пр. 4 вед'!P290</f>
        <v>0</v>
      </c>
      <c r="K85" s="157" t="n">
        <f aca="false">'пр. 4 вед'!Q290</f>
        <v>3500</v>
      </c>
      <c r="L85" s="157" t="n">
        <f aca="false">'пр. 4 вед'!T290</f>
        <v>0</v>
      </c>
      <c r="M85" s="157" t="n">
        <f aca="false">'пр. 4 вед'!U290</f>
        <v>22274</v>
      </c>
      <c r="N85" s="157" t="n">
        <f aca="false">'пр. 4 вед'!V290</f>
        <v>0</v>
      </c>
      <c r="O85" s="157" t="n">
        <f aca="false">'пр. 4 вед'!W290</f>
        <v>0</v>
      </c>
      <c r="P85" s="157" t="n">
        <f aca="false">'пр. 4 вед'!X290</f>
        <v>22274</v>
      </c>
      <c r="Q85" s="157" t="n">
        <f aca="false">'пр. 4 вед'!Y290</f>
        <v>3500</v>
      </c>
      <c r="R85" s="157" t="n">
        <f aca="false">'пр. 4 вед'!Z290</f>
        <v>0</v>
      </c>
      <c r="S85" s="157" t="n">
        <f aca="false">P85*100/M85</f>
        <v>100</v>
      </c>
      <c r="T85" s="157" t="n">
        <f aca="false">'пр. 4 вед'!AB290</f>
        <v>22374</v>
      </c>
      <c r="U85" s="157" t="n">
        <f aca="false">'пр. 4 вед'!AC290</f>
        <v>3500</v>
      </c>
      <c r="V85" s="157" t="n">
        <f aca="false">'пр. 4 вед'!AD290</f>
        <v>0</v>
      </c>
      <c r="W85" s="157" t="n">
        <f aca="false">'пр. 4 вед'!AE290</f>
        <v>3500</v>
      </c>
      <c r="X85" s="157" t="n">
        <f aca="false">'пр. 4 вед'!AF290</f>
        <v>0</v>
      </c>
      <c r="Y85" s="157" t="n">
        <f aca="false">'пр. 4 вед'!AG290</f>
        <v>3500</v>
      </c>
    </row>
    <row r="86" customFormat="false" ht="18.75" hidden="false" customHeight="true" outlineLevel="0" collapsed="false">
      <c r="A86" s="61" t="s">
        <v>225</v>
      </c>
      <c r="B86" s="91" t="s">
        <v>324</v>
      </c>
      <c r="C86" s="157"/>
      <c r="D86" s="157"/>
      <c r="E86" s="157"/>
      <c r="F86" s="157"/>
      <c r="G86" s="157" t="n">
        <f aca="false">'пр. 4 вед'!M293</f>
        <v>0</v>
      </c>
      <c r="H86" s="157" t="n">
        <f aca="false">'пр. 4 вед'!N293</f>
        <v>600909.57</v>
      </c>
      <c r="I86" s="157" t="n">
        <f aca="false">'пр. 4 вед'!O293</f>
        <v>600909.57</v>
      </c>
      <c r="J86" s="157" t="n">
        <f aca="false">'пр. 4 вед'!P293</f>
        <v>0</v>
      </c>
      <c r="K86" s="157" t="n">
        <f aca="false">'пр. 4 вед'!Q293</f>
        <v>0</v>
      </c>
      <c r="L86" s="157" t="n">
        <f aca="false">'пр. 4 вед'!T293</f>
        <v>0</v>
      </c>
      <c r="M86" s="157" t="n">
        <f aca="false">'пр. 4 вед'!U293</f>
        <v>72761.68</v>
      </c>
      <c r="N86" s="157" t="n">
        <f aca="false">'пр. 4 вед'!V293</f>
        <v>0</v>
      </c>
      <c r="O86" s="157" t="n">
        <f aca="false">'пр. 4 вед'!W293</f>
        <v>0</v>
      </c>
      <c r="P86" s="157" t="n">
        <f aca="false">'пр. 4 вед'!X293</f>
        <v>72715.7</v>
      </c>
      <c r="Q86" s="157" t="n">
        <f aca="false">'пр. 4 вед'!W293</f>
        <v>0</v>
      </c>
      <c r="R86" s="157" t="n">
        <f aca="false">'пр. 4 вед'!X293</f>
        <v>72715.7</v>
      </c>
      <c r="S86" s="157" t="n">
        <f aca="false">P86*100/M86</f>
        <v>99.9368073964208</v>
      </c>
      <c r="T86" s="157" t="n">
        <f aca="false">'пр. 4 вед'!Z293</f>
        <v>0</v>
      </c>
      <c r="U86" s="157" t="n">
        <f aca="false">'пр. 4 вед'!Y293</f>
        <v>0</v>
      </c>
      <c r="V86" s="157" t="n">
        <f aca="false">'пр. 4 вед'!Z293</f>
        <v>0</v>
      </c>
      <c r="W86" s="157" t="n">
        <f aca="false">'пр. 4 вед'!AC293</f>
        <v>0</v>
      </c>
      <c r="X86" s="157" t="n">
        <f aca="false">'пр. 4 вед'!AD293</f>
        <v>0</v>
      </c>
      <c r="Y86" s="157" t="n">
        <f aca="false">'пр. 4 вед'!AE293</f>
        <v>0</v>
      </c>
    </row>
    <row r="87" customFormat="false" ht="66" hidden="false" customHeight="true" outlineLevel="0" collapsed="false">
      <c r="A87" s="69" t="s">
        <v>231</v>
      </c>
      <c r="B87" s="91" t="s">
        <v>325</v>
      </c>
      <c r="C87" s="157" t="n">
        <f aca="false">'пр. 4 вед'!G296</f>
        <v>167100</v>
      </c>
      <c r="D87" s="157" t="n">
        <f aca="false">'пр. 4 вед'!H296</f>
        <v>0</v>
      </c>
      <c r="E87" s="157" t="n">
        <f aca="false">'пр. 4 вед'!I296</f>
        <v>167100</v>
      </c>
      <c r="F87" s="157" t="n">
        <f aca="false">'пр. 4 вед'!L296</f>
        <v>0</v>
      </c>
      <c r="G87" s="157" t="n">
        <f aca="false">'пр. 4 вед'!M296</f>
        <v>167100</v>
      </c>
      <c r="H87" s="157" t="n">
        <f aca="false">'пр. 4 вед'!N296</f>
        <v>0</v>
      </c>
      <c r="I87" s="157" t="n">
        <f aca="false">'пр. 4 вед'!O296</f>
        <v>167100</v>
      </c>
      <c r="J87" s="157" t="n">
        <f aca="false">'пр. 4 вед'!P296</f>
        <v>173784</v>
      </c>
      <c r="K87" s="157" t="n">
        <f aca="false">'пр. 4 вед'!Q296</f>
        <v>197176.1</v>
      </c>
      <c r="L87" s="157" t="n">
        <f aca="false">'пр. 4 вед'!T296</f>
        <v>0</v>
      </c>
      <c r="M87" s="157" t="n">
        <f aca="false">'пр. 4 вед'!U296</f>
        <v>192282.73</v>
      </c>
      <c r="N87" s="157" t="n">
        <f aca="false">'пр. 4 вед'!V296</f>
        <v>173784</v>
      </c>
      <c r="O87" s="157" t="n">
        <f aca="false">'пр. 4 вед'!W296</f>
        <v>0</v>
      </c>
      <c r="P87" s="157" t="n">
        <f aca="false">'пр. 4 вед'!X296</f>
        <v>192282.73</v>
      </c>
      <c r="Q87" s="157" t="n">
        <f aca="false">'пр. 4 вед'!Y296</f>
        <v>197176.1</v>
      </c>
      <c r="R87" s="157" t="n">
        <f aca="false">'пр. 4 вед'!Z296</f>
        <v>0</v>
      </c>
      <c r="S87" s="157" t="n">
        <f aca="false">P87*100/M87</f>
        <v>100</v>
      </c>
      <c r="T87" s="157" t="n">
        <f aca="false">'пр. 4 вед'!AB296</f>
        <v>192382.73</v>
      </c>
      <c r="U87" s="157" t="n">
        <f aca="false">'пр. 4 вед'!AC296</f>
        <v>197176.1</v>
      </c>
      <c r="V87" s="157" t="n">
        <f aca="false">'пр. 4 вед'!AD296</f>
        <v>0</v>
      </c>
      <c r="W87" s="157" t="n">
        <f aca="false">'пр. 4 вед'!AE296</f>
        <v>197176.1</v>
      </c>
      <c r="X87" s="157" t="n">
        <f aca="false">'пр. 4 вед'!AF296</f>
        <v>0</v>
      </c>
      <c r="Y87" s="157" t="n">
        <f aca="false">'пр. 4 вед'!AG296</f>
        <v>197176.1</v>
      </c>
    </row>
    <row r="88" customFormat="false" ht="35.25" hidden="false" customHeight="true" outlineLevel="0" collapsed="false">
      <c r="A88" s="52" t="s">
        <v>169</v>
      </c>
      <c r="B88" s="166" t="s">
        <v>170</v>
      </c>
      <c r="C88" s="152" t="n">
        <f aca="false">SUM(C89:C101)</f>
        <v>21856061.28</v>
      </c>
      <c r="D88" s="152" t="n">
        <f aca="false">SUM(D89:D101)</f>
        <v>7399519.54</v>
      </c>
      <c r="E88" s="152" t="n">
        <f aca="false">SUM(E89:E101)</f>
        <v>29255580.82</v>
      </c>
      <c r="F88" s="152" t="n">
        <f aca="false">SUM(F89:F101)</f>
        <v>0</v>
      </c>
      <c r="G88" s="152" t="n">
        <f aca="false">SUM(G89:G101)</f>
        <v>29255580.82</v>
      </c>
      <c r="H88" s="152" t="n">
        <f aca="false">SUM(H89:H101)</f>
        <v>0</v>
      </c>
      <c r="I88" s="152" t="e">
        <f aca="false">SUM(I89:I101)</f>
        <v>#REF!</v>
      </c>
      <c r="J88" s="152" t="e">
        <f aca="false">SUM(J89:J101)</f>
        <v>#REF!</v>
      </c>
      <c r="K88" s="152" t="e">
        <f aca="false">SUM(K89:K101)</f>
        <v>#REF!</v>
      </c>
      <c r="L88" s="152" t="e">
        <f aca="false">SUM(L89:L101)</f>
        <v>#REF!</v>
      </c>
      <c r="M88" s="152" t="n">
        <f aca="false">SUM(M89:M101)</f>
        <v>22988628.83</v>
      </c>
      <c r="N88" s="152" t="n">
        <f aca="false">SUM(N89:N101)</f>
        <v>9617150.93</v>
      </c>
      <c r="O88" s="152" t="n">
        <f aca="false">SUM(O89:O101)</f>
        <v>0</v>
      </c>
      <c r="P88" s="152" t="n">
        <f aca="false">SUM(P89:P101)</f>
        <v>22646372.34</v>
      </c>
      <c r="Q88" s="152" t="e">
        <f aca="false">SUM(Q89:Q101)</f>
        <v>#REF!</v>
      </c>
      <c r="R88" s="152" t="e">
        <f aca="false">SUM(R89:R101)</f>
        <v>#REF!</v>
      </c>
      <c r="S88" s="152" t="n">
        <f aca="false">P88*100/M88</f>
        <v>98.5111922397331</v>
      </c>
      <c r="T88" s="152" t="e">
        <f aca="false">SUM(T89:T101)</f>
        <v>#REF!</v>
      </c>
      <c r="U88" s="152" t="e">
        <f aca="false">SUM(U89:U101)</f>
        <v>#REF!</v>
      </c>
      <c r="V88" s="152" t="e">
        <f aca="false">SUM(V89:V101)</f>
        <v>#REF!</v>
      </c>
      <c r="W88" s="152" t="e">
        <f aca="false">SUM(W89:W101)</f>
        <v>#REF!</v>
      </c>
      <c r="X88" s="152" t="e">
        <f aca="false">SUM(X89:X101)</f>
        <v>#REF!</v>
      </c>
      <c r="Y88" s="152" t="e">
        <f aca="false">SUM(Y89:Y101)</f>
        <v>#REF!</v>
      </c>
    </row>
    <row r="89" customFormat="false" ht="32.25" hidden="false" customHeight="true" outlineLevel="0" collapsed="false">
      <c r="A89" s="60" t="s">
        <v>523</v>
      </c>
      <c r="B89" s="91" t="s">
        <v>524</v>
      </c>
      <c r="C89" s="157" t="n">
        <f aca="false">'пр. 4 вед'!G694</f>
        <v>621621.58</v>
      </c>
      <c r="D89" s="157" t="n">
        <f aca="false">'пр. 4 вед'!H694</f>
        <v>11605.62</v>
      </c>
      <c r="E89" s="157" t="n">
        <f aca="false">'пр. 4 вед'!I694</f>
        <v>633227.2</v>
      </c>
      <c r="F89" s="157" t="n">
        <f aca="false">'пр. 4 вед'!L694</f>
        <v>0</v>
      </c>
      <c r="G89" s="157" t="n">
        <f aca="false">'пр. 4 вед'!M694</f>
        <v>633227.2</v>
      </c>
      <c r="H89" s="157" t="n">
        <f aca="false">'пр. 4 вед'!N694</f>
        <v>0</v>
      </c>
      <c r="I89" s="157" t="n">
        <f aca="false">'пр. 4 вед'!O694</f>
        <v>633227.2</v>
      </c>
      <c r="J89" s="157" t="n">
        <f aca="false">'пр. 4 вед'!P694</f>
        <v>662861.16</v>
      </c>
      <c r="K89" s="157" t="n">
        <f aca="false">'пр. 4 вед'!Q694</f>
        <v>669603.63</v>
      </c>
      <c r="L89" s="157" t="n">
        <f aca="false">'пр. 4 вед'!T694</f>
        <v>0</v>
      </c>
      <c r="M89" s="157" t="n">
        <f aca="false">'пр. 4 вед'!U694</f>
        <v>731291.71</v>
      </c>
      <c r="N89" s="157" t="n">
        <f aca="false">'пр. 4 вед'!V694</f>
        <v>662861.16</v>
      </c>
      <c r="O89" s="157" t="n">
        <f aca="false">'пр. 4 вед'!W694</f>
        <v>0</v>
      </c>
      <c r="P89" s="157" t="n">
        <f aca="false">'пр. 4 вед'!X694</f>
        <v>731291.71</v>
      </c>
      <c r="Q89" s="157" t="n">
        <f aca="false">'пр. 4 вед'!Y694</f>
        <v>687133.53</v>
      </c>
      <c r="R89" s="157" t="n">
        <f aca="false">'пр. 4 вед'!Z694</f>
        <v>0</v>
      </c>
      <c r="S89" s="157" t="n">
        <f aca="false">P89*100/M89</f>
        <v>100</v>
      </c>
      <c r="T89" s="157" t="n">
        <f aca="false">'пр. 4 вед'!AB694</f>
        <v>731391.71</v>
      </c>
      <c r="U89" s="157" t="n">
        <f aca="false">'пр. 4 вед'!AC694</f>
        <v>687133.53</v>
      </c>
      <c r="V89" s="157" t="n">
        <f aca="false">'пр. 4 вед'!AD694</f>
        <v>0</v>
      </c>
      <c r="W89" s="157" t="n">
        <f aca="false">'пр. 4 вед'!AE694</f>
        <v>687133.53</v>
      </c>
      <c r="X89" s="157" t="n">
        <f aca="false">'пр. 4 вед'!AF694</f>
        <v>0</v>
      </c>
      <c r="Y89" s="157" t="n">
        <f aca="false">'пр. 4 вед'!AG694</f>
        <v>687133.53</v>
      </c>
    </row>
    <row r="90" customFormat="false" ht="35.25" hidden="false" customHeight="true" outlineLevel="0" collapsed="false">
      <c r="A90" s="111" t="s">
        <v>392</v>
      </c>
      <c r="B90" s="91" t="s">
        <v>393</v>
      </c>
      <c r="C90" s="157" t="n">
        <f aca="false">'пр. 4 вед'!G445</f>
        <v>2109.33</v>
      </c>
      <c r="D90" s="157" t="n">
        <f aca="false">'пр. 4 вед'!H445</f>
        <v>-1389.42</v>
      </c>
      <c r="E90" s="157" t="n">
        <f aca="false">'пр. 4 вед'!I445</f>
        <v>719.91</v>
      </c>
      <c r="F90" s="157" t="n">
        <f aca="false">'пр. 4 вед'!L445</f>
        <v>0</v>
      </c>
      <c r="G90" s="157" t="n">
        <f aca="false">'пр. 4 вед'!M445</f>
        <v>719.91</v>
      </c>
      <c r="H90" s="157" t="n">
        <f aca="false">'пр. 4 вед'!N445</f>
        <v>0</v>
      </c>
      <c r="I90" s="157" t="n">
        <f aca="false">'пр. 4 вед'!O445</f>
        <v>719.91</v>
      </c>
      <c r="J90" s="157" t="n">
        <f aca="false">'пр. 4 вед'!P445</f>
        <v>756.7</v>
      </c>
      <c r="K90" s="157" t="n">
        <f aca="false">'пр. 4 вед'!Q445</f>
        <v>1878.66</v>
      </c>
      <c r="L90" s="157" t="n">
        <f aca="false">'пр. 4 вед'!T445</f>
        <v>3358.01</v>
      </c>
      <c r="M90" s="157" t="n">
        <f aca="false">'пр. 4 вед'!U445</f>
        <v>2658.84</v>
      </c>
      <c r="N90" s="157" t="n">
        <f aca="false">'пр. 4 вед'!V445</f>
        <v>756.7</v>
      </c>
      <c r="O90" s="157" t="n">
        <f aca="false">'пр. 4 вед'!W445</f>
        <v>0</v>
      </c>
      <c r="P90" s="157" t="n">
        <f aca="false">'пр. 4 вед'!X445</f>
        <v>2658.84</v>
      </c>
      <c r="Q90" s="157" t="n">
        <f aca="false">'пр. 4 вед'!Y445</f>
        <v>674.68</v>
      </c>
      <c r="R90" s="157" t="n">
        <f aca="false">'пр. 4 вед'!Z445</f>
        <v>0</v>
      </c>
      <c r="S90" s="157" t="n">
        <f aca="false">P90*100/M90</f>
        <v>100</v>
      </c>
      <c r="T90" s="157" t="n">
        <f aca="false">'пр. 4 вед'!AB445</f>
        <v>2758.84</v>
      </c>
      <c r="U90" s="157" t="n">
        <f aca="false">'пр. 4 вед'!AC445</f>
        <v>674.68</v>
      </c>
      <c r="V90" s="157" t="n">
        <f aca="false">'пр. 4 вед'!AD445</f>
        <v>0</v>
      </c>
      <c r="W90" s="157" t="n">
        <f aca="false">'пр. 4 вед'!AE445</f>
        <v>674.68</v>
      </c>
      <c r="X90" s="157" t="n">
        <f aca="false">'пр. 4 вед'!AF445</f>
        <v>0</v>
      </c>
      <c r="Y90" s="157" t="n">
        <f aca="false">'пр. 4 вед'!AG445</f>
        <v>674.68</v>
      </c>
    </row>
    <row r="91" customFormat="false" ht="18.75" hidden="false" customHeight="true" outlineLevel="0" collapsed="false">
      <c r="A91" s="69" t="s">
        <v>149</v>
      </c>
      <c r="B91" s="91" t="s">
        <v>171</v>
      </c>
      <c r="C91" s="157" t="n">
        <f aca="false">'пр. 4 вед'!G29</f>
        <v>10645666</v>
      </c>
      <c r="D91" s="157" t="n">
        <f aca="false">'пр. 4 вед'!H29</f>
        <v>5190677</v>
      </c>
      <c r="E91" s="157" t="n">
        <f aca="false">'пр. 4 вед'!I29</f>
        <v>15836343</v>
      </c>
      <c r="F91" s="157" t="n">
        <f aca="false">'пр. 4 вед'!L29</f>
        <v>0</v>
      </c>
      <c r="G91" s="157" t="n">
        <f aca="false">'пр. 4 вед'!M29</f>
        <v>15836343</v>
      </c>
      <c r="H91" s="157" t="n">
        <f aca="false">'пр. 4 вед'!N29</f>
        <v>0</v>
      </c>
      <c r="I91" s="157" t="e">
        <f aca="false">'пр. 4 вед'!O29</f>
        <v>#REF!</v>
      </c>
      <c r="J91" s="157" t="e">
        <f aca="false">'пр. 4 вед'!P29</f>
        <v>#REF!</v>
      </c>
      <c r="K91" s="157" t="e">
        <f aca="false">'пр. 4 вед'!Q29</f>
        <v>#REF!</v>
      </c>
      <c r="L91" s="157" t="e">
        <f aca="false">'пр. 4 вед'!T29</f>
        <v>#REF!</v>
      </c>
      <c r="M91" s="157" t="n">
        <f aca="false">'пр. 4 вед'!U29</f>
        <v>10939852</v>
      </c>
      <c r="N91" s="157" t="n">
        <f aca="false">'пр. 4 вед'!V29</f>
        <v>2454554.32</v>
      </c>
      <c r="O91" s="157" t="n">
        <f aca="false">'пр. 4 вед'!W29</f>
        <v>0</v>
      </c>
      <c r="P91" s="157" t="n">
        <f aca="false">'пр. 4 вед'!X29</f>
        <v>10859402.66</v>
      </c>
      <c r="Q91" s="157" t="e">
        <f aca="false">'пр. 4 вед'!Y29</f>
        <v>#REF!</v>
      </c>
      <c r="R91" s="157" t="e">
        <f aca="false">'пр. 4 вед'!Z29</f>
        <v>#REF!</v>
      </c>
      <c r="S91" s="157" t="n">
        <f aca="false">P91*100/M91</f>
        <v>99.2646213129757</v>
      </c>
      <c r="T91" s="157" t="e">
        <f aca="false">'пр. 4 вед'!AB29</f>
        <v>#REF!</v>
      </c>
      <c r="U91" s="157" t="e">
        <f aca="false">'пр. 4 вед'!AC29</f>
        <v>#REF!</v>
      </c>
      <c r="V91" s="157" t="e">
        <f aca="false">'пр. 4 вед'!AD29</f>
        <v>#REF!</v>
      </c>
      <c r="W91" s="157" t="e">
        <f aca="false">'пр. 4 вед'!AE29</f>
        <v>#REF!</v>
      </c>
      <c r="X91" s="157" t="e">
        <f aca="false">'пр. 4 вед'!AF29</f>
        <v>#REF!</v>
      </c>
      <c r="Y91" s="157" t="e">
        <f aca="false">'пр. 4 вед'!AG29</f>
        <v>#REF!</v>
      </c>
    </row>
    <row r="92" customFormat="false" ht="20.25" hidden="false" customHeight="true" outlineLevel="0" collapsed="false">
      <c r="A92" s="111" t="s">
        <v>500</v>
      </c>
      <c r="B92" s="91" t="s">
        <v>501</v>
      </c>
      <c r="C92" s="157" t="n">
        <f aca="false">'пр. 4 вед'!G631</f>
        <v>3000000</v>
      </c>
      <c r="D92" s="157" t="n">
        <f aca="false">'пр. 4 вед'!H631</f>
        <v>2163615</v>
      </c>
      <c r="E92" s="157" t="n">
        <f aca="false">'пр. 4 вед'!I631</f>
        <v>5163615</v>
      </c>
      <c r="F92" s="157" t="n">
        <f aca="false">'пр. 4 вед'!L631</f>
        <v>0</v>
      </c>
      <c r="G92" s="157" t="n">
        <f aca="false">'пр. 4 вед'!M631</f>
        <v>5163615</v>
      </c>
      <c r="H92" s="157" t="n">
        <f aca="false">'пр. 4 вед'!N631</f>
        <v>0</v>
      </c>
      <c r="I92" s="157" t="n">
        <f aca="false">'пр. 4 вед'!O631</f>
        <v>5163615</v>
      </c>
      <c r="J92" s="157" t="n">
        <f aca="false">'пр. 4 вед'!P631</f>
        <v>1000000</v>
      </c>
      <c r="K92" s="157" t="n">
        <f aca="false">'пр. 4 вед'!Q631</f>
        <v>1000000</v>
      </c>
      <c r="L92" s="157" t="n">
        <f aca="false">'пр. 4 вед'!T631</f>
        <v>0</v>
      </c>
      <c r="M92" s="157" t="n">
        <f aca="false">'пр. 4 вед'!U631</f>
        <v>5189463.94</v>
      </c>
      <c r="N92" s="157" t="n">
        <f aca="false">'пр. 4 вед'!V631</f>
        <v>1000000</v>
      </c>
      <c r="O92" s="157" t="n">
        <f aca="false">'пр. 4 вед'!W631</f>
        <v>0</v>
      </c>
      <c r="P92" s="157" t="n">
        <f aca="false">'пр. 4 вед'!X631</f>
        <v>5189463.94</v>
      </c>
      <c r="Q92" s="157" t="n">
        <f aca="false">'пр. 4 вед'!Y631</f>
        <v>1000000</v>
      </c>
      <c r="R92" s="157" t="n">
        <f aca="false">'пр. 4 вед'!Z631</f>
        <v>0</v>
      </c>
      <c r="S92" s="157" t="n">
        <f aca="false">P92*100/M92</f>
        <v>100</v>
      </c>
      <c r="T92" s="157" t="n">
        <f aca="false">'пр. 4 вед'!AB631</f>
        <v>5189563.94</v>
      </c>
      <c r="U92" s="157" t="n">
        <f aca="false">'пр. 4 вед'!AC631</f>
        <v>1000000</v>
      </c>
      <c r="V92" s="157" t="n">
        <f aca="false">'пр. 4 вед'!AD631</f>
        <v>0</v>
      </c>
      <c r="W92" s="157" t="n">
        <f aca="false">'пр. 4 вед'!AE631</f>
        <v>1000000</v>
      </c>
      <c r="X92" s="157" t="n">
        <f aca="false">'пр. 4 вед'!AF631</f>
        <v>0</v>
      </c>
      <c r="Y92" s="157" t="n">
        <f aca="false">'пр. 4 вед'!AG631</f>
        <v>1000000</v>
      </c>
    </row>
    <row r="93" customFormat="false" ht="34.5" hidden="false" customHeight="true" outlineLevel="0" collapsed="false">
      <c r="A93" s="160" t="s">
        <v>196</v>
      </c>
      <c r="B93" s="91" t="s">
        <v>197</v>
      </c>
      <c r="C93" s="157" t="n">
        <f aca="false">'пр. 4 вед'!G61</f>
        <v>12000</v>
      </c>
      <c r="D93" s="157" t="n">
        <f aca="false">'пр. 4 вед'!H61</f>
        <v>0</v>
      </c>
      <c r="E93" s="157" t="n">
        <f aca="false">'пр. 4 вед'!I61</f>
        <v>12000</v>
      </c>
      <c r="F93" s="157" t="n">
        <f aca="false">'пр. 4 вед'!L61</f>
        <v>0</v>
      </c>
      <c r="G93" s="157" t="n">
        <f aca="false">'пр. 4 вед'!M61</f>
        <v>12000</v>
      </c>
      <c r="H93" s="157" t="n">
        <f aca="false">'пр. 4 вед'!N61</f>
        <v>0</v>
      </c>
      <c r="I93" s="157" t="n">
        <f aca="false">'пр. 4 вед'!O61</f>
        <v>12000</v>
      </c>
      <c r="J93" s="157" t="n">
        <f aca="false">'пр. 4 вед'!P61</f>
        <v>0</v>
      </c>
      <c r="K93" s="157" t="n">
        <f aca="false">'пр. 4 вед'!Q61</f>
        <v>0</v>
      </c>
      <c r="L93" s="157" t="n">
        <f aca="false">'пр. 4 вед'!T61</f>
        <v>0</v>
      </c>
      <c r="M93" s="157" t="n">
        <f aca="false">L93+I93</f>
        <v>12000</v>
      </c>
      <c r="N93" s="157" t="n">
        <f aca="false">'пр. 4 вед'!V61</f>
        <v>0</v>
      </c>
      <c r="O93" s="157" t="n">
        <f aca="false">'пр. 4 вед'!W61</f>
        <v>0</v>
      </c>
      <c r="P93" s="157" t="n">
        <f aca="false">'пр. 4 вед'!X61</f>
        <v>12000</v>
      </c>
      <c r="Q93" s="157" t="n">
        <f aca="false">'пр. 4 вед'!Y61</f>
        <v>0</v>
      </c>
      <c r="R93" s="157" t="n">
        <f aca="false">'пр. 4 вед'!Z61</f>
        <v>0</v>
      </c>
      <c r="S93" s="157" t="n">
        <f aca="false">P93*100/M93</f>
        <v>100</v>
      </c>
      <c r="T93" s="157" t="n">
        <f aca="false">'пр. 4 вед'!AB61</f>
        <v>12100</v>
      </c>
      <c r="U93" s="157" t="n">
        <f aca="false">'пр. 4 вед'!AC61</f>
        <v>0</v>
      </c>
      <c r="V93" s="157" t="n">
        <f aca="false">'пр. 4 вед'!AD61</f>
        <v>0</v>
      </c>
      <c r="W93" s="157" t="n">
        <f aca="false">'пр. 4 вед'!AE61</f>
        <v>0</v>
      </c>
      <c r="X93" s="157" t="n">
        <f aca="false">'пр. 4 вед'!AF61</f>
        <v>0</v>
      </c>
      <c r="Y93" s="157" t="n">
        <f aca="false">'пр. 4 вед'!AG61</f>
        <v>0</v>
      </c>
    </row>
    <row r="94" customFormat="false" ht="18.75" hidden="false" customHeight="true" outlineLevel="0" collapsed="false">
      <c r="A94" s="111" t="s">
        <v>204</v>
      </c>
      <c r="B94" s="91" t="s">
        <v>205</v>
      </c>
      <c r="C94" s="157" t="n">
        <f aca="false">'пр. 4 вед'!G67</f>
        <v>564000</v>
      </c>
      <c r="D94" s="157" t="n">
        <f aca="false">'пр. 4 вед'!H67</f>
        <v>0</v>
      </c>
      <c r="E94" s="157" t="n">
        <f aca="false">'пр. 4 вед'!I67</f>
        <v>564000</v>
      </c>
      <c r="F94" s="157" t="n">
        <f aca="false">'пр. 4 вед'!L67</f>
        <v>0</v>
      </c>
      <c r="G94" s="157" t="n">
        <f aca="false">'пр. 4 вед'!M67</f>
        <v>564000</v>
      </c>
      <c r="H94" s="157" t="n">
        <f aca="false">'пр. 4 вед'!N67</f>
        <v>0</v>
      </c>
      <c r="I94" s="157" t="n">
        <f aca="false">'пр. 4 вед'!O67</f>
        <v>564000</v>
      </c>
      <c r="J94" s="157" t="n">
        <f aca="false">'пр. 4 вед'!P67</f>
        <v>250368.49</v>
      </c>
      <c r="K94" s="157" t="n">
        <f aca="false">'пр. 4 вед'!Q67</f>
        <v>3850.41</v>
      </c>
      <c r="L94" s="157" t="n">
        <f aca="false">'пр. 4 вед'!T67</f>
        <v>0</v>
      </c>
      <c r="M94" s="157" t="n">
        <f aca="false">'пр. 4 вед'!U67</f>
        <v>13715.45</v>
      </c>
      <c r="N94" s="157" t="n">
        <f aca="false">'пр. 4 вед'!V67</f>
        <v>632168.49</v>
      </c>
      <c r="O94" s="157" t="n">
        <f aca="false">'пр. 4 вед'!W67</f>
        <v>0</v>
      </c>
      <c r="P94" s="157" t="n">
        <f aca="false">'пр. 4 вед'!X67</f>
        <v>13715.45</v>
      </c>
      <c r="Q94" s="157" t="n">
        <f aca="false">'пр. 4 вед'!Y67</f>
        <v>3850.41</v>
      </c>
      <c r="R94" s="157" t="n">
        <f aca="false">'пр. 4 вед'!Z67</f>
        <v>40776</v>
      </c>
      <c r="S94" s="157" t="n">
        <f aca="false">P94*100/M94</f>
        <v>100</v>
      </c>
      <c r="T94" s="157" t="n">
        <f aca="false">'пр. 4 вед'!AB67</f>
        <v>13815.45</v>
      </c>
      <c r="U94" s="157" t="n">
        <f aca="false">'пр. 4 вед'!AC67</f>
        <v>44626.41</v>
      </c>
      <c r="V94" s="157" t="n">
        <f aca="false">'пр. 4 вед'!AD67</f>
        <v>0</v>
      </c>
      <c r="W94" s="157" t="n">
        <f aca="false">'пр. 4 вед'!AE67</f>
        <v>44626.41</v>
      </c>
      <c r="X94" s="157" t="n">
        <f aca="false">'пр. 4 вед'!AF67</f>
        <v>0</v>
      </c>
      <c r="Y94" s="157" t="n">
        <f aca="false">'пр. 4 вед'!AG67</f>
        <v>44626.41</v>
      </c>
    </row>
    <row r="95" customFormat="false" ht="33" hidden="false" customHeight="true" outlineLevel="0" collapsed="false">
      <c r="A95" s="111" t="s">
        <v>587</v>
      </c>
      <c r="B95" s="91" t="s">
        <v>177</v>
      </c>
      <c r="C95" s="157" t="n">
        <f aca="false">'пр. 4 вед'!G41</f>
        <v>2230000</v>
      </c>
      <c r="D95" s="157" t="n">
        <f aca="false">'пр. 4 вед'!H41</f>
        <v>0</v>
      </c>
      <c r="E95" s="157" t="n">
        <f aca="false">'пр. 4 вед'!I41</f>
        <v>2230000</v>
      </c>
      <c r="F95" s="157" t="n">
        <f aca="false">'пр. 4 вед'!L41</f>
        <v>0</v>
      </c>
      <c r="G95" s="157" t="n">
        <f aca="false">'пр. 4 вед'!M41</f>
        <v>2230000</v>
      </c>
      <c r="H95" s="157" t="n">
        <f aca="false">'пр. 4 вед'!N41</f>
        <v>0</v>
      </c>
      <c r="I95" s="157" t="n">
        <f aca="false">'пр. 4 вед'!O41</f>
        <v>2230000</v>
      </c>
      <c r="J95" s="157" t="n">
        <f aca="false">'пр. 4 вед'!P41</f>
        <v>660638.3</v>
      </c>
      <c r="K95" s="157" t="n">
        <f aca="false">'пр. 4 вед'!Q41</f>
        <v>621000</v>
      </c>
      <c r="L95" s="157" t="n">
        <f aca="false">'пр. 4 вед'!T41</f>
        <v>0</v>
      </c>
      <c r="M95" s="157" t="n">
        <f aca="false">'пр. 4 вед'!U41</f>
        <v>1929894</v>
      </c>
      <c r="N95" s="157" t="n">
        <f aca="false">'пр. 4 вед'!V41</f>
        <v>660638.3</v>
      </c>
      <c r="O95" s="157" t="n">
        <f aca="false">'пр. 4 вед'!W41</f>
        <v>0</v>
      </c>
      <c r="P95" s="157" t="n">
        <f aca="false">'пр. 4 вед'!X41</f>
        <v>1929894</v>
      </c>
      <c r="Q95" s="157" t="n">
        <f aca="false">'пр. 4 вед'!Y41</f>
        <v>660638.3</v>
      </c>
      <c r="R95" s="157" t="n">
        <f aca="false">'пр. 4 вед'!Z41</f>
        <v>0</v>
      </c>
      <c r="S95" s="157" t="n">
        <f aca="false">P95*100/M95</f>
        <v>100</v>
      </c>
      <c r="T95" s="157" t="n">
        <f aca="false">'пр. 4 вед'!AB41</f>
        <v>1929994</v>
      </c>
      <c r="U95" s="157" t="n">
        <f aca="false">'пр. 4 вед'!AC41</f>
        <v>660638.3</v>
      </c>
      <c r="V95" s="157" t="n">
        <f aca="false">'пр. 4 вед'!AD41</f>
        <v>0</v>
      </c>
      <c r="W95" s="157" t="n">
        <f aca="false">'пр. 4 вед'!AE41</f>
        <v>532994</v>
      </c>
      <c r="X95" s="157" t="n">
        <f aca="false">'пр. 4 вед'!AF41</f>
        <v>0</v>
      </c>
      <c r="Y95" s="157" t="n">
        <f aca="false">'пр. 4 вед'!AG41</f>
        <v>532994</v>
      </c>
    </row>
    <row r="96" customFormat="false" ht="31.5" hidden="false" customHeight="false" outlineLevel="0" collapsed="false">
      <c r="A96" s="69" t="s">
        <v>588</v>
      </c>
      <c r="B96" s="91" t="s">
        <v>385</v>
      </c>
      <c r="C96" s="157" t="n">
        <f aca="false">'пр. 4 вед'!G427</f>
        <v>2180379.64</v>
      </c>
      <c r="D96" s="157" t="n">
        <f aca="false">'пр. 4 вед'!H427</f>
        <v>20006.48</v>
      </c>
      <c r="E96" s="157" t="n">
        <f aca="false">'пр. 4 вед'!I427</f>
        <v>2200386.12</v>
      </c>
      <c r="F96" s="157" t="n">
        <f aca="false">'пр. 4 вед'!L427</f>
        <v>0</v>
      </c>
      <c r="G96" s="157" t="n">
        <f aca="false">'пр. 4 вед'!M427</f>
        <v>2200386.12</v>
      </c>
      <c r="H96" s="157" t="n">
        <f aca="false">'пр. 4 вед'!N427</f>
        <v>0</v>
      </c>
      <c r="I96" s="157" t="n">
        <f aca="false">'пр. 4 вед'!O427</f>
        <v>2200386.12</v>
      </c>
      <c r="J96" s="157" t="n">
        <f aca="false">'пр. 4 вед'!P427</f>
        <v>2303526.83</v>
      </c>
      <c r="K96" s="157" t="n">
        <f aca="false">'пр. 4 вед'!Q427</f>
        <v>2684483.21</v>
      </c>
      <c r="L96" s="157" t="n">
        <f aca="false">'пр. 4 вед'!T427</f>
        <v>0</v>
      </c>
      <c r="M96" s="157" t="n">
        <f aca="false">'пр. 4 вед'!U427</f>
        <v>2282715.94</v>
      </c>
      <c r="N96" s="157" t="n">
        <f aca="false">'пр. 4 вед'!V427</f>
        <v>2303526.83</v>
      </c>
      <c r="O96" s="157" t="n">
        <f aca="false">'пр. 4 вед'!W427</f>
        <v>0</v>
      </c>
      <c r="P96" s="157" t="n">
        <f aca="false">'пр. 4 вед'!X427</f>
        <v>2282715.94</v>
      </c>
      <c r="Q96" s="157" t="n">
        <f aca="false">'пр. 4 вед'!Y427</f>
        <v>2388170.61</v>
      </c>
      <c r="R96" s="157" t="n">
        <f aca="false">'пр. 4 вед'!Z427</f>
        <v>0</v>
      </c>
      <c r="S96" s="157" t="n">
        <f aca="false">P96*100/M96</f>
        <v>100</v>
      </c>
      <c r="T96" s="157" t="n">
        <f aca="false">'пр. 4 вед'!AB427</f>
        <v>2282815.94</v>
      </c>
      <c r="U96" s="157" t="n">
        <f aca="false">'пр. 4 вед'!AC427</f>
        <v>2388170.61</v>
      </c>
      <c r="V96" s="157" t="n">
        <f aca="false">'пр. 4 вед'!AD427</f>
        <v>0</v>
      </c>
      <c r="W96" s="157" t="n">
        <f aca="false">'пр. 4 вед'!AE427</f>
        <v>2388170.61</v>
      </c>
      <c r="X96" s="157" t="n">
        <f aca="false">'пр. 4 вед'!AF427</f>
        <v>0</v>
      </c>
      <c r="Y96" s="157" t="n">
        <f aca="false">'пр. 4 вед'!AG427</f>
        <v>2388170.61</v>
      </c>
    </row>
    <row r="97" customFormat="false" ht="17.25" hidden="false" customHeight="true" outlineLevel="0" collapsed="false">
      <c r="A97" s="69" t="s">
        <v>406</v>
      </c>
      <c r="B97" s="91" t="s">
        <v>407</v>
      </c>
      <c r="C97" s="157" t="n">
        <f aca="false">'пр. 4 вед'!G465</f>
        <v>1195189.82</v>
      </c>
      <c r="D97" s="157" t="n">
        <f aca="false">'пр. 4 вед'!H465</f>
        <v>10003.24</v>
      </c>
      <c r="E97" s="157" t="n">
        <f aca="false">'пр. 4 вед'!I465</f>
        <v>1205193.06</v>
      </c>
      <c r="F97" s="157" t="n">
        <f aca="false">'пр. 4 вед'!L465</f>
        <v>0</v>
      </c>
      <c r="G97" s="157" t="n">
        <f aca="false">'пр. 4 вед'!M465</f>
        <v>1205193.06</v>
      </c>
      <c r="H97" s="157" t="n">
        <f aca="false">'пр. 4 вед'!N465</f>
        <v>0</v>
      </c>
      <c r="I97" s="157" t="n">
        <f aca="false">'пр. 4 вед'!O465</f>
        <v>1205193.06</v>
      </c>
      <c r="J97" s="157" t="n">
        <f aca="false">'пр. 4 вед'!P465</f>
        <v>1256763.42</v>
      </c>
      <c r="K97" s="157" t="n">
        <f aca="false">'пр. 4 вед'!Q465</f>
        <v>1447241.6</v>
      </c>
      <c r="L97" s="157" t="n">
        <f aca="false">'пр. 4 вед'!T465</f>
        <v>0</v>
      </c>
      <c r="M97" s="157" t="n">
        <f aca="false">'пр. 4 вед'!U465</f>
        <v>1246357.97</v>
      </c>
      <c r="N97" s="157" t="n">
        <f aca="false">'пр. 4 вед'!V465</f>
        <v>1256763.42</v>
      </c>
      <c r="O97" s="157" t="n">
        <f aca="false">'пр. 4 вед'!W465</f>
        <v>0</v>
      </c>
      <c r="P97" s="157" t="n">
        <f aca="false">'пр. 4 вед'!X465</f>
        <v>984550.82</v>
      </c>
      <c r="Q97" s="157" t="n">
        <f aca="false">'пр. 4 вед'!Y465</f>
        <v>1299085.31</v>
      </c>
      <c r="R97" s="157" t="n">
        <f aca="false">'пр. 4 вед'!Z465</f>
        <v>0</v>
      </c>
      <c r="S97" s="157" t="n">
        <f aca="false">P97*100/M97</f>
        <v>78.9942250700254</v>
      </c>
      <c r="T97" s="157" t="n">
        <f aca="false">'пр. 4 вед'!AB465</f>
        <v>984629.81422507</v>
      </c>
      <c r="U97" s="157" t="n">
        <f aca="false">'пр. 4 вед'!AC465</f>
        <v>1299085.31</v>
      </c>
      <c r="V97" s="157" t="n">
        <f aca="false">'пр. 4 вед'!AD465</f>
        <v>0</v>
      </c>
      <c r="W97" s="157" t="n">
        <f aca="false">'пр. 4 вед'!AE465</f>
        <v>1299085.31</v>
      </c>
      <c r="X97" s="157" t="n">
        <f aca="false">'пр. 4 вед'!AF465</f>
        <v>0</v>
      </c>
      <c r="Y97" s="157" t="n">
        <f aca="false">'пр. 4 вед'!AG465</f>
        <v>1299085.31</v>
      </c>
    </row>
    <row r="98" customFormat="false" ht="0.75" hidden="true" customHeight="true" outlineLevel="0" collapsed="false">
      <c r="A98" s="65" t="s">
        <v>403</v>
      </c>
      <c r="B98" s="91" t="s">
        <v>387</v>
      </c>
      <c r="C98" s="157" t="n">
        <f aca="false">'пр. 4 вед'!G462</f>
        <v>790000</v>
      </c>
      <c r="D98" s="157" t="n">
        <f aca="false">'пр. 4 вед'!H462</f>
        <v>0</v>
      </c>
      <c r="E98" s="157" t="n">
        <f aca="false">'пр. 4 вед'!I462</f>
        <v>790000</v>
      </c>
      <c r="F98" s="157" t="n">
        <f aca="false">'пр. 4 вед'!L462</f>
        <v>0</v>
      </c>
      <c r="G98" s="157" t="n">
        <f aca="false">'пр. 4 вед'!M462</f>
        <v>790000</v>
      </c>
      <c r="H98" s="157" t="n">
        <f aca="false">'пр. 4 вед'!N462</f>
        <v>0</v>
      </c>
      <c r="I98" s="157" t="n">
        <f aca="false">'пр. 4 вед'!O462</f>
        <v>790000</v>
      </c>
      <c r="J98" s="157" t="n">
        <f aca="false">'пр. 4 вед'!P462</f>
        <v>0</v>
      </c>
      <c r="K98" s="157" t="n">
        <f aca="false">'пр. 4 вед'!Q462</f>
        <v>0</v>
      </c>
      <c r="L98" s="157" t="n">
        <f aca="false">'пр. 4 вед'!T462</f>
        <v>-790000</v>
      </c>
      <c r="M98" s="157" t="n">
        <f aca="false">L98+I98</f>
        <v>0</v>
      </c>
      <c r="N98" s="157" t="n">
        <f aca="false">'пр. 4 вед'!V462</f>
        <v>0</v>
      </c>
      <c r="O98" s="157" t="n">
        <f aca="false">'пр. 4 вед'!W462</f>
        <v>0</v>
      </c>
      <c r="P98" s="157" t="n">
        <f aca="false">'пр. 4 вед'!X462</f>
        <v>0</v>
      </c>
      <c r="Q98" s="157" t="n">
        <f aca="false">'пр. 4 вед'!Y462</f>
        <v>0</v>
      </c>
      <c r="R98" s="157" t="n">
        <f aca="false">'пр. 4 вед'!Z462</f>
        <v>0</v>
      </c>
      <c r="S98" s="157" t="e">
        <f aca="false">P98*100/M98</f>
        <v>#DIV/0!</v>
      </c>
      <c r="T98" s="157" t="e">
        <f aca="false">'пр. 4 вед'!AB462</f>
        <v>#DIV/0!</v>
      </c>
      <c r="U98" s="157" t="n">
        <f aca="false">'пр. 4 вед'!AC462</f>
        <v>0</v>
      </c>
      <c r="V98" s="157" t="n">
        <f aca="false">'пр. 4 вед'!AD462</f>
        <v>0</v>
      </c>
      <c r="W98" s="157" t="n">
        <f aca="false">'пр. 4 вед'!AE462</f>
        <v>0</v>
      </c>
      <c r="X98" s="157" t="n">
        <f aca="false">'пр. 4 вед'!AF462</f>
        <v>0</v>
      </c>
      <c r="Y98" s="157" t="n">
        <f aca="false">'пр. 4 вед'!AG462</f>
        <v>0</v>
      </c>
    </row>
    <row r="99" customFormat="false" ht="48.75" hidden="false" customHeight="true" outlineLevel="0" collapsed="false">
      <c r="A99" s="69" t="s">
        <v>386</v>
      </c>
      <c r="B99" s="91" t="s">
        <v>387</v>
      </c>
      <c r="C99" s="157" t="n">
        <f aca="false">'пр. 4 вед'!G432</f>
        <v>35000</v>
      </c>
      <c r="D99" s="157" t="n">
        <f aca="false">'пр. 4 вед'!H432</f>
        <v>0</v>
      </c>
      <c r="E99" s="157" t="n">
        <f aca="false">'пр. 4 вед'!I432</f>
        <v>35000</v>
      </c>
      <c r="F99" s="157" t="n">
        <f aca="false">'пр. 4 вед'!L432</f>
        <v>0</v>
      </c>
      <c r="G99" s="157" t="n">
        <f aca="false">'пр. 4 вед'!M432</f>
        <v>35000</v>
      </c>
      <c r="H99" s="157" t="n">
        <f aca="false">'пр. 4 вед'!N432</f>
        <v>0</v>
      </c>
      <c r="I99" s="157" t="n">
        <f aca="false">'пр. 4 вед'!O432</f>
        <v>35000</v>
      </c>
      <c r="J99" s="157" t="n">
        <f aca="false">'пр. 4 вед'!P432</f>
        <v>35000</v>
      </c>
      <c r="K99" s="157" t="n">
        <f aca="false">'пр. 4 вед'!Q432</f>
        <v>35000</v>
      </c>
      <c r="L99" s="157" t="n">
        <f aca="false">'пр. 4 вед'!T432</f>
        <v>0</v>
      </c>
      <c r="M99" s="157" t="n">
        <f aca="false">'пр. 4 вед'!U432</f>
        <v>35000</v>
      </c>
      <c r="N99" s="157" t="n">
        <f aca="false">'пр. 4 вед'!V432</f>
        <v>35000</v>
      </c>
      <c r="O99" s="157" t="n">
        <f aca="false">'пр. 4 вед'!W432</f>
        <v>0</v>
      </c>
      <c r="P99" s="157" t="n">
        <f aca="false">'пр. 4 вед'!X432</f>
        <v>35000</v>
      </c>
      <c r="Q99" s="157" t="n">
        <f aca="false">'пр. 4 вед'!Y432</f>
        <v>35000</v>
      </c>
      <c r="R99" s="157" t="n">
        <f aca="false">'пр. 4 вед'!Z432</f>
        <v>0</v>
      </c>
      <c r="S99" s="157" t="n">
        <f aca="false">P99*100/M99</f>
        <v>100</v>
      </c>
      <c r="T99" s="157" t="n">
        <f aca="false">'пр. 4 вед'!AB432</f>
        <v>35100</v>
      </c>
      <c r="U99" s="157" t="n">
        <f aca="false">'пр. 4 вед'!AC432</f>
        <v>35000</v>
      </c>
      <c r="V99" s="157" t="n">
        <f aca="false">'пр. 4 вед'!AD432</f>
        <v>0</v>
      </c>
      <c r="W99" s="157" t="n">
        <f aca="false">'пр. 4 вед'!AE432</f>
        <v>35000</v>
      </c>
      <c r="X99" s="157" t="n">
        <f aca="false">'пр. 4 вед'!AF432</f>
        <v>0</v>
      </c>
      <c r="Y99" s="157" t="n">
        <f aca="false">'пр. 4 вед'!AG432</f>
        <v>35000</v>
      </c>
    </row>
    <row r="100" customFormat="false" ht="17.25" hidden="false" customHeight="true" outlineLevel="0" collapsed="false">
      <c r="A100" s="69" t="s">
        <v>589</v>
      </c>
      <c r="B100" s="91" t="s">
        <v>389</v>
      </c>
      <c r="C100" s="157" t="n">
        <f aca="false">'пр. 4 вед'!G435</f>
        <v>35000</v>
      </c>
      <c r="D100" s="157" t="n">
        <f aca="false">'пр. 4 вед'!H435</f>
        <v>0</v>
      </c>
      <c r="E100" s="157" t="n">
        <f aca="false">'пр. 4 вед'!I435</f>
        <v>35000</v>
      </c>
      <c r="F100" s="157" t="n">
        <f aca="false">'пр. 4 вед'!L435</f>
        <v>0</v>
      </c>
      <c r="G100" s="157" t="n">
        <f aca="false">'пр. 4 вед'!M435</f>
        <v>35000</v>
      </c>
      <c r="H100" s="157" t="n">
        <f aca="false">'пр. 4 вед'!N435</f>
        <v>0</v>
      </c>
      <c r="I100" s="157" t="n">
        <f aca="false">'пр. 4 вед'!O435</f>
        <v>35000</v>
      </c>
      <c r="J100" s="157" t="n">
        <f aca="false">'пр. 4 вед'!P435</f>
        <v>35000</v>
      </c>
      <c r="K100" s="157" t="n">
        <f aca="false">'пр. 4 вед'!Q435</f>
        <v>35000</v>
      </c>
      <c r="L100" s="157" t="n">
        <f aca="false">'пр. 4 вед'!T435</f>
        <v>0</v>
      </c>
      <c r="M100" s="157" t="n">
        <f aca="false">'пр. 4 вед'!U435</f>
        <v>35000</v>
      </c>
      <c r="N100" s="157" t="n">
        <f aca="false">'пр. 4 вед'!V435</f>
        <v>35000</v>
      </c>
      <c r="O100" s="157" t="n">
        <f aca="false">'пр. 4 вед'!W435</f>
        <v>0</v>
      </c>
      <c r="P100" s="157" t="n">
        <f aca="false">'пр. 4 вед'!X435</f>
        <v>35000</v>
      </c>
      <c r="Q100" s="157" t="n">
        <f aca="false">'пр. 4 вед'!Y435</f>
        <v>35000</v>
      </c>
      <c r="R100" s="157" t="n">
        <f aca="false">'пр. 4 вед'!Z435</f>
        <v>0</v>
      </c>
      <c r="S100" s="157" t="n">
        <f aca="false">P100*100/M100</f>
        <v>100</v>
      </c>
      <c r="T100" s="157" t="n">
        <f aca="false">'пр. 4 вед'!AB435</f>
        <v>35100</v>
      </c>
      <c r="U100" s="157" t="n">
        <f aca="false">'пр. 4 вед'!AC435</f>
        <v>35000</v>
      </c>
      <c r="V100" s="157" t="n">
        <f aca="false">'пр. 4 вед'!AD435</f>
        <v>0</v>
      </c>
      <c r="W100" s="157" t="n">
        <f aca="false">'пр. 4 вед'!AE435</f>
        <v>35000</v>
      </c>
      <c r="X100" s="157" t="n">
        <f aca="false">'пр. 4 вед'!AF435</f>
        <v>0</v>
      </c>
      <c r="Y100" s="157" t="n">
        <f aca="false">'пр. 4 вед'!AG435</f>
        <v>35000</v>
      </c>
    </row>
    <row r="101" customFormat="false" ht="15.75" hidden="false" customHeight="false" outlineLevel="0" collapsed="false">
      <c r="A101" s="69" t="s">
        <v>390</v>
      </c>
      <c r="B101" s="91" t="s">
        <v>391</v>
      </c>
      <c r="C101" s="157" t="n">
        <f aca="false">'пр. 4 вед'!G438</f>
        <v>545094.91</v>
      </c>
      <c r="D101" s="157" t="n">
        <f aca="false">'пр. 4 вед'!H438</f>
        <v>5001.62</v>
      </c>
      <c r="E101" s="157" t="n">
        <f aca="false">'пр. 4 вед'!I438</f>
        <v>550096.53</v>
      </c>
      <c r="F101" s="157" t="n">
        <f aca="false">'пр. 4 вед'!L438</f>
        <v>0</v>
      </c>
      <c r="G101" s="157" t="n">
        <f aca="false">'пр. 4 вед'!M438</f>
        <v>550096.53</v>
      </c>
      <c r="H101" s="157" t="n">
        <f aca="false">'пр. 4 вед'!N438</f>
        <v>0</v>
      </c>
      <c r="I101" s="157" t="n">
        <f aca="false">'пр. 4 вед'!O438</f>
        <v>550096.53</v>
      </c>
      <c r="J101" s="157" t="n">
        <f aca="false">'пр. 4 вед'!P438</f>
        <v>575881.71</v>
      </c>
      <c r="K101" s="157" t="n">
        <f aca="false">'пр. 4 вед'!Q438</f>
        <v>671120.81</v>
      </c>
      <c r="L101" s="157" t="n">
        <f aca="false">'пр. 4 вед'!T438</f>
        <v>0</v>
      </c>
      <c r="M101" s="157" t="n">
        <f aca="false">'пр. 4 вед'!U438</f>
        <v>570678.98</v>
      </c>
      <c r="N101" s="157" t="n">
        <f aca="false">'пр. 4 вед'!V438</f>
        <v>575881.71</v>
      </c>
      <c r="O101" s="157" t="n">
        <f aca="false">'пр. 4 вед'!W438</f>
        <v>0</v>
      </c>
      <c r="P101" s="157" t="n">
        <f aca="false">'пр. 4 вед'!X438</f>
        <v>570678.98</v>
      </c>
      <c r="Q101" s="157" t="n">
        <f aca="false">'пр. 4 вед'!Y438</f>
        <v>597042.65</v>
      </c>
      <c r="R101" s="157" t="n">
        <f aca="false">'пр. 4 вед'!Z438</f>
        <v>0</v>
      </c>
      <c r="S101" s="157" t="n">
        <f aca="false">P101*100/M101</f>
        <v>100</v>
      </c>
      <c r="T101" s="157" t="n">
        <f aca="false">'пр. 4 вед'!AB438</f>
        <v>570778.98</v>
      </c>
      <c r="U101" s="157" t="n">
        <f aca="false">'пр. 4 вед'!AC438</f>
        <v>597042.65</v>
      </c>
      <c r="V101" s="157" t="n">
        <f aca="false">'пр. 4 вед'!AD438</f>
        <v>0</v>
      </c>
      <c r="W101" s="157" t="n">
        <f aca="false">'пр. 4 вед'!AE438</f>
        <v>597042.65</v>
      </c>
      <c r="X101" s="157" t="n">
        <f aca="false">'пр. 4 вед'!AF438</f>
        <v>0</v>
      </c>
      <c r="Y101" s="157" t="n">
        <f aca="false">'пр. 4 вед'!AG438</f>
        <v>597042.65</v>
      </c>
    </row>
    <row r="102" customFormat="false" ht="41.25" hidden="false" customHeight="true" outlineLevel="0" collapsed="false">
      <c r="A102" s="67" t="s">
        <v>497</v>
      </c>
      <c r="B102" s="168" t="s">
        <v>498</v>
      </c>
      <c r="C102" s="152" t="n">
        <f aca="false">C103</f>
        <v>20000</v>
      </c>
      <c r="D102" s="152" t="n">
        <f aca="false">D103</f>
        <v>0</v>
      </c>
      <c r="E102" s="152" t="n">
        <f aca="false">E103</f>
        <v>20000</v>
      </c>
      <c r="F102" s="152" t="n">
        <f aca="false">F103</f>
        <v>0</v>
      </c>
      <c r="G102" s="152" t="n">
        <f aca="false">G103</f>
        <v>20000</v>
      </c>
      <c r="H102" s="152" t="n">
        <f aca="false">H103</f>
        <v>0</v>
      </c>
      <c r="I102" s="152" t="n">
        <f aca="false">I103</f>
        <v>20000</v>
      </c>
      <c r="J102" s="152" t="n">
        <f aca="false">J103</f>
        <v>6000</v>
      </c>
      <c r="K102" s="152" t="n">
        <f aca="false">K103</f>
        <v>6600</v>
      </c>
      <c r="L102" s="152" t="n">
        <f aca="false">L103</f>
        <v>0</v>
      </c>
      <c r="M102" s="152" t="n">
        <f aca="false">M103</f>
        <v>20000</v>
      </c>
      <c r="N102" s="152" t="n">
        <f aca="false">N103</f>
        <v>6000</v>
      </c>
      <c r="O102" s="152" t="n">
        <f aca="false">O103</f>
        <v>0</v>
      </c>
      <c r="P102" s="152" t="n">
        <f aca="false">P103</f>
        <v>20000</v>
      </c>
      <c r="Q102" s="152" t="n">
        <f aca="false">Q103</f>
        <v>6600</v>
      </c>
      <c r="R102" s="152" t="n">
        <f aca="false">R103</f>
        <v>0</v>
      </c>
      <c r="S102" s="152" t="n">
        <f aca="false">P102*100/M102</f>
        <v>100</v>
      </c>
      <c r="T102" s="152" t="n">
        <f aca="false">T103</f>
        <v>20100</v>
      </c>
      <c r="U102" s="152" t="n">
        <f aca="false">U103</f>
        <v>6600</v>
      </c>
      <c r="V102" s="152" t="n">
        <f aca="false">V103</f>
        <v>0</v>
      </c>
      <c r="W102" s="152" t="n">
        <f aca="false">W103</f>
        <v>6600</v>
      </c>
      <c r="X102" s="152" t="n">
        <f aca="false">X103</f>
        <v>0</v>
      </c>
      <c r="Y102" s="152" t="n">
        <f aca="false">Y103</f>
        <v>6600</v>
      </c>
    </row>
    <row r="103" customFormat="false" ht="18.75" hidden="false" customHeight="true" outlineLevel="0" collapsed="false">
      <c r="A103" s="69" t="s">
        <v>279</v>
      </c>
      <c r="B103" s="91" t="s">
        <v>499</v>
      </c>
      <c r="C103" s="157" t="n">
        <f aca="false">'пр. 4 вед'!G617</f>
        <v>20000</v>
      </c>
      <c r="D103" s="157" t="n">
        <f aca="false">'пр. 4 вед'!H617</f>
        <v>0</v>
      </c>
      <c r="E103" s="157" t="n">
        <f aca="false">'пр. 4 вед'!I617</f>
        <v>20000</v>
      </c>
      <c r="F103" s="157" t="n">
        <f aca="false">'пр. 4 вед'!L617</f>
        <v>0</v>
      </c>
      <c r="G103" s="157" t="n">
        <f aca="false">'пр. 4 вед'!M617</f>
        <v>20000</v>
      </c>
      <c r="H103" s="157" t="n">
        <f aca="false">'пр. 4 вед'!N617</f>
        <v>0</v>
      </c>
      <c r="I103" s="157" t="n">
        <f aca="false">'пр. 4 вед'!O617</f>
        <v>20000</v>
      </c>
      <c r="J103" s="157" t="n">
        <f aca="false">'пр. 4 вед'!P617</f>
        <v>6000</v>
      </c>
      <c r="K103" s="157" t="n">
        <f aca="false">'пр. 4 вед'!Q617</f>
        <v>6600</v>
      </c>
      <c r="L103" s="157" t="n">
        <f aca="false">'пр. 4 вед'!T617</f>
        <v>0</v>
      </c>
      <c r="M103" s="157" t="n">
        <f aca="false">'пр. 4 вед'!U617</f>
        <v>20000</v>
      </c>
      <c r="N103" s="157" t="n">
        <f aca="false">'пр. 4 вед'!V617</f>
        <v>6000</v>
      </c>
      <c r="O103" s="157" t="n">
        <f aca="false">'пр. 4 вед'!W617</f>
        <v>0</v>
      </c>
      <c r="P103" s="157" t="n">
        <f aca="false">'пр. 4 вед'!X617</f>
        <v>20000</v>
      </c>
      <c r="Q103" s="157" t="n">
        <f aca="false">'пр. 4 вед'!Y617</f>
        <v>6600</v>
      </c>
      <c r="R103" s="157" t="n">
        <f aca="false">'пр. 4 вед'!Z617</f>
        <v>0</v>
      </c>
      <c r="S103" s="157" t="n">
        <f aca="false">P103*100/M103</f>
        <v>100</v>
      </c>
      <c r="T103" s="157" t="n">
        <f aca="false">'пр. 4 вед'!AB617</f>
        <v>20100</v>
      </c>
      <c r="U103" s="157" t="n">
        <f aca="false">'пр. 4 вед'!AC617</f>
        <v>6600</v>
      </c>
      <c r="V103" s="157" t="n">
        <f aca="false">'пр. 4 вед'!AD617</f>
        <v>0</v>
      </c>
      <c r="W103" s="157" t="n">
        <f aca="false">'пр. 4 вед'!AE617</f>
        <v>6600</v>
      </c>
      <c r="X103" s="157" t="n">
        <f aca="false">'пр. 4 вед'!AF617</f>
        <v>0</v>
      </c>
      <c r="Y103" s="157" t="n">
        <f aca="false">'пр. 4 вед'!AG617</f>
        <v>6600</v>
      </c>
    </row>
    <row r="104" customFormat="false" ht="39" hidden="false" customHeight="true" outlineLevel="0" collapsed="false">
      <c r="A104" s="169" t="s">
        <v>532</v>
      </c>
      <c r="B104" s="168" t="s">
        <v>590</v>
      </c>
      <c r="C104" s="152" t="e">
        <f aca="false">C105</f>
        <v>#REF!</v>
      </c>
      <c r="D104" s="152" t="e">
        <f aca="false">D105</f>
        <v>#REF!</v>
      </c>
      <c r="E104" s="152" t="e">
        <f aca="false">E105</f>
        <v>#REF!</v>
      </c>
      <c r="F104" s="152" t="e">
        <f aca="false">F105</f>
        <v>#REF!</v>
      </c>
      <c r="G104" s="152" t="e">
        <f aca="false">G105</f>
        <v>#REF!</v>
      </c>
      <c r="H104" s="152" t="e">
        <f aca="false">H105</f>
        <v>#REF!</v>
      </c>
      <c r="I104" s="152" t="e">
        <f aca="false">I105</f>
        <v>#REF!</v>
      </c>
      <c r="J104" s="152" t="e">
        <f aca="false">J105</f>
        <v>#REF!</v>
      </c>
      <c r="K104" s="152" t="e">
        <f aca="false">K105</f>
        <v>#REF!</v>
      </c>
      <c r="L104" s="152" t="e">
        <f aca="false">L105</f>
        <v>#REF!</v>
      </c>
      <c r="M104" s="152" t="n">
        <f aca="false">M105</f>
        <v>1685021.53</v>
      </c>
      <c r="N104" s="152" t="n">
        <f aca="false">N105</f>
        <v>0</v>
      </c>
      <c r="O104" s="152" t="n">
        <f aca="false">O105</f>
        <v>0</v>
      </c>
      <c r="P104" s="152" t="n">
        <f aca="false">P105</f>
        <v>1196130</v>
      </c>
      <c r="Q104" s="152" t="n">
        <f aca="false">Q105</f>
        <v>0</v>
      </c>
      <c r="R104" s="152" t="n">
        <f aca="false">R105</f>
        <v>0</v>
      </c>
      <c r="S104" s="152" t="n">
        <f aca="false">P104*100/M104</f>
        <v>70.9860365997816</v>
      </c>
      <c r="T104" s="152" t="e">
        <f aca="false">T105</f>
        <v>#REF!</v>
      </c>
      <c r="U104" s="152" t="e">
        <f aca="false">U105</f>
        <v>#REF!</v>
      </c>
      <c r="V104" s="152" t="e">
        <f aca="false">V105</f>
        <v>#REF!</v>
      </c>
      <c r="W104" s="152" t="e">
        <f aca="false">W105</f>
        <v>#REF!</v>
      </c>
      <c r="X104" s="152" t="e">
        <f aca="false">X105</f>
        <v>#REF!</v>
      </c>
      <c r="Y104" s="152" t="e">
        <f aca="false">Y105</f>
        <v>#REF!</v>
      </c>
    </row>
    <row r="105" customFormat="false" ht="18" hidden="false" customHeight="true" outlineLevel="0" collapsed="false">
      <c r="A105" s="60" t="s">
        <v>534</v>
      </c>
      <c r="B105" s="91" t="s">
        <v>535</v>
      </c>
      <c r="C105" s="157" t="e">
        <f aca="false">#REF!</f>
        <v>#REF!</v>
      </c>
      <c r="D105" s="157" t="e">
        <f aca="false">#REF!</f>
        <v>#REF!</v>
      </c>
      <c r="E105" s="157" t="e">
        <f aca="false">#REF!</f>
        <v>#REF!</v>
      </c>
      <c r="F105" s="157" t="e">
        <f aca="false">#REF!</f>
        <v>#REF!</v>
      </c>
      <c r="G105" s="157" t="e">
        <f aca="false">#REF!+#REF!</f>
        <v>#REF!</v>
      </c>
      <c r="H105" s="157" t="e">
        <f aca="false">#REF!+#REF!</f>
        <v>#REF!</v>
      </c>
      <c r="I105" s="157" t="e">
        <f aca="false">#REF!+#REF!</f>
        <v>#REF!</v>
      </c>
      <c r="J105" s="157" t="e">
        <f aca="false">#REF!+#REF!</f>
        <v>#REF!</v>
      </c>
      <c r="K105" s="157" t="e">
        <f aca="false">#REF!+#REF!</f>
        <v>#REF!</v>
      </c>
      <c r="L105" s="157" t="e">
        <f aca="false">#REF!+#REF!</f>
        <v>#REF!</v>
      </c>
      <c r="M105" s="157" t="n">
        <f aca="false">'пр. 4 вед'!U731</f>
        <v>1685021.53</v>
      </c>
      <c r="N105" s="157" t="n">
        <f aca="false">'пр. 4 вед'!V731</f>
        <v>0</v>
      </c>
      <c r="O105" s="157" t="n">
        <f aca="false">'пр. 4 вед'!W731</f>
        <v>0</v>
      </c>
      <c r="P105" s="157" t="n">
        <f aca="false">'пр. 4 вед'!X731</f>
        <v>1196130</v>
      </c>
      <c r="Q105" s="157" t="n">
        <f aca="false">'пр. 4 вед'!Y731</f>
        <v>0</v>
      </c>
      <c r="R105" s="157" t="n">
        <f aca="false">'пр. 4 вед'!Z731</f>
        <v>0</v>
      </c>
      <c r="S105" s="157" t="n">
        <f aca="false">P105*100/M105</f>
        <v>70.9860365997816</v>
      </c>
      <c r="T105" s="157" t="e">
        <f aca="false">#REF!</f>
        <v>#REF!</v>
      </c>
      <c r="U105" s="157" t="e">
        <f aca="false">#REF!</f>
        <v>#REF!</v>
      </c>
      <c r="V105" s="157" t="e">
        <f aca="false">#REF!</f>
        <v>#REF!</v>
      </c>
      <c r="W105" s="157" t="e">
        <f aca="false">#REF!</f>
        <v>#REF!</v>
      </c>
      <c r="X105" s="157" t="e">
        <f aca="false">#REF!</f>
        <v>#REF!</v>
      </c>
      <c r="Y105" s="157" t="e">
        <f aca="false">#REF!</f>
        <v>#REF!</v>
      </c>
    </row>
    <row r="106" customFormat="false" ht="37.5" hidden="false" customHeight="true" outlineLevel="0" collapsed="false">
      <c r="A106" s="163" t="s">
        <v>313</v>
      </c>
      <c r="B106" s="168" t="s">
        <v>314</v>
      </c>
      <c r="C106" s="152" t="n">
        <f aca="false">C107</f>
        <v>50000</v>
      </c>
      <c r="D106" s="152" t="n">
        <f aca="false">D107</f>
        <v>0</v>
      </c>
      <c r="E106" s="152" t="e">
        <f aca="false">E107</f>
        <v>#REF!</v>
      </c>
      <c r="F106" s="152" t="e">
        <f aca="false">F107</f>
        <v>#REF!</v>
      </c>
      <c r="G106" s="152" t="e">
        <f aca="false">G107</f>
        <v>#REF!</v>
      </c>
      <c r="H106" s="152" t="e">
        <f aca="false">H107</f>
        <v>#REF!</v>
      </c>
      <c r="I106" s="152" t="e">
        <f aca="false">I107</f>
        <v>#REF!</v>
      </c>
      <c r="J106" s="152" t="e">
        <f aca="false">J107</f>
        <v>#REF!</v>
      </c>
      <c r="K106" s="152" t="e">
        <f aca="false">K107</f>
        <v>#REF!</v>
      </c>
      <c r="L106" s="152" t="e">
        <f aca="false">L107</f>
        <v>#REF!</v>
      </c>
      <c r="M106" s="152" t="n">
        <f aca="false">M107</f>
        <v>50000</v>
      </c>
      <c r="N106" s="152" t="e">
        <f aca="false">N107</f>
        <v>#REF!</v>
      </c>
      <c r="O106" s="152" t="e">
        <f aca="false">O107</f>
        <v>#REF!</v>
      </c>
      <c r="P106" s="152" t="n">
        <f aca="false">P107</f>
        <v>50000</v>
      </c>
      <c r="Q106" s="152" t="e">
        <f aca="false">Q107</f>
        <v>#REF!</v>
      </c>
      <c r="R106" s="152" t="e">
        <f aca="false">R107</f>
        <v>#REF!</v>
      </c>
      <c r="S106" s="152" t="n">
        <f aca="false">P106*100/M106</f>
        <v>100</v>
      </c>
      <c r="T106" s="152" t="n">
        <f aca="false">T107</f>
        <v>50100</v>
      </c>
      <c r="U106" s="152" t="e">
        <f aca="false">U107</f>
        <v>#REF!</v>
      </c>
      <c r="V106" s="152" t="e">
        <f aca="false">V107</f>
        <v>#REF!</v>
      </c>
      <c r="W106" s="152" t="e">
        <f aca="false">W107</f>
        <v>#REF!</v>
      </c>
      <c r="X106" s="152" t="e">
        <f aca="false">X107</f>
        <v>#REF!</v>
      </c>
      <c r="Y106" s="152" t="e">
        <f aca="false">Y107</f>
        <v>#REF!</v>
      </c>
    </row>
    <row r="107" customFormat="false" ht="18" hidden="false" customHeight="true" outlineLevel="0" collapsed="false">
      <c r="A107" s="161" t="s">
        <v>315</v>
      </c>
      <c r="B107" s="91" t="s">
        <v>316</v>
      </c>
      <c r="C107" s="157" t="n">
        <f aca="false">'пр. 4 вед'!G277</f>
        <v>50000</v>
      </c>
      <c r="D107" s="157" t="n">
        <f aca="false">'пр. 4 вед'!H277</f>
        <v>0</v>
      </c>
      <c r="E107" s="157" t="e">
        <f aca="false">'пр. 4 вед'!I277</f>
        <v>#REF!</v>
      </c>
      <c r="F107" s="157" t="e">
        <f aca="false">'пр. 4 вед'!L277</f>
        <v>#REF!</v>
      </c>
      <c r="G107" s="157" t="e">
        <f aca="false">'пр. 4 вед'!M277</f>
        <v>#REF!</v>
      </c>
      <c r="H107" s="157" t="e">
        <f aca="false">'пр. 4 вед'!N277</f>
        <v>#REF!</v>
      </c>
      <c r="I107" s="157" t="e">
        <f aca="false">'пр. 4 вед'!O277</f>
        <v>#REF!</v>
      </c>
      <c r="J107" s="157" t="e">
        <f aca="false">'пр. 4 вед'!P277</f>
        <v>#REF!</v>
      </c>
      <c r="K107" s="157" t="e">
        <f aca="false">'пр. 4 вед'!Q277</f>
        <v>#REF!</v>
      </c>
      <c r="L107" s="157" t="e">
        <f aca="false">'пр. 4 вед'!T277</f>
        <v>#REF!</v>
      </c>
      <c r="M107" s="157" t="n">
        <f aca="false">'пр. 4 вед'!U277</f>
        <v>50000</v>
      </c>
      <c r="N107" s="157" t="e">
        <f aca="false">'пр. 4 вед'!V277</f>
        <v>#REF!</v>
      </c>
      <c r="O107" s="157" t="e">
        <f aca="false">'пр. 4 вед'!W277</f>
        <v>#REF!</v>
      </c>
      <c r="P107" s="157" t="n">
        <f aca="false">'пр. 4 вед'!X277</f>
        <v>50000</v>
      </c>
      <c r="Q107" s="157" t="e">
        <f aca="false">'пр. 4 вед'!Y277</f>
        <v>#REF!</v>
      </c>
      <c r="R107" s="157" t="e">
        <f aca="false">'пр. 4 вед'!Z277</f>
        <v>#REF!</v>
      </c>
      <c r="S107" s="157" t="n">
        <f aca="false">P107*100/M107</f>
        <v>100</v>
      </c>
      <c r="T107" s="157" t="n">
        <f aca="false">'пр. 4 вед'!AB277</f>
        <v>50100</v>
      </c>
      <c r="U107" s="157" t="e">
        <f aca="false">'пр. 4 вед'!AC277</f>
        <v>#REF!</v>
      </c>
      <c r="V107" s="157" t="e">
        <f aca="false">'пр. 4 вед'!AD277</f>
        <v>#REF!</v>
      </c>
      <c r="W107" s="157" t="e">
        <f aca="false">'пр. 4 вед'!AE277</f>
        <v>#REF!</v>
      </c>
      <c r="X107" s="157" t="e">
        <f aca="false">'пр. 4 вед'!AF277</f>
        <v>#REF!</v>
      </c>
      <c r="Y107" s="157" t="e">
        <f aca="false">'пр. 4 вед'!AG277</f>
        <v>#REF!</v>
      </c>
    </row>
    <row r="108" customFormat="false" ht="39" hidden="true" customHeight="true" outlineLevel="0" collapsed="false">
      <c r="A108" s="52" t="s">
        <v>591</v>
      </c>
      <c r="B108" s="94" t="s">
        <v>592</v>
      </c>
      <c r="C108" s="152" t="e">
        <f aca="false">C109</f>
        <v>#REF!</v>
      </c>
      <c r="D108" s="152" t="e">
        <f aca="false">D109</f>
        <v>#REF!</v>
      </c>
      <c r="E108" s="152" t="e">
        <f aca="false">E109</f>
        <v>#REF!</v>
      </c>
      <c r="F108" s="152" t="e">
        <f aca="false">F109</f>
        <v>#REF!</v>
      </c>
      <c r="G108" s="152" t="e">
        <f aca="false">G109</f>
        <v>#REF!</v>
      </c>
      <c r="H108" s="152" t="e">
        <f aca="false">H109</f>
        <v>#REF!</v>
      </c>
      <c r="I108" s="152" t="e">
        <f aca="false">I109</f>
        <v>#REF!</v>
      </c>
      <c r="J108" s="152" t="e">
        <f aca="false">J109</f>
        <v>#REF!</v>
      </c>
      <c r="K108" s="152" t="e">
        <f aca="false">K109</f>
        <v>#REF!</v>
      </c>
      <c r="L108" s="152" t="e">
        <f aca="false">L109</f>
        <v>#REF!</v>
      </c>
      <c r="M108" s="152" t="n">
        <f aca="false">M109</f>
        <v>0</v>
      </c>
      <c r="N108" s="152" t="e">
        <f aca="false">N109</f>
        <v>#REF!</v>
      </c>
      <c r="O108" s="152" t="e">
        <f aca="false">O109</f>
        <v>#REF!</v>
      </c>
      <c r="P108" s="152" t="n">
        <f aca="false">P109</f>
        <v>0</v>
      </c>
      <c r="Q108" s="152" t="e">
        <f aca="false">Q109</f>
        <v>#REF!</v>
      </c>
      <c r="R108" s="152" t="e">
        <f aca="false">R109</f>
        <v>#REF!</v>
      </c>
      <c r="S108" s="152" t="n">
        <v>0</v>
      </c>
      <c r="T108" s="152" t="e">
        <f aca="false">T109</f>
        <v>#REF!</v>
      </c>
      <c r="U108" s="152" t="e">
        <f aca="false">U109</f>
        <v>#REF!</v>
      </c>
      <c r="V108" s="152" t="e">
        <f aca="false">V109</f>
        <v>#REF!</v>
      </c>
      <c r="W108" s="152" t="e">
        <f aca="false">W109</f>
        <v>#REF!</v>
      </c>
      <c r="X108" s="152" t="e">
        <f aca="false">X109</f>
        <v>#REF!</v>
      </c>
      <c r="Y108" s="152" t="e">
        <f aca="false">Y109</f>
        <v>#REF!</v>
      </c>
    </row>
    <row r="109" customFormat="false" ht="15.75" hidden="true" customHeight="false" outlineLevel="0" collapsed="false">
      <c r="A109" s="69" t="s">
        <v>593</v>
      </c>
      <c r="B109" s="91" t="s">
        <v>594</v>
      </c>
      <c r="C109" s="157" t="e">
        <f aca="false">#REF!</f>
        <v>#REF!</v>
      </c>
      <c r="D109" s="157" t="e">
        <f aca="false">#REF!</f>
        <v>#REF!</v>
      </c>
      <c r="E109" s="157" t="e">
        <f aca="false">#REF!</f>
        <v>#REF!</v>
      </c>
      <c r="F109" s="157" t="e">
        <f aca="false">#REF!</f>
        <v>#REF!</v>
      </c>
      <c r="G109" s="157" t="e">
        <f aca="false">#REF!</f>
        <v>#REF!</v>
      </c>
      <c r="H109" s="157" t="e">
        <f aca="false">#REF!</f>
        <v>#REF!</v>
      </c>
      <c r="I109" s="157" t="e">
        <f aca="false">#REF!</f>
        <v>#REF!</v>
      </c>
      <c r="J109" s="157" t="e">
        <f aca="false">#REF!</f>
        <v>#REF!</v>
      </c>
      <c r="K109" s="157" t="e">
        <f aca="false">#REF!</f>
        <v>#REF!</v>
      </c>
      <c r="L109" s="157" t="e">
        <f aca="false">#REF!</f>
        <v>#REF!</v>
      </c>
      <c r="M109" s="157" t="n">
        <v>0</v>
      </c>
      <c r="N109" s="157" t="e">
        <f aca="false">#REF!</f>
        <v>#REF!</v>
      </c>
      <c r="O109" s="157" t="e">
        <f aca="false">#REF!</f>
        <v>#REF!</v>
      </c>
      <c r="P109" s="157" t="n">
        <v>0</v>
      </c>
      <c r="Q109" s="157" t="e">
        <f aca="false">#REF!</f>
        <v>#REF!</v>
      </c>
      <c r="R109" s="157" t="e">
        <f aca="false">#REF!</f>
        <v>#REF!</v>
      </c>
      <c r="S109" s="157" t="n">
        <v>0</v>
      </c>
      <c r="T109" s="157" t="e">
        <f aca="false">#REF!</f>
        <v>#REF!</v>
      </c>
      <c r="U109" s="157" t="e">
        <f aca="false">#REF!</f>
        <v>#REF!</v>
      </c>
      <c r="V109" s="157" t="e">
        <f aca="false">#REF!</f>
        <v>#REF!</v>
      </c>
      <c r="W109" s="157" t="e">
        <f aca="false">#REF!</f>
        <v>#REF!</v>
      </c>
      <c r="X109" s="157" t="e">
        <f aca="false">#REF!</f>
        <v>#REF!</v>
      </c>
      <c r="Y109" s="157" t="e">
        <f aca="false">#REF!</f>
        <v>#REF!</v>
      </c>
    </row>
    <row r="110" customFormat="false" ht="34.5" hidden="false" customHeight="true" outlineLevel="0" collapsed="false">
      <c r="A110" s="67" t="s">
        <v>462</v>
      </c>
      <c r="B110" s="170" t="s">
        <v>463</v>
      </c>
      <c r="C110" s="152" t="n">
        <f aca="false">C111</f>
        <v>100000</v>
      </c>
      <c r="D110" s="152" t="n">
        <f aca="false">D111</f>
        <v>0</v>
      </c>
      <c r="E110" s="152" t="n">
        <f aca="false">E111</f>
        <v>100000</v>
      </c>
      <c r="F110" s="152" t="n">
        <f aca="false">F111</f>
        <v>0</v>
      </c>
      <c r="G110" s="152" t="n">
        <f aca="false">G111</f>
        <v>100000</v>
      </c>
      <c r="H110" s="152" t="n">
        <f aca="false">H111</f>
        <v>0</v>
      </c>
      <c r="I110" s="152" t="n">
        <f aca="false">I111</f>
        <v>100000</v>
      </c>
      <c r="J110" s="152" t="n">
        <f aca="false">J111</f>
        <v>30000</v>
      </c>
      <c r="K110" s="152" t="n">
        <f aca="false">K111</f>
        <v>33000</v>
      </c>
      <c r="L110" s="152" t="n">
        <f aca="false">L111</f>
        <v>0</v>
      </c>
      <c r="M110" s="152" t="n">
        <f aca="false">M111</f>
        <v>100000</v>
      </c>
      <c r="N110" s="152" t="n">
        <f aca="false">N111</f>
        <v>30000</v>
      </c>
      <c r="O110" s="152" t="n">
        <f aca="false">O111</f>
        <v>0</v>
      </c>
      <c r="P110" s="152" t="n">
        <f aca="false">P111</f>
        <v>100000</v>
      </c>
      <c r="Q110" s="152" t="n">
        <f aca="false">Q111</f>
        <v>33000</v>
      </c>
      <c r="R110" s="152" t="n">
        <f aca="false">R111</f>
        <v>0</v>
      </c>
      <c r="S110" s="152" t="n">
        <f aca="false">P110*100/M110</f>
        <v>100</v>
      </c>
      <c r="T110" s="152" t="n">
        <f aca="false">T111</f>
        <v>100100</v>
      </c>
      <c r="U110" s="152" t="n">
        <f aca="false">U111</f>
        <v>33000</v>
      </c>
      <c r="V110" s="152" t="n">
        <f aca="false">V111</f>
        <v>0</v>
      </c>
      <c r="W110" s="152" t="n">
        <f aca="false">W111</f>
        <v>33000</v>
      </c>
      <c r="X110" s="152" t="n">
        <f aca="false">X111</f>
        <v>0</v>
      </c>
      <c r="Y110" s="152" t="n">
        <f aca="false">Y111</f>
        <v>33000</v>
      </c>
    </row>
    <row r="111" customFormat="false" ht="15.75" hidden="false" customHeight="false" outlineLevel="0" collapsed="false">
      <c r="A111" s="115" t="s">
        <v>464</v>
      </c>
      <c r="B111" s="103" t="s">
        <v>465</v>
      </c>
      <c r="C111" s="157" t="n">
        <f aca="false">'пр. 4 вед'!G570</f>
        <v>100000</v>
      </c>
      <c r="D111" s="157" t="n">
        <f aca="false">'пр. 4 вед'!H570</f>
        <v>0</v>
      </c>
      <c r="E111" s="157" t="n">
        <f aca="false">'пр. 4 вед'!I570</f>
        <v>100000</v>
      </c>
      <c r="F111" s="157" t="n">
        <f aca="false">'пр. 4 вед'!L570</f>
        <v>0</v>
      </c>
      <c r="G111" s="157" t="n">
        <f aca="false">'пр. 4 вед'!M570</f>
        <v>100000</v>
      </c>
      <c r="H111" s="157" t="n">
        <f aca="false">'пр. 4 вед'!N570</f>
        <v>0</v>
      </c>
      <c r="I111" s="157" t="n">
        <f aca="false">'пр. 4 вед'!O570</f>
        <v>100000</v>
      </c>
      <c r="J111" s="157" t="n">
        <f aca="false">'пр. 4 вед'!P570</f>
        <v>30000</v>
      </c>
      <c r="K111" s="157" t="n">
        <f aca="false">'пр. 4 вед'!Q570</f>
        <v>33000</v>
      </c>
      <c r="L111" s="157" t="n">
        <f aca="false">'пр. 4 вед'!T570</f>
        <v>0</v>
      </c>
      <c r="M111" s="157" t="n">
        <f aca="false">'пр. 4 вед'!U570</f>
        <v>100000</v>
      </c>
      <c r="N111" s="157" t="n">
        <f aca="false">'пр. 4 вед'!V570</f>
        <v>30000</v>
      </c>
      <c r="O111" s="157" t="n">
        <f aca="false">'пр. 4 вед'!W570</f>
        <v>0</v>
      </c>
      <c r="P111" s="157" t="n">
        <f aca="false">'пр. 4 вед'!X570</f>
        <v>100000</v>
      </c>
      <c r="Q111" s="157" t="n">
        <f aca="false">'пр. 4 вед'!Y570</f>
        <v>33000</v>
      </c>
      <c r="R111" s="157" t="n">
        <f aca="false">'пр. 4 вед'!Z570</f>
        <v>0</v>
      </c>
      <c r="S111" s="157" t="n">
        <f aca="false">P111*100/M111</f>
        <v>100</v>
      </c>
      <c r="T111" s="157" t="n">
        <f aca="false">'пр. 4 вед'!AB570</f>
        <v>100100</v>
      </c>
      <c r="U111" s="157" t="n">
        <f aca="false">'пр. 4 вед'!AC570</f>
        <v>33000</v>
      </c>
      <c r="V111" s="157" t="n">
        <f aca="false">'пр. 4 вед'!AD570</f>
        <v>0</v>
      </c>
      <c r="W111" s="157" t="n">
        <f aca="false">'пр. 4 вед'!AE570</f>
        <v>33000</v>
      </c>
      <c r="X111" s="157" t="n">
        <f aca="false">'пр. 4 вед'!AF570</f>
        <v>0</v>
      </c>
      <c r="Y111" s="157" t="n">
        <f aca="false">'пр. 4 вед'!AG570</f>
        <v>33000</v>
      </c>
    </row>
    <row r="112" customFormat="false" ht="37.5" hidden="false" customHeight="true" outlineLevel="0" collapsed="false">
      <c r="A112" s="52" t="s">
        <v>595</v>
      </c>
      <c r="B112" s="94" t="s">
        <v>514</v>
      </c>
      <c r="C112" s="152" t="n">
        <f aca="false">C114+C113</f>
        <v>325000</v>
      </c>
      <c r="D112" s="152" t="n">
        <f aca="false">D114+D113</f>
        <v>0</v>
      </c>
      <c r="E112" s="152" t="n">
        <f aca="false">E114+E113</f>
        <v>325000</v>
      </c>
      <c r="F112" s="152" t="n">
        <f aca="false">F114+F113</f>
        <v>0</v>
      </c>
      <c r="G112" s="152" t="n">
        <f aca="false">G114+G113</f>
        <v>325000</v>
      </c>
      <c r="H112" s="152" t="n">
        <f aca="false">H114+H113</f>
        <v>0</v>
      </c>
      <c r="I112" s="152" t="n">
        <f aca="false">I114+I113</f>
        <v>325000</v>
      </c>
      <c r="J112" s="152" t="n">
        <f aca="false">J114+J113</f>
        <v>97501</v>
      </c>
      <c r="K112" s="152" t="n">
        <f aca="false">K114+K113</f>
        <v>97502</v>
      </c>
      <c r="L112" s="152" t="n">
        <f aca="false">L114+L113</f>
        <v>0</v>
      </c>
      <c r="M112" s="152" t="n">
        <f aca="false">M114+M113</f>
        <v>325000</v>
      </c>
      <c r="N112" s="152" t="n">
        <f aca="false">N114+N113</f>
        <v>97500</v>
      </c>
      <c r="O112" s="152" t="n">
        <f aca="false">O114+O113</f>
        <v>0</v>
      </c>
      <c r="P112" s="152" t="n">
        <f aca="false">P114+P113</f>
        <v>325000</v>
      </c>
      <c r="Q112" s="152" t="n">
        <f aca="false">Q114+Q113</f>
        <v>97500</v>
      </c>
      <c r="R112" s="152" t="n">
        <f aca="false">R114+R113</f>
        <v>0</v>
      </c>
      <c r="S112" s="152" t="n">
        <f aca="false">P112*100/M112</f>
        <v>100</v>
      </c>
      <c r="T112" s="152" t="n">
        <f aca="false">T114+T113</f>
        <v>325100</v>
      </c>
      <c r="U112" s="152" t="n">
        <f aca="false">U114+U113</f>
        <v>97500</v>
      </c>
      <c r="V112" s="152" t="n">
        <f aca="false">V114+V113</f>
        <v>0</v>
      </c>
      <c r="W112" s="152" t="n">
        <f aca="false">W114+W113</f>
        <v>97500</v>
      </c>
      <c r="X112" s="152" t="n">
        <f aca="false">X114+X113</f>
        <v>0</v>
      </c>
      <c r="Y112" s="152" t="n">
        <f aca="false">Y114+Y113</f>
        <v>97500</v>
      </c>
    </row>
    <row r="113" customFormat="false" ht="17.25" hidden="false" customHeight="true" outlineLevel="0" collapsed="false">
      <c r="A113" s="69" t="s">
        <v>515</v>
      </c>
      <c r="B113" s="91" t="s">
        <v>516</v>
      </c>
      <c r="C113" s="157" t="n">
        <f aca="false">'пр. 4 вед'!G653</f>
        <v>325000</v>
      </c>
      <c r="D113" s="157" t="n">
        <f aca="false">'пр. 4 вед'!H653</f>
        <v>0</v>
      </c>
      <c r="E113" s="157" t="n">
        <f aca="false">'пр. 4 вед'!I653</f>
        <v>325000</v>
      </c>
      <c r="F113" s="157" t="n">
        <f aca="false">'пр. 4 вед'!L653</f>
        <v>0</v>
      </c>
      <c r="G113" s="157" t="n">
        <f aca="false">'пр. 4 вед'!M653</f>
        <v>325000</v>
      </c>
      <c r="H113" s="157" t="n">
        <f aca="false">'пр. 4 вед'!N653</f>
        <v>0</v>
      </c>
      <c r="I113" s="157" t="n">
        <f aca="false">'пр. 4 вед'!O653</f>
        <v>325000</v>
      </c>
      <c r="J113" s="157" t="n">
        <f aca="false">'пр. 4 вед'!P653</f>
        <v>97500</v>
      </c>
      <c r="K113" s="157" t="n">
        <f aca="false">'пр. 4 вед'!Q653</f>
        <v>97500</v>
      </c>
      <c r="L113" s="157" t="n">
        <f aca="false">'пр. 4 вед'!T653</f>
        <v>0</v>
      </c>
      <c r="M113" s="157" t="n">
        <f aca="false">'пр. 4 вед'!U653</f>
        <v>325000</v>
      </c>
      <c r="N113" s="157" t="n">
        <f aca="false">'пр. 4 вед'!V653</f>
        <v>97500</v>
      </c>
      <c r="O113" s="157" t="n">
        <f aca="false">'пр. 4 вед'!W653</f>
        <v>0</v>
      </c>
      <c r="P113" s="157" t="n">
        <f aca="false">'пр. 4 вед'!X653</f>
        <v>325000</v>
      </c>
      <c r="Q113" s="157" t="n">
        <f aca="false">'пр. 4 вед'!Y653</f>
        <v>97500</v>
      </c>
      <c r="R113" s="157" t="n">
        <f aca="false">'пр. 4 вед'!Z653</f>
        <v>0</v>
      </c>
      <c r="S113" s="157" t="n">
        <f aca="false">P113*100/M113</f>
        <v>100</v>
      </c>
      <c r="T113" s="157" t="n">
        <f aca="false">'пр. 4 вед'!AB653</f>
        <v>325100</v>
      </c>
      <c r="U113" s="157" t="n">
        <f aca="false">'пр. 4 вед'!AC653</f>
        <v>97500</v>
      </c>
      <c r="V113" s="157" t="n">
        <f aca="false">'пр. 4 вед'!AD653</f>
        <v>0</v>
      </c>
      <c r="W113" s="157" t="n">
        <f aca="false">'пр. 4 вед'!AE653</f>
        <v>97500</v>
      </c>
      <c r="X113" s="157" t="n">
        <f aca="false">'пр. 4 вед'!AF653</f>
        <v>0</v>
      </c>
      <c r="Y113" s="157" t="n">
        <f aca="false">'пр. 4 вед'!AG653</f>
        <v>97500</v>
      </c>
    </row>
    <row r="114" customFormat="false" ht="17.25" hidden="true" customHeight="true" outlineLevel="0" collapsed="false">
      <c r="A114" s="60" t="s">
        <v>355</v>
      </c>
      <c r="B114" s="91" t="s">
        <v>596</v>
      </c>
      <c r="C114" s="157" t="n">
        <v>0</v>
      </c>
      <c r="D114" s="157" t="n">
        <v>0</v>
      </c>
      <c r="E114" s="157" t="n">
        <v>0</v>
      </c>
      <c r="F114" s="157" t="n">
        <f aca="false">'пр. 4 вед'!L226</f>
        <v>0</v>
      </c>
      <c r="G114" s="157" t="n">
        <v>0</v>
      </c>
      <c r="H114" s="157" t="n">
        <v>0</v>
      </c>
      <c r="I114" s="157" t="n">
        <v>0</v>
      </c>
      <c r="J114" s="157" t="n">
        <v>1</v>
      </c>
      <c r="K114" s="157" t="n">
        <v>2</v>
      </c>
      <c r="L114" s="157" t="n">
        <v>0</v>
      </c>
      <c r="M114" s="157" t="n">
        <v>0</v>
      </c>
      <c r="N114" s="157"/>
      <c r="O114" s="157"/>
      <c r="P114" s="157"/>
      <c r="Q114" s="157"/>
      <c r="R114" s="157"/>
      <c r="S114" s="157" t="e">
        <f aca="false">P114*100/M114</f>
        <v>#DIV/0!</v>
      </c>
      <c r="T114" s="157"/>
      <c r="U114" s="157" t="n">
        <v>0</v>
      </c>
      <c r="V114" s="157" t="n">
        <v>0</v>
      </c>
      <c r="W114" s="157" t="n">
        <v>0</v>
      </c>
      <c r="X114" s="157" t="n">
        <v>0</v>
      </c>
      <c r="Y114" s="157" t="n">
        <v>0</v>
      </c>
    </row>
    <row r="115" customFormat="false" ht="36.75" hidden="false" customHeight="true" outlineLevel="0" collapsed="false">
      <c r="A115" s="52" t="s">
        <v>190</v>
      </c>
      <c r="B115" s="94" t="s">
        <v>191</v>
      </c>
      <c r="C115" s="152" t="n">
        <f aca="false">C116</f>
        <v>455000</v>
      </c>
      <c r="D115" s="152" t="n">
        <f aca="false">D116</f>
        <v>0</v>
      </c>
      <c r="E115" s="152" t="n">
        <f aca="false">E116</f>
        <v>455000</v>
      </c>
      <c r="F115" s="152" t="n">
        <f aca="false">F116</f>
        <v>0</v>
      </c>
      <c r="G115" s="152" t="e">
        <f aca="false">G116+G117</f>
        <v>#REF!</v>
      </c>
      <c r="H115" s="152" t="e">
        <f aca="false">H116+H117</f>
        <v>#REF!</v>
      </c>
      <c r="I115" s="152" t="e">
        <f aca="false">I116+I117</f>
        <v>#REF!</v>
      </c>
      <c r="J115" s="152" t="n">
        <f aca="false">J116+J117</f>
        <v>136500</v>
      </c>
      <c r="K115" s="152" t="n">
        <f aca="false">K116+K117</f>
        <v>145150</v>
      </c>
      <c r="L115" s="152" t="e">
        <f aca="false">L116+L117</f>
        <v>#REF!</v>
      </c>
      <c r="M115" s="152" t="n">
        <f aca="false">M116+M117</f>
        <v>926700</v>
      </c>
      <c r="N115" s="152" t="n">
        <f aca="false">N116+N117</f>
        <v>136500</v>
      </c>
      <c r="O115" s="152" t="n">
        <f aca="false">O116+O117</f>
        <v>0</v>
      </c>
      <c r="P115" s="152" t="n">
        <f aca="false">P116+P117</f>
        <v>926700</v>
      </c>
      <c r="Q115" s="152" t="n">
        <f aca="false">Q116</f>
        <v>145150</v>
      </c>
      <c r="R115" s="152" t="n">
        <f aca="false">R116</f>
        <v>0</v>
      </c>
      <c r="S115" s="152" t="n">
        <f aca="false">P115*100/M115</f>
        <v>100</v>
      </c>
      <c r="T115" s="152" t="e">
        <f aca="false">T116</f>
        <v>#DIV/0!</v>
      </c>
      <c r="U115" s="152" t="n">
        <f aca="false">U116</f>
        <v>145150</v>
      </c>
      <c r="V115" s="152" t="n">
        <f aca="false">V116</f>
        <v>0</v>
      </c>
      <c r="W115" s="152" t="n">
        <f aca="false">W116</f>
        <v>145150</v>
      </c>
      <c r="X115" s="152" t="n">
        <f aca="false">X116</f>
        <v>0</v>
      </c>
      <c r="Y115" s="152" t="n">
        <f aca="false">Y116</f>
        <v>145150</v>
      </c>
    </row>
    <row r="116" customFormat="false" ht="18.75" hidden="false" customHeight="true" outlineLevel="0" collapsed="false">
      <c r="A116" s="69" t="s">
        <v>279</v>
      </c>
      <c r="B116" s="91" t="s">
        <v>280</v>
      </c>
      <c r="C116" s="157" t="n">
        <f aca="false">'пр. 4 вед'!G621+'пр. 4 вед'!G203</f>
        <v>455000</v>
      </c>
      <c r="D116" s="157" t="n">
        <f aca="false">'пр. 4 вед'!H621+'пр. 4 вед'!H203</f>
        <v>0</v>
      </c>
      <c r="E116" s="157" t="n">
        <f aca="false">'пр. 4 вед'!I621+'пр. 4 вед'!I203</f>
        <v>455000</v>
      </c>
      <c r="F116" s="157" t="n">
        <f aca="false">'пр. 4 вед'!L621+'пр. 4 вед'!L203</f>
        <v>0</v>
      </c>
      <c r="G116" s="157" t="n">
        <f aca="false">'пр. 4 вед'!M621+'пр. 4 вед'!M203</f>
        <v>455000</v>
      </c>
      <c r="H116" s="157" t="n">
        <f aca="false">'пр. 4 вед'!N621+'пр. 4 вед'!N203</f>
        <v>-122845</v>
      </c>
      <c r="I116" s="157" t="n">
        <f aca="false">'пр. 4 вед'!O621+'пр. 4 вед'!O203</f>
        <v>332155</v>
      </c>
      <c r="J116" s="157" t="n">
        <f aca="false">'пр. 4 вед'!P621+'пр. 4 вед'!P203</f>
        <v>136500</v>
      </c>
      <c r="K116" s="157" t="n">
        <f aca="false">'пр. 4 вед'!Q621+'пр. 4 вед'!Q203</f>
        <v>145150</v>
      </c>
      <c r="L116" s="157" t="n">
        <f aca="false">'пр. 4 вед'!T621+'пр. 4 вед'!T203</f>
        <v>0</v>
      </c>
      <c r="M116" s="157" t="n">
        <f aca="false">'пр. 4 вед'!U621+'пр. 4 вед'!U203</f>
        <v>200000</v>
      </c>
      <c r="N116" s="157" t="n">
        <f aca="false">'пр. 4 вед'!V621+'пр. 4 вед'!V203</f>
        <v>136500</v>
      </c>
      <c r="O116" s="157" t="n">
        <f aca="false">'пр. 4 вед'!W621+'пр. 4 вед'!W203</f>
        <v>0</v>
      </c>
      <c r="P116" s="157" t="n">
        <f aca="false">'пр. 4 вед'!X621+'пр. 4 вед'!X203</f>
        <v>200000</v>
      </c>
      <c r="Q116" s="157" t="n">
        <f aca="false">'пр. 4 вед'!Y621+'пр. 4 вед'!Y203</f>
        <v>145150</v>
      </c>
      <c r="R116" s="157" t="n">
        <f aca="false">'пр. 4 вед'!Z621+'пр. 4 вед'!Z203</f>
        <v>0</v>
      </c>
      <c r="S116" s="157" t="n">
        <f aca="false">P116*100/M116</f>
        <v>100</v>
      </c>
      <c r="T116" s="157" t="e">
        <f aca="false">'пр. 4 вед'!AB621+'пр. 4 вед'!AB203</f>
        <v>#DIV/0!</v>
      </c>
      <c r="U116" s="157" t="n">
        <f aca="false">'пр. 4 вед'!AC621+'пр. 4 вед'!AC203</f>
        <v>145150</v>
      </c>
      <c r="V116" s="157" t="n">
        <f aca="false">'пр. 4 вед'!AD621+'пр. 4 вед'!AD203</f>
        <v>0</v>
      </c>
      <c r="W116" s="157" t="n">
        <f aca="false">'пр. 4 вед'!AE621+'пр. 4 вед'!AE203</f>
        <v>145150</v>
      </c>
      <c r="X116" s="157" t="n">
        <f aca="false">'пр. 4 вед'!AF621+'пр. 4 вед'!AF203</f>
        <v>0</v>
      </c>
      <c r="Y116" s="157" t="n">
        <f aca="false">'пр. 4 вед'!AG621+'пр. 4 вед'!AG203</f>
        <v>145150</v>
      </c>
    </row>
    <row r="117" customFormat="false" ht="32.25" hidden="false" customHeight="true" outlineLevel="0" collapsed="false">
      <c r="A117" s="100" t="s">
        <v>192</v>
      </c>
      <c r="B117" s="91" t="s">
        <v>193</v>
      </c>
      <c r="C117" s="157"/>
      <c r="D117" s="157"/>
      <c r="E117" s="157"/>
      <c r="F117" s="157"/>
      <c r="G117" s="157" t="e">
        <f aca="false">'пр. 4 вед'!M206+'пр. 4 вед'!M301+'пр. 4 вед'!M624</f>
        <v>#REF!</v>
      </c>
      <c r="H117" s="157" t="e">
        <f aca="false">'пр. 4 вед'!N206+'пр. 4 вед'!N301+'пр. 4 вед'!N624</f>
        <v>#REF!</v>
      </c>
      <c r="I117" s="157" t="e">
        <f aca="false">'пр. 4 вед'!O206+'пр. 4 вед'!O301+'пр. 4 вед'!O624</f>
        <v>#REF!</v>
      </c>
      <c r="J117" s="157" t="n">
        <f aca="false">'пр. 4 вед'!P206+'пр. 4 вед'!P301+'пр. 4 вед'!P624</f>
        <v>0</v>
      </c>
      <c r="K117" s="157" t="n">
        <f aca="false">'пр. 4 вед'!Q206+'пр. 4 вед'!Q301+'пр. 4 вед'!Q624</f>
        <v>0</v>
      </c>
      <c r="L117" s="157" t="e">
        <f aca="false">'пр. 4 вед'!T206+'пр. 4 вед'!T301+'пр. 4 вед'!T624</f>
        <v>#REF!</v>
      </c>
      <c r="M117" s="157" t="n">
        <f aca="false">'пр. 4 вед'!U206+'пр. 4 вед'!U301+'пр. 4 вед'!U624+'пр. 4 вед'!U53</f>
        <v>726700</v>
      </c>
      <c r="N117" s="157" t="n">
        <f aca="false">'пр. 4 вед'!V206+'пр. 4 вед'!V301+'пр. 4 вед'!V624+'пр. 4 вед'!V53</f>
        <v>0</v>
      </c>
      <c r="O117" s="157" t="n">
        <f aca="false">'пр. 4 вед'!W206+'пр. 4 вед'!W301+'пр. 4 вед'!W624+'пр. 4 вед'!W53</f>
        <v>0</v>
      </c>
      <c r="P117" s="157" t="n">
        <f aca="false">'пр. 4 вед'!X206+'пр. 4 вед'!X301+'пр. 4 вед'!X624+'пр. 4 вед'!X53</f>
        <v>726700</v>
      </c>
      <c r="Q117" s="157" t="n">
        <v>1</v>
      </c>
      <c r="R117" s="157" t="n">
        <v>2</v>
      </c>
      <c r="S117" s="157" t="n">
        <f aca="false">P117*100/M117</f>
        <v>100</v>
      </c>
      <c r="T117" s="157" t="n">
        <v>0</v>
      </c>
      <c r="U117" s="157" t="n">
        <v>0</v>
      </c>
      <c r="V117" s="157" t="n">
        <v>0</v>
      </c>
      <c r="W117" s="157" t="n">
        <v>0</v>
      </c>
      <c r="X117" s="157" t="n">
        <v>0</v>
      </c>
      <c r="Y117" s="157" t="n">
        <v>0</v>
      </c>
    </row>
    <row r="118" customFormat="false" ht="36" hidden="false" customHeight="true" outlineLevel="0" collapsed="false">
      <c r="A118" s="171" t="s">
        <v>444</v>
      </c>
      <c r="B118" s="172" t="s">
        <v>445</v>
      </c>
      <c r="C118" s="152" t="n">
        <f aca="false">C119</f>
        <v>25000</v>
      </c>
      <c r="D118" s="152" t="n">
        <f aca="false">D119</f>
        <v>0</v>
      </c>
      <c r="E118" s="152" t="n">
        <f aca="false">E119</f>
        <v>25000</v>
      </c>
      <c r="F118" s="152" t="n">
        <f aca="false">F119</f>
        <v>0</v>
      </c>
      <c r="G118" s="152" t="n">
        <f aca="false">G119</f>
        <v>25000</v>
      </c>
      <c r="H118" s="152" t="n">
        <f aca="false">H119</f>
        <v>0</v>
      </c>
      <c r="I118" s="152" t="n">
        <f aca="false">I119</f>
        <v>25000</v>
      </c>
      <c r="J118" s="152" t="n">
        <f aca="false">J119</f>
        <v>7500</v>
      </c>
      <c r="K118" s="152" t="n">
        <f aca="false">K119</f>
        <v>8200</v>
      </c>
      <c r="L118" s="152" t="n">
        <f aca="false">L119</f>
        <v>0</v>
      </c>
      <c r="M118" s="152" t="n">
        <f aca="false">M119</f>
        <v>25000</v>
      </c>
      <c r="N118" s="152" t="n">
        <f aca="false">N119</f>
        <v>7500</v>
      </c>
      <c r="O118" s="152" t="n">
        <f aca="false">O119</f>
        <v>0</v>
      </c>
      <c r="P118" s="152" t="n">
        <f aca="false">P119</f>
        <v>25000</v>
      </c>
      <c r="Q118" s="152" t="n">
        <f aca="false">Q119</f>
        <v>8200</v>
      </c>
      <c r="R118" s="152" t="n">
        <f aca="false">R119</f>
        <v>0</v>
      </c>
      <c r="S118" s="152" t="n">
        <f aca="false">P118*100/M118</f>
        <v>100</v>
      </c>
      <c r="T118" s="152" t="n">
        <f aca="false">T119</f>
        <v>25100</v>
      </c>
      <c r="U118" s="152" t="n">
        <f aca="false">U119</f>
        <v>8200</v>
      </c>
      <c r="V118" s="152" t="n">
        <f aca="false">V119</f>
        <v>0</v>
      </c>
      <c r="W118" s="152" t="n">
        <f aca="false">W119</f>
        <v>8200</v>
      </c>
      <c r="X118" s="152" t="n">
        <f aca="false">X119</f>
        <v>0</v>
      </c>
      <c r="Y118" s="152" t="n">
        <f aca="false">Y119</f>
        <v>8200</v>
      </c>
    </row>
    <row r="119" customFormat="false" ht="17.25" hidden="false" customHeight="true" outlineLevel="0" collapsed="false">
      <c r="A119" s="113" t="s">
        <v>446</v>
      </c>
      <c r="B119" s="103" t="s">
        <v>447</v>
      </c>
      <c r="C119" s="157" t="n">
        <f aca="false">'пр. 4 вед'!G539</f>
        <v>25000</v>
      </c>
      <c r="D119" s="157" t="n">
        <f aca="false">'пр. 4 вед'!H539</f>
        <v>0</v>
      </c>
      <c r="E119" s="157" t="n">
        <f aca="false">'пр. 4 вед'!I539</f>
        <v>25000</v>
      </c>
      <c r="F119" s="157" t="n">
        <f aca="false">'пр. 4 вед'!L539</f>
        <v>0</v>
      </c>
      <c r="G119" s="157" t="n">
        <f aca="false">'пр. 4 вед'!M539</f>
        <v>25000</v>
      </c>
      <c r="H119" s="157" t="n">
        <f aca="false">'пр. 4 вед'!N539</f>
        <v>0</v>
      </c>
      <c r="I119" s="157" t="n">
        <f aca="false">'пр. 4 вед'!O539</f>
        <v>25000</v>
      </c>
      <c r="J119" s="157" t="n">
        <f aca="false">'пр. 4 вед'!P539</f>
        <v>7500</v>
      </c>
      <c r="K119" s="157" t="n">
        <f aca="false">'пр. 4 вед'!Q539</f>
        <v>8200</v>
      </c>
      <c r="L119" s="157" t="n">
        <f aca="false">'пр. 4 вед'!T539</f>
        <v>0</v>
      </c>
      <c r="M119" s="157" t="n">
        <f aca="false">'пр. 4 вед'!U539</f>
        <v>25000</v>
      </c>
      <c r="N119" s="157" t="n">
        <f aca="false">'пр. 4 вед'!V539</f>
        <v>7500</v>
      </c>
      <c r="O119" s="157" t="n">
        <f aca="false">'пр. 4 вед'!W539</f>
        <v>0</v>
      </c>
      <c r="P119" s="157" t="n">
        <f aca="false">'пр. 4 вед'!X539</f>
        <v>25000</v>
      </c>
      <c r="Q119" s="157" t="n">
        <f aca="false">'пр. 4 вед'!Y539</f>
        <v>8200</v>
      </c>
      <c r="R119" s="157" t="n">
        <f aca="false">'пр. 4 вед'!Z539</f>
        <v>0</v>
      </c>
      <c r="S119" s="157" t="n">
        <f aca="false">P119*100/M119</f>
        <v>100</v>
      </c>
      <c r="T119" s="157" t="n">
        <f aca="false">'пр. 4 вед'!AB539</f>
        <v>25100</v>
      </c>
      <c r="U119" s="157" t="n">
        <f aca="false">'пр. 4 вед'!AC539</f>
        <v>8200</v>
      </c>
      <c r="V119" s="157" t="n">
        <f aca="false">'пр. 4 вед'!AD539</f>
        <v>0</v>
      </c>
      <c r="W119" s="157" t="n">
        <f aca="false">'пр. 4 вед'!AE539</f>
        <v>8200</v>
      </c>
      <c r="X119" s="157" t="n">
        <f aca="false">'пр. 4 вед'!AF539</f>
        <v>0</v>
      </c>
      <c r="Y119" s="157" t="n">
        <f aca="false">'пр. 4 вед'!AG539</f>
        <v>8200</v>
      </c>
    </row>
    <row r="120" customFormat="false" ht="54" hidden="false" customHeight="true" outlineLevel="0" collapsed="false">
      <c r="A120" s="173" t="s">
        <v>466</v>
      </c>
      <c r="B120" s="174" t="s">
        <v>597</v>
      </c>
      <c r="C120" s="152" t="n">
        <f aca="false">C125+C126+C122+C121+C123+C124</f>
        <v>3944506</v>
      </c>
      <c r="D120" s="152" t="n">
        <f aca="false">D125+D126+D122+D121+D123+D124</f>
        <v>2536127.02</v>
      </c>
      <c r="E120" s="152" t="n">
        <f aca="false">E125+E126+E122+E121+E123+E124</f>
        <v>6480633.02</v>
      </c>
      <c r="F120" s="152" t="n">
        <f aca="false">F125+F126+F122+F121+F123+F124</f>
        <v>0</v>
      </c>
      <c r="G120" s="152" t="n">
        <f aca="false">G125+G126+G122+G121+G123+G124</f>
        <v>6480633.02</v>
      </c>
      <c r="H120" s="152" t="n">
        <f aca="false">H125+H126+H122+H121+H123+H124</f>
        <v>-466898.64</v>
      </c>
      <c r="I120" s="152" t="n">
        <f aca="false">I125+I126+I122+I121+I123+I124</f>
        <v>6013734.38</v>
      </c>
      <c r="J120" s="152" t="n">
        <f aca="false">J125+J126+J122+J121+J123+J124</f>
        <v>541200</v>
      </c>
      <c r="K120" s="152" t="n">
        <f aca="false">K125+K126+K122+K121+K123+K124</f>
        <v>0</v>
      </c>
      <c r="L120" s="152" t="n">
        <f aca="false">L125+L126+L122+L121+L123+L124</f>
        <v>435500</v>
      </c>
      <c r="M120" s="152" t="n">
        <f aca="false">M125+M126+M122+M121+M123+M124</f>
        <v>6234079.86</v>
      </c>
      <c r="N120" s="152" t="n">
        <f aca="false">N125+N126+N122+N121+N123+N124</f>
        <v>541200</v>
      </c>
      <c r="O120" s="152" t="n">
        <f aca="false">O125+O126+O122+O121+O123+O124</f>
        <v>0</v>
      </c>
      <c r="P120" s="152" t="n">
        <f aca="false">P125+P126+P122+P121+P123+P124</f>
        <v>6225362.69</v>
      </c>
      <c r="Q120" s="152" t="n">
        <f aca="false">Q125+Q126+Q122+Q121+Q123+Q124</f>
        <v>0</v>
      </c>
      <c r="R120" s="152" t="n">
        <f aca="false">R125+R126+R122+R121+R123+R124</f>
        <v>0</v>
      </c>
      <c r="S120" s="152" t="n">
        <f aca="false">P120*100/M120</f>
        <v>99.8601690995983</v>
      </c>
      <c r="T120" s="152" t="n">
        <f aca="false">T125+T126+T122+T121+T123+T124</f>
        <v>6225955.56129478</v>
      </c>
      <c r="U120" s="152" t="n">
        <f aca="false">U125+U126+U122+U121+U123+U124</f>
        <v>0</v>
      </c>
      <c r="V120" s="152" t="n">
        <f aca="false">V125+V126+V122+V121+V123+V124</f>
        <v>0</v>
      </c>
      <c r="W120" s="152" t="n">
        <f aca="false">W125+W126+W122+W121+W123+W124</f>
        <v>0</v>
      </c>
      <c r="X120" s="152" t="n">
        <f aca="false">X125+X126+X122+X121+X123+X124</f>
        <v>0</v>
      </c>
      <c r="Y120" s="152" t="n">
        <f aca="false">Y125+Y126+Y122+Y121+Y123+Y124</f>
        <v>0</v>
      </c>
    </row>
    <row r="121" customFormat="false" ht="51.75" hidden="false" customHeight="true" outlineLevel="0" collapsed="false">
      <c r="A121" s="107" t="s">
        <v>468</v>
      </c>
      <c r="B121" s="106" t="s">
        <v>469</v>
      </c>
      <c r="C121" s="157" t="n">
        <f aca="false">'пр. 4 вед'!G576</f>
        <v>380000</v>
      </c>
      <c r="D121" s="157" t="n">
        <f aca="false">'пр. 4 вед'!H576</f>
        <v>800000</v>
      </c>
      <c r="E121" s="157" t="n">
        <f aca="false">'пр. 4 вед'!I576</f>
        <v>1180000</v>
      </c>
      <c r="F121" s="157" t="n">
        <f aca="false">'пр. 4 вед'!L576</f>
        <v>0</v>
      </c>
      <c r="G121" s="157" t="n">
        <f aca="false">'пр. 4 вед'!M576</f>
        <v>1180000</v>
      </c>
      <c r="H121" s="157" t="n">
        <f aca="false">'пр. 4 вед'!N576</f>
        <v>0</v>
      </c>
      <c r="I121" s="157" t="n">
        <f aca="false">'пр. 4 вед'!O576</f>
        <v>1180000</v>
      </c>
      <c r="J121" s="157" t="n">
        <f aca="false">'пр. 4 вед'!P576</f>
        <v>0</v>
      </c>
      <c r="K121" s="157" t="n">
        <f aca="false">'пр. 4 вед'!Q576</f>
        <v>0</v>
      </c>
      <c r="L121" s="157" t="n">
        <f aca="false">'пр. 4 вед'!T576</f>
        <v>0</v>
      </c>
      <c r="M121" s="157" t="n">
        <f aca="false">'пр. 4 вед'!U576</f>
        <v>190000</v>
      </c>
      <c r="N121" s="157" t="n">
        <f aca="false">'пр. 4 вед'!V576</f>
        <v>0</v>
      </c>
      <c r="O121" s="157" t="n">
        <f aca="false">'пр. 4 вед'!W576</f>
        <v>0</v>
      </c>
      <c r="P121" s="157" t="n">
        <f aca="false">'пр. 4 вед'!X576</f>
        <v>190000</v>
      </c>
      <c r="Q121" s="157" t="n">
        <f aca="false">'пр. 4 вед'!Y576</f>
        <v>0</v>
      </c>
      <c r="R121" s="157" t="n">
        <f aca="false">'пр. 4 вед'!Z576</f>
        <v>0</v>
      </c>
      <c r="S121" s="157" t="n">
        <f aca="false">P121*100/M121</f>
        <v>100</v>
      </c>
      <c r="T121" s="157" t="n">
        <f aca="false">'пр. 4 вед'!AB576</f>
        <v>190100</v>
      </c>
      <c r="U121" s="157" t="n">
        <f aca="false">'пр. 4 вед'!AC576</f>
        <v>0</v>
      </c>
      <c r="V121" s="157" t="n">
        <f aca="false">'пр. 4 вед'!AD576</f>
        <v>0</v>
      </c>
      <c r="W121" s="157" t="n">
        <f aca="false">'пр. 4 вед'!AE576</f>
        <v>0</v>
      </c>
      <c r="X121" s="157" t="n">
        <f aca="false">'пр. 4 вед'!AF576</f>
        <v>0</v>
      </c>
      <c r="Y121" s="157" t="n">
        <f aca="false">'пр. 4 вед'!AG576</f>
        <v>0</v>
      </c>
    </row>
    <row r="122" customFormat="false" ht="17.25" hidden="false" customHeight="true" outlineLevel="0" collapsed="false">
      <c r="A122" s="60" t="s">
        <v>528</v>
      </c>
      <c r="B122" s="91" t="s">
        <v>529</v>
      </c>
      <c r="C122" s="157" t="n">
        <f aca="false">'пр. 4 вед'!G723</f>
        <v>1804506</v>
      </c>
      <c r="D122" s="157" t="n">
        <f aca="false">'пр. 4 вед'!H723</f>
        <v>0</v>
      </c>
      <c r="E122" s="157" t="n">
        <f aca="false">'пр. 4 вед'!I723</f>
        <v>1804506</v>
      </c>
      <c r="F122" s="157" t="n">
        <f aca="false">'пр. 4 вед'!L723</f>
        <v>0</v>
      </c>
      <c r="G122" s="157" t="n">
        <f aca="false">'пр. 4 вед'!M723</f>
        <v>1804506</v>
      </c>
      <c r="H122" s="157" t="n">
        <f aca="false">'пр. 4 вед'!N723</f>
        <v>0</v>
      </c>
      <c r="I122" s="157" t="n">
        <f aca="false">'пр. 4 вед'!O723</f>
        <v>1804506</v>
      </c>
      <c r="J122" s="157" t="n">
        <f aca="false">'пр. 4 вед'!P723</f>
        <v>541200</v>
      </c>
      <c r="K122" s="157" t="n">
        <f aca="false">'пр. 4 вед'!Q723</f>
        <v>0</v>
      </c>
      <c r="L122" s="157" t="n">
        <f aca="false">'пр. 4 вед'!T723</f>
        <v>300000</v>
      </c>
      <c r="M122" s="157" t="n">
        <f aca="false">'пр. 4 вед'!U723</f>
        <v>1571796</v>
      </c>
      <c r="N122" s="157" t="n">
        <f aca="false">'пр. 4 вед'!V723</f>
        <v>541200</v>
      </c>
      <c r="O122" s="157" t="n">
        <f aca="false">'пр. 4 вед'!W723</f>
        <v>0</v>
      </c>
      <c r="P122" s="157" t="n">
        <f aca="false">'пр. 4 вед'!X723</f>
        <v>1569158.52</v>
      </c>
      <c r="Q122" s="157" t="n">
        <f aca="false">'пр. 4 вед'!Y723</f>
        <v>0</v>
      </c>
      <c r="R122" s="157" t="n">
        <f aca="false">'пр. 4 вед'!Z723</f>
        <v>0</v>
      </c>
      <c r="S122" s="157" t="n">
        <f aca="false">P122*100/M122</f>
        <v>99.8321995984212</v>
      </c>
      <c r="T122" s="157" t="n">
        <f aca="false">'пр. 4 вед'!AB723</f>
        <v>1569258.3521996</v>
      </c>
      <c r="U122" s="157" t="n">
        <f aca="false">'пр. 4 вед'!AC723</f>
        <v>0</v>
      </c>
      <c r="V122" s="157" t="n">
        <f aca="false">'пр. 4 вед'!AD723</f>
        <v>0</v>
      </c>
      <c r="W122" s="157" t="n">
        <f aca="false">'пр. 4 вед'!AE723</f>
        <v>0</v>
      </c>
      <c r="X122" s="157" t="n">
        <f aca="false">'пр. 4 вед'!AF723</f>
        <v>0</v>
      </c>
      <c r="Y122" s="157" t="n">
        <f aca="false">'пр. 4 вед'!AG723</f>
        <v>0</v>
      </c>
    </row>
    <row r="123" customFormat="false" ht="34.5" hidden="false" customHeight="true" outlineLevel="0" collapsed="false">
      <c r="A123" s="107" t="s">
        <v>474</v>
      </c>
      <c r="B123" s="106" t="s">
        <v>475</v>
      </c>
      <c r="C123" s="157" t="n">
        <f aca="false">'пр. 4 вед'!G579</f>
        <v>210000</v>
      </c>
      <c r="D123" s="157" t="n">
        <f aca="false">'пр. 4 вед'!H579</f>
        <v>0</v>
      </c>
      <c r="E123" s="157" t="n">
        <f aca="false">'пр. 4 вед'!I579</f>
        <v>210000</v>
      </c>
      <c r="F123" s="157" t="n">
        <f aca="false">'пр. 4 вед'!L579</f>
        <v>0</v>
      </c>
      <c r="G123" s="157" t="n">
        <f aca="false">'пр. 4 вед'!M579</f>
        <v>210000</v>
      </c>
      <c r="H123" s="157" t="n">
        <f aca="false">'пр. 4 вед'!N579</f>
        <v>0</v>
      </c>
      <c r="I123" s="157" t="n">
        <f aca="false">'пр. 4 вед'!O579</f>
        <v>210000</v>
      </c>
      <c r="J123" s="157" t="n">
        <f aca="false">'пр. 4 вед'!P579</f>
        <v>0</v>
      </c>
      <c r="K123" s="157" t="n">
        <f aca="false">'пр. 4 вед'!Q579</f>
        <v>0</v>
      </c>
      <c r="L123" s="157" t="n">
        <f aca="false">'пр. 4 вед'!T579</f>
        <v>0</v>
      </c>
      <c r="M123" s="157" t="n">
        <f aca="false">'пр. 4 вед'!U579</f>
        <v>60000</v>
      </c>
      <c r="N123" s="157" t="n">
        <f aca="false">'пр. 4 вед'!V579</f>
        <v>0</v>
      </c>
      <c r="O123" s="157" t="n">
        <f aca="false">'пр. 4 вед'!W579</f>
        <v>0</v>
      </c>
      <c r="P123" s="157" t="n">
        <f aca="false">'пр. 4 вед'!X579</f>
        <v>56000</v>
      </c>
      <c r="Q123" s="157" t="n">
        <f aca="false">'пр. 4 вед'!Y579</f>
        <v>0</v>
      </c>
      <c r="R123" s="157" t="n">
        <f aca="false">'пр. 4 вед'!Z579</f>
        <v>0</v>
      </c>
      <c r="S123" s="157" t="n">
        <f aca="false">P123*100/M123</f>
        <v>93.3333333333333</v>
      </c>
      <c r="T123" s="157" t="n">
        <f aca="false">'пр. 4 вед'!AB579</f>
        <v>56093.3333333333</v>
      </c>
      <c r="U123" s="157" t="n">
        <f aca="false">'пр. 4 вед'!AC579</f>
        <v>0</v>
      </c>
      <c r="V123" s="157" t="n">
        <f aca="false">'пр. 4 вед'!AD579</f>
        <v>0</v>
      </c>
      <c r="W123" s="157" t="n">
        <f aca="false">'пр. 4 вед'!AE579</f>
        <v>0</v>
      </c>
      <c r="X123" s="157" t="n">
        <f aca="false">'пр. 4 вед'!AF579</f>
        <v>0</v>
      </c>
      <c r="Y123" s="157" t="n">
        <f aca="false">'пр. 4 вед'!AG579</f>
        <v>0</v>
      </c>
    </row>
    <row r="124" customFormat="false" ht="18" hidden="false" customHeight="true" outlineLevel="0" collapsed="false">
      <c r="A124" s="60" t="s">
        <v>530</v>
      </c>
      <c r="B124" s="91" t="s">
        <v>531</v>
      </c>
      <c r="C124" s="157" t="n">
        <f aca="false">'пр. 4 вед'!G726</f>
        <v>1000000</v>
      </c>
      <c r="D124" s="157" t="n">
        <f aca="false">'пр. 4 вед'!H726</f>
        <v>0</v>
      </c>
      <c r="E124" s="157" t="n">
        <f aca="false">'пр. 4 вед'!I726</f>
        <v>1000000</v>
      </c>
      <c r="F124" s="157" t="n">
        <f aca="false">'пр. 4 вед'!L726</f>
        <v>0</v>
      </c>
      <c r="G124" s="157" t="n">
        <f aca="false">'пр. 4 вед'!M726</f>
        <v>1000000</v>
      </c>
      <c r="H124" s="157" t="n">
        <f aca="false">'пр. 4 вед'!N726</f>
        <v>-1000000</v>
      </c>
      <c r="I124" s="157" t="n">
        <f aca="false">'пр. 4 вед'!O726</f>
        <v>0</v>
      </c>
      <c r="J124" s="157" t="n">
        <f aca="false">'пр. 4 вед'!P726</f>
        <v>0</v>
      </c>
      <c r="K124" s="157" t="n">
        <f aca="false">'пр. 4 вед'!Q726</f>
        <v>0</v>
      </c>
      <c r="L124" s="157" t="n">
        <f aca="false">'пр. 4 вед'!T726</f>
        <v>135500</v>
      </c>
      <c r="M124" s="157" t="n">
        <f aca="false">'пр. 4 вед'!U726</f>
        <v>706805</v>
      </c>
      <c r="N124" s="157" t="n">
        <f aca="false">'пр. 4 вед'!V726</f>
        <v>0</v>
      </c>
      <c r="O124" s="157" t="n">
        <f aca="false">'пр. 4 вед'!W726</f>
        <v>0</v>
      </c>
      <c r="P124" s="157" t="n">
        <f aca="false">'пр. 4 вед'!X726</f>
        <v>704725.31</v>
      </c>
      <c r="Q124" s="157" t="n">
        <f aca="false">'пр. 4 вед'!Y726</f>
        <v>0</v>
      </c>
      <c r="R124" s="157" t="n">
        <f aca="false">'пр. 4 вед'!Z726</f>
        <v>0</v>
      </c>
      <c r="S124" s="157" t="n">
        <f aca="false">P124*100/M124</f>
        <v>99.70576184379</v>
      </c>
      <c r="T124" s="157" t="n">
        <f aca="false">'пр. 4 вед'!AB726</f>
        <v>704825.015761844</v>
      </c>
      <c r="U124" s="157" t="n">
        <f aca="false">'пр. 4 вед'!AC726</f>
        <v>0</v>
      </c>
      <c r="V124" s="157" t="n">
        <f aca="false">'пр. 4 вед'!AD726</f>
        <v>0</v>
      </c>
      <c r="W124" s="157" t="n">
        <f aca="false">'пр. 4 вед'!AE726</f>
        <v>0</v>
      </c>
      <c r="X124" s="157" t="n">
        <f aca="false">'пр. 4 вед'!AF726</f>
        <v>0</v>
      </c>
      <c r="Y124" s="157" t="n">
        <f aca="false">'пр. 4 вед'!AG726</f>
        <v>0</v>
      </c>
    </row>
    <row r="125" customFormat="false" ht="18" hidden="false" customHeight="true" outlineLevel="0" collapsed="false">
      <c r="A125" s="65" t="s">
        <v>505</v>
      </c>
      <c r="B125" s="103" t="s">
        <v>598</v>
      </c>
      <c r="C125" s="157" t="n">
        <f aca="false">'пр. 4 вед'!G637</f>
        <v>50000</v>
      </c>
      <c r="D125" s="157" t="n">
        <f aca="false">'пр. 4 вед'!H637</f>
        <v>1068228.38</v>
      </c>
      <c r="E125" s="157" t="n">
        <f aca="false">'пр. 4 вед'!I637</f>
        <v>1118228.38</v>
      </c>
      <c r="F125" s="157" t="n">
        <f aca="false">'пр. 4 вед'!L637</f>
        <v>0</v>
      </c>
      <c r="G125" s="157" t="n">
        <f aca="false">'пр. 4 вед'!M637</f>
        <v>1118228.38</v>
      </c>
      <c r="H125" s="157" t="n">
        <f aca="false">'пр. 4 вед'!N637</f>
        <v>0</v>
      </c>
      <c r="I125" s="157" t="n">
        <f aca="false">'пр. 4 вед'!O637</f>
        <v>1118228.38</v>
      </c>
      <c r="J125" s="157" t="n">
        <f aca="false">'пр. 4 вед'!P637</f>
        <v>0</v>
      </c>
      <c r="K125" s="157" t="n">
        <f aca="false">'пр. 4 вед'!Q637</f>
        <v>0</v>
      </c>
      <c r="L125" s="157" t="n">
        <f aca="false">'пр. 4 вед'!T637</f>
        <v>0</v>
      </c>
      <c r="M125" s="157" t="n">
        <f aca="false">'пр. 4 вед'!U637</f>
        <v>2287978.86</v>
      </c>
      <c r="N125" s="157" t="n">
        <f aca="false">'пр. 4 вед'!V637</f>
        <v>0</v>
      </c>
      <c r="O125" s="157" t="n">
        <f aca="false">'пр. 4 вед'!W637</f>
        <v>0</v>
      </c>
      <c r="P125" s="157" t="n">
        <f aca="false">'пр. 4 вед'!X637</f>
        <v>2287978.86</v>
      </c>
      <c r="Q125" s="157" t="n">
        <f aca="false">'пр. 4 вед'!Y637</f>
        <v>0</v>
      </c>
      <c r="R125" s="157" t="n">
        <f aca="false">'пр. 4 вед'!Z637</f>
        <v>0</v>
      </c>
      <c r="S125" s="157" t="n">
        <f aca="false">P125*100/M125</f>
        <v>100</v>
      </c>
      <c r="T125" s="157" t="n">
        <f aca="false">'пр. 4 вед'!AB637</f>
        <v>2288078.86</v>
      </c>
      <c r="U125" s="157" t="n">
        <f aca="false">'пр. 4 вед'!AC637</f>
        <v>0</v>
      </c>
      <c r="V125" s="157" t="n">
        <f aca="false">'пр. 4 вед'!AD637</f>
        <v>0</v>
      </c>
      <c r="W125" s="157" t="n">
        <f aca="false">'пр. 4 вед'!AE637</f>
        <v>0</v>
      </c>
      <c r="X125" s="157" t="n">
        <f aca="false">'пр. 4 вед'!AF637</f>
        <v>0</v>
      </c>
      <c r="Y125" s="157" t="n">
        <f aca="false">'пр. 4 вед'!AG637</f>
        <v>0</v>
      </c>
    </row>
    <row r="126" customFormat="false" ht="18.75" hidden="false" customHeight="true" outlineLevel="0" collapsed="false">
      <c r="A126" s="65" t="s">
        <v>511</v>
      </c>
      <c r="B126" s="106" t="s">
        <v>512</v>
      </c>
      <c r="C126" s="157" t="n">
        <f aca="false">'пр. 4 вед'!G647</f>
        <v>500000</v>
      </c>
      <c r="D126" s="157" t="n">
        <f aca="false">'пр. 4 вед'!H647</f>
        <v>667898.64</v>
      </c>
      <c r="E126" s="157" t="n">
        <f aca="false">'пр. 4 вед'!I647</f>
        <v>1167898.64</v>
      </c>
      <c r="F126" s="157" t="n">
        <f aca="false">'пр. 4 вед'!L647</f>
        <v>0</v>
      </c>
      <c r="G126" s="157" t="n">
        <f aca="false">'пр. 4 вед'!M647</f>
        <v>1167898.64</v>
      </c>
      <c r="H126" s="157" t="n">
        <f aca="false">'пр. 4 вед'!N647</f>
        <v>533101.36</v>
      </c>
      <c r="I126" s="157" t="n">
        <f aca="false">'пр. 4 вед'!O647</f>
        <v>1701000</v>
      </c>
      <c r="J126" s="157" t="n">
        <f aca="false">'пр. 4 вед'!P647</f>
        <v>0</v>
      </c>
      <c r="K126" s="157" t="n">
        <f aca="false">'пр. 4 вед'!Q647</f>
        <v>0</v>
      </c>
      <c r="L126" s="157" t="n">
        <f aca="false">'пр. 4 вед'!T647</f>
        <v>0</v>
      </c>
      <c r="M126" s="157" t="n">
        <f aca="false">'пр. 4 вед'!U647</f>
        <v>1417500</v>
      </c>
      <c r="N126" s="157" t="n">
        <f aca="false">'пр. 4 вед'!V647</f>
        <v>0</v>
      </c>
      <c r="O126" s="157" t="n">
        <f aca="false">'пр. 4 вед'!W647</f>
        <v>0</v>
      </c>
      <c r="P126" s="157" t="n">
        <f aca="false">'пр. 4 вед'!X647</f>
        <v>1417500</v>
      </c>
      <c r="Q126" s="157" t="n">
        <f aca="false">'пр. 4 вед'!Y647</f>
        <v>0</v>
      </c>
      <c r="R126" s="157" t="n">
        <f aca="false">'пр. 4 вед'!Z647</f>
        <v>0</v>
      </c>
      <c r="S126" s="157" t="n">
        <f aca="false">P126*100/M126</f>
        <v>100</v>
      </c>
      <c r="T126" s="157" t="n">
        <f aca="false">'пр. 4 вед'!AB647</f>
        <v>1417600</v>
      </c>
      <c r="U126" s="157" t="n">
        <f aca="false">'пр. 4 вед'!AC647</f>
        <v>0</v>
      </c>
      <c r="V126" s="157" t="n">
        <f aca="false">'пр. 4 вед'!AD647</f>
        <v>0</v>
      </c>
      <c r="W126" s="157" t="n">
        <f aca="false">'пр. 4 вед'!AE647</f>
        <v>0</v>
      </c>
      <c r="X126" s="157" t="n">
        <f aca="false">'пр. 4 вед'!AF647</f>
        <v>0</v>
      </c>
      <c r="Y126" s="157" t="n">
        <f aca="false">'пр. 4 вед'!AG647</f>
        <v>0</v>
      </c>
    </row>
    <row r="127" customFormat="false" ht="33.75" hidden="false" customHeight="true" outlineLevel="0" collapsed="false">
      <c r="A127" s="62" t="s">
        <v>408</v>
      </c>
      <c r="B127" s="175" t="s">
        <v>409</v>
      </c>
      <c r="C127" s="152" t="e">
        <f aca="false">SUM(C128:C133)</f>
        <v>#REF!</v>
      </c>
      <c r="D127" s="152" t="e">
        <f aca="false">SUM(D128:D133)</f>
        <v>#REF!</v>
      </c>
      <c r="E127" s="152" t="e">
        <f aca="false">SUM(E128:E133)</f>
        <v>#REF!</v>
      </c>
      <c r="F127" s="152" t="e">
        <f aca="false">SUM(F128:F133)</f>
        <v>#REF!</v>
      </c>
      <c r="G127" s="152" t="e">
        <f aca="false">SUM(G128:G133)</f>
        <v>#REF!</v>
      </c>
      <c r="H127" s="152" t="e">
        <f aca="false">SUM(H128:H133)</f>
        <v>#REF!</v>
      </c>
      <c r="I127" s="152" t="e">
        <f aca="false">SUM(I128:I133)</f>
        <v>#REF!</v>
      </c>
      <c r="J127" s="152" t="e">
        <f aca="false">SUM(J128:J133)</f>
        <v>#REF!</v>
      </c>
      <c r="K127" s="152" t="e">
        <f aca="false">SUM(K128:K133)</f>
        <v>#REF!</v>
      </c>
      <c r="L127" s="152" t="e">
        <f aca="false">SUM(L128:L133)</f>
        <v>#REF!</v>
      </c>
      <c r="M127" s="152" t="n">
        <f aca="false">SUM(M128:M133)</f>
        <v>11107201.61</v>
      </c>
      <c r="N127" s="152" t="n">
        <f aca="false">SUM(N128:N133)</f>
        <v>553115.29</v>
      </c>
      <c r="O127" s="152" t="n">
        <f aca="false">SUM(O128:O133)</f>
        <v>0</v>
      </c>
      <c r="P127" s="152" t="n">
        <f aca="false">SUM(P128:P133)</f>
        <v>7336114.31</v>
      </c>
      <c r="Q127" s="152" t="e">
        <f aca="false">SUM(Q128:Q133)</f>
        <v>#REF!</v>
      </c>
      <c r="R127" s="152" t="e">
        <f aca="false">SUM(R128:R133)</f>
        <v>#REF!</v>
      </c>
      <c r="S127" s="152" t="n">
        <f aca="false">P127*100/M127</f>
        <v>66.0482682100159</v>
      </c>
      <c r="T127" s="152" t="e">
        <f aca="false">SUM(T128:T133)</f>
        <v>#REF!</v>
      </c>
      <c r="U127" s="152" t="e">
        <f aca="false">SUM(U128:U133)</f>
        <v>#REF!</v>
      </c>
      <c r="V127" s="152" t="e">
        <f aca="false">SUM(V128:V133)</f>
        <v>#REF!</v>
      </c>
      <c r="W127" s="152" t="e">
        <f aca="false">SUM(W128:W133)</f>
        <v>#REF!</v>
      </c>
      <c r="X127" s="152" t="e">
        <f aca="false">SUM(X128:X133)</f>
        <v>#REF!</v>
      </c>
      <c r="Y127" s="152" t="e">
        <f aca="false">SUM(Y128:Y133)</f>
        <v>#REF!</v>
      </c>
    </row>
    <row r="128" customFormat="false" ht="30.75" hidden="false" customHeight="true" outlineLevel="0" collapsed="false">
      <c r="A128" s="100" t="s">
        <v>410</v>
      </c>
      <c r="B128" s="50" t="s">
        <v>411</v>
      </c>
      <c r="C128" s="157" t="n">
        <f aca="false">'пр. 4 вед'!G471+'пр. 4 вед'!G670</f>
        <v>1150000</v>
      </c>
      <c r="D128" s="157" t="n">
        <f aca="false">'пр. 4 вед'!H471+'пр. 4 вед'!H670</f>
        <v>0</v>
      </c>
      <c r="E128" s="157" t="n">
        <f aca="false">'пр. 4 вед'!I471+'пр. 4 вед'!I670</f>
        <v>1150000</v>
      </c>
      <c r="F128" s="157" t="n">
        <f aca="false">'пр. 4 вед'!L471+'пр. 4 вед'!L670</f>
        <v>0</v>
      </c>
      <c r="G128" s="157" t="n">
        <f aca="false">'пр. 4 вед'!M471+'пр. 4 вед'!M670</f>
        <v>1150000</v>
      </c>
      <c r="H128" s="157" t="n">
        <f aca="false">'пр. 4 вед'!N471+'пр. 4 вед'!N670</f>
        <v>-120000</v>
      </c>
      <c r="I128" s="157" t="n">
        <f aca="false">'пр. 4 вед'!O471+'пр. 4 вед'!O670</f>
        <v>1030000</v>
      </c>
      <c r="J128" s="157" t="n">
        <f aca="false">'пр. 4 вед'!P471+'пр. 4 вед'!P670</f>
        <v>345000</v>
      </c>
      <c r="K128" s="157" t="n">
        <f aca="false">'пр. 4 вед'!Q471+'пр. 4 вед'!Q670</f>
        <v>0</v>
      </c>
      <c r="L128" s="157" t="n">
        <f aca="false">'пр. 4 вед'!T471+'пр. 4 вед'!T670</f>
        <v>-465500</v>
      </c>
      <c r="M128" s="157" t="n">
        <f aca="false">'пр. 4 вед'!U471+'пр. 4 вед'!U670</f>
        <v>663156.18</v>
      </c>
      <c r="N128" s="157" t="n">
        <f aca="false">'пр. 4 вед'!V471+'пр. 4 вед'!V670</f>
        <v>345000</v>
      </c>
      <c r="O128" s="157" t="n">
        <f aca="false">'пр. 4 вед'!W471+'пр. 4 вед'!W670</f>
        <v>0</v>
      </c>
      <c r="P128" s="157" t="n">
        <f aca="false">'пр. 4 вед'!X471+'пр. 4 вед'!X670</f>
        <v>357539.51</v>
      </c>
      <c r="Q128" s="157" t="n">
        <f aca="false">'пр. 4 вед'!Y471+'пр. 4 вед'!Y670</f>
        <v>0</v>
      </c>
      <c r="R128" s="157" t="n">
        <f aca="false">'пр. 4 вед'!Z471+'пр. 4 вед'!Z670</f>
        <v>0</v>
      </c>
      <c r="S128" s="157" t="n">
        <f aca="false">P128*100/M128</f>
        <v>53.9148274242125</v>
      </c>
      <c r="T128" s="157" t="e">
        <f aca="false">'пр. 4 вед'!AB471+'пр. 4 вед'!AB670</f>
        <v>#DIV/0!</v>
      </c>
      <c r="U128" s="157" t="n">
        <f aca="false">'пр. 4 вед'!AC471+'пр. 4 вед'!AC670</f>
        <v>0</v>
      </c>
      <c r="V128" s="157" t="n">
        <f aca="false">'пр. 4 вед'!AD471+'пр. 4 вед'!AD670</f>
        <v>0</v>
      </c>
      <c r="W128" s="157" t="n">
        <f aca="false">'пр. 4 вед'!AE471+'пр. 4 вед'!AE670</f>
        <v>0</v>
      </c>
      <c r="X128" s="157" t="n">
        <f aca="false">'пр. 4 вед'!AF471+'пр. 4 вед'!AF670</f>
        <v>0</v>
      </c>
      <c r="Y128" s="157" t="n">
        <f aca="false">'пр. 4 вед'!AG471+'пр. 4 вед'!AG670</f>
        <v>0</v>
      </c>
    </row>
    <row r="129" customFormat="false" ht="15.75" hidden="false" customHeight="false" outlineLevel="0" collapsed="false">
      <c r="A129" s="60" t="s">
        <v>412</v>
      </c>
      <c r="B129" s="91" t="s">
        <v>413</v>
      </c>
      <c r="C129" s="157" t="n">
        <f aca="false">'пр. 4 вед'!G474+'пр. 4 вед'!G673</f>
        <v>368456</v>
      </c>
      <c r="D129" s="157" t="n">
        <f aca="false">'пр. 4 вед'!H474+'пр. 4 вед'!H673</f>
        <v>0</v>
      </c>
      <c r="E129" s="157" t="n">
        <f aca="false">'пр. 4 вед'!I474+'пр. 4 вед'!I673</f>
        <v>368456</v>
      </c>
      <c r="F129" s="157" t="n">
        <f aca="false">'пр. 4 вед'!L474+'пр. 4 вед'!L673</f>
        <v>0</v>
      </c>
      <c r="G129" s="157" t="n">
        <f aca="false">'пр. 4 вед'!M474+'пр. 4 вед'!M673</f>
        <v>368456</v>
      </c>
      <c r="H129" s="157" t="n">
        <f aca="false">'пр. 4 вед'!N474+'пр. 4 вед'!N673</f>
        <v>0</v>
      </c>
      <c r="I129" s="157" t="n">
        <f aca="false">'пр. 4 вед'!O474+'пр. 4 вед'!O673</f>
        <v>368456</v>
      </c>
      <c r="J129" s="157" t="n">
        <f aca="false">'пр. 4 вед'!P474+'пр. 4 вед'!P673</f>
        <v>110000</v>
      </c>
      <c r="K129" s="157" t="n">
        <f aca="false">'пр. 4 вед'!Q474+'пр. 4 вед'!Q673</f>
        <v>0</v>
      </c>
      <c r="L129" s="157" t="n">
        <f aca="false">'пр. 4 вед'!T474+'пр. 4 вед'!T673</f>
        <v>30000</v>
      </c>
      <c r="M129" s="157" t="n">
        <f aca="false">'пр. 4 вед'!U474+'пр. 4 вед'!U673</f>
        <v>596573</v>
      </c>
      <c r="N129" s="157" t="n">
        <f aca="false">'пр. 4 вед'!V474+'пр. 4 вед'!V673</f>
        <v>110000</v>
      </c>
      <c r="O129" s="157" t="n">
        <f aca="false">'пр. 4 вед'!W474+'пр. 4 вед'!W673</f>
        <v>0</v>
      </c>
      <c r="P129" s="157" t="n">
        <f aca="false">'пр. 4 вед'!X474+'пр. 4 вед'!X673</f>
        <v>355956.7</v>
      </c>
      <c r="Q129" s="157" t="n">
        <f aca="false">'пр. 4 вед'!Y474+'пр. 4 вед'!Y673</f>
        <v>0</v>
      </c>
      <c r="R129" s="157" t="n">
        <f aca="false">'пр. 4 вед'!Z474+'пр. 4 вед'!Z673</f>
        <v>0</v>
      </c>
      <c r="S129" s="157" t="n">
        <f aca="false">P129*100/M129</f>
        <v>59.6669141915574</v>
      </c>
      <c r="T129" s="157" t="n">
        <f aca="false">'пр. 4 вед'!AB474+'пр. 4 вед'!AB673</f>
        <v>356092.081086162</v>
      </c>
      <c r="U129" s="157" t="n">
        <f aca="false">'пр. 4 вед'!AC474+'пр. 4 вед'!AC673</f>
        <v>0</v>
      </c>
      <c r="V129" s="157" t="n">
        <f aca="false">'пр. 4 вед'!AD474+'пр. 4 вед'!AD673</f>
        <v>0</v>
      </c>
      <c r="W129" s="157" t="n">
        <f aca="false">'пр. 4 вед'!AE474+'пр. 4 вед'!AE673</f>
        <v>0</v>
      </c>
      <c r="X129" s="157" t="n">
        <f aca="false">'пр. 4 вед'!AF474+'пр. 4 вед'!AF673</f>
        <v>0</v>
      </c>
      <c r="Y129" s="157" t="n">
        <f aca="false">'пр. 4 вед'!AG474+'пр. 4 вед'!AG673</f>
        <v>0</v>
      </c>
    </row>
    <row r="130" customFormat="false" ht="15.75" hidden="false" customHeight="false" outlineLevel="0" collapsed="false">
      <c r="A130" s="60" t="s">
        <v>414</v>
      </c>
      <c r="B130" s="91" t="s">
        <v>415</v>
      </c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 t="n">
        <f aca="false">'пр. 4 вед'!U479</f>
        <v>3252397.75</v>
      </c>
      <c r="N130" s="157" t="n">
        <f aca="false">'пр. 4 вед'!V479</f>
        <v>0</v>
      </c>
      <c r="O130" s="157" t="n">
        <f aca="false">'пр. 4 вед'!W479</f>
        <v>0</v>
      </c>
      <c r="P130" s="157" t="n">
        <f aca="false">'пр. 4 вед'!X479</f>
        <v>28115.29</v>
      </c>
      <c r="Q130" s="157"/>
      <c r="R130" s="157"/>
      <c r="S130" s="157" t="n">
        <f aca="false">P130*100/M130</f>
        <v>0.864448082956643</v>
      </c>
      <c r="T130" s="157"/>
      <c r="U130" s="157"/>
      <c r="V130" s="157"/>
      <c r="W130" s="157"/>
      <c r="X130" s="157"/>
      <c r="Y130" s="157"/>
    </row>
    <row r="131" customFormat="false" ht="15.75" hidden="false" customHeight="false" outlineLevel="0" collapsed="false">
      <c r="A131" s="60" t="s">
        <v>460</v>
      </c>
      <c r="B131" s="103" t="s">
        <v>461</v>
      </c>
      <c r="C131" s="157" t="e">
        <f aca="false">'пр. 4 вед'!G563+#REF!</f>
        <v>#REF!</v>
      </c>
      <c r="D131" s="157" t="e">
        <f aca="false">'пр. 4 вед'!H563+#REF!</f>
        <v>#REF!</v>
      </c>
      <c r="E131" s="157" t="e">
        <f aca="false">'пр. 4 вед'!I563+#REF!</f>
        <v>#REF!</v>
      </c>
      <c r="F131" s="157" t="e">
        <f aca="false">'пр. 4 вед'!L563+#REF!</f>
        <v>#REF!</v>
      </c>
      <c r="G131" s="157" t="e">
        <f aca="false">'пр. 4 вед'!M563+#REF!</f>
        <v>#REF!</v>
      </c>
      <c r="H131" s="157" t="e">
        <f aca="false">'пр. 4 вед'!N563+#REF!</f>
        <v>#REF!</v>
      </c>
      <c r="I131" s="157" t="e">
        <f aca="false">'пр. 4 вед'!O563+#REF!</f>
        <v>#REF!</v>
      </c>
      <c r="J131" s="157" t="e">
        <f aca="false">'пр. 4 вед'!P563+#REF!</f>
        <v>#REF!</v>
      </c>
      <c r="K131" s="157" t="e">
        <f aca="false">'пр. 4 вед'!Q563+#REF!</f>
        <v>#REF!</v>
      </c>
      <c r="L131" s="157" t="e">
        <f aca="false">'пр. 4 вед'!T563+#REF!</f>
        <v>#REF!</v>
      </c>
      <c r="M131" s="157" t="n">
        <f aca="false">'пр. 4 вед'!U563</f>
        <v>150000</v>
      </c>
      <c r="N131" s="157" t="n">
        <f aca="false">'пр. 4 вед'!V563</f>
        <v>70000</v>
      </c>
      <c r="O131" s="157" t="n">
        <f aca="false">'пр. 4 вед'!W563</f>
        <v>0</v>
      </c>
      <c r="P131" s="157" t="n">
        <f aca="false">'пр. 4 вед'!X563</f>
        <v>150000</v>
      </c>
      <c r="Q131" s="157" t="e">
        <f aca="false">'пр. 4 вед'!Y563+#REF!</f>
        <v>#REF!</v>
      </c>
      <c r="R131" s="157" t="e">
        <f aca="false">'пр. 4 вед'!Z563+#REF!</f>
        <v>#REF!</v>
      </c>
      <c r="S131" s="157" t="n">
        <f aca="false">P131*100/M131</f>
        <v>100</v>
      </c>
      <c r="T131" s="157" t="e">
        <f aca="false">'пр. 4 вед'!AB563+#REF!</f>
        <v>#REF!</v>
      </c>
      <c r="U131" s="157" t="e">
        <f aca="false">'пр. 4 вед'!AC563+#REF!</f>
        <v>#REF!</v>
      </c>
      <c r="V131" s="157" t="e">
        <f aca="false">'пр. 4 вед'!AD563+#REF!</f>
        <v>#REF!</v>
      </c>
      <c r="W131" s="157" t="e">
        <f aca="false">'пр. 4 вед'!AE563+#REF!</f>
        <v>#REF!</v>
      </c>
      <c r="X131" s="157" t="e">
        <f aca="false">'пр. 4 вед'!AF563+#REF!</f>
        <v>#REF!</v>
      </c>
      <c r="Y131" s="157" t="e">
        <f aca="false">'пр. 4 вед'!AG563+#REF!</f>
        <v>#REF!</v>
      </c>
    </row>
    <row r="132" customFormat="false" ht="31.5" hidden="false" customHeight="false" outlineLevel="0" collapsed="false">
      <c r="A132" s="60" t="s">
        <v>416</v>
      </c>
      <c r="B132" s="91" t="s">
        <v>417</v>
      </c>
      <c r="C132" s="157" t="n">
        <f aca="false">'пр. 4 вед'!G566</f>
        <v>0</v>
      </c>
      <c r="D132" s="157" t="n">
        <f aca="false">'пр. 4 вед'!H566</f>
        <v>400000</v>
      </c>
      <c r="E132" s="157" t="n">
        <f aca="false">'пр. 4 вед'!I566</f>
        <v>400000</v>
      </c>
      <c r="F132" s="157" t="n">
        <f aca="false">'пр. 4 вед'!L566</f>
        <v>0</v>
      </c>
      <c r="G132" s="157" t="n">
        <f aca="false">'пр. 4 вед'!M566</f>
        <v>400000</v>
      </c>
      <c r="H132" s="157" t="n">
        <f aca="false">'пр. 4 вед'!N566</f>
        <v>0</v>
      </c>
      <c r="I132" s="157" t="n">
        <f aca="false">'пр. 4 вед'!O566</f>
        <v>400000</v>
      </c>
      <c r="J132" s="157" t="n">
        <f aca="false">'пр. 4 вед'!P566</f>
        <v>0</v>
      </c>
      <c r="K132" s="157" t="n">
        <f aca="false">'пр. 4 вед'!Q566</f>
        <v>0</v>
      </c>
      <c r="L132" s="157" t="n">
        <f aca="false">'пр. 4 вед'!T566</f>
        <v>0</v>
      </c>
      <c r="M132" s="157" t="n">
        <f aca="false">'пр. 4 вед'!U482</f>
        <v>260000</v>
      </c>
      <c r="N132" s="157" t="n">
        <f aca="false">'пр. 4 вед'!V482</f>
        <v>28115.29</v>
      </c>
      <c r="O132" s="157" t="n">
        <f aca="false">'пр. 4 вед'!W482</f>
        <v>0</v>
      </c>
      <c r="P132" s="157" t="n">
        <f aca="false">'пр. 4 вед'!X482</f>
        <v>260000</v>
      </c>
      <c r="Q132" s="157" t="n">
        <f aca="false">'пр. 4 вед'!Y566</f>
        <v>0</v>
      </c>
      <c r="R132" s="157" t="n">
        <f aca="false">'пр. 4 вед'!Z566</f>
        <v>0</v>
      </c>
      <c r="S132" s="157" t="n">
        <f aca="false">P132*100/M132</f>
        <v>100</v>
      </c>
      <c r="T132" s="157" t="n">
        <f aca="false">'пр. 4 вед'!AB566</f>
        <v>199527.844065</v>
      </c>
      <c r="U132" s="157" t="n">
        <f aca="false">'пр. 4 вед'!AC566</f>
        <v>0</v>
      </c>
      <c r="V132" s="157" t="n">
        <f aca="false">'пр. 4 вед'!AD566</f>
        <v>0</v>
      </c>
      <c r="W132" s="157" t="n">
        <f aca="false">'пр. 4 вед'!AE566</f>
        <v>0</v>
      </c>
      <c r="X132" s="157" t="n">
        <f aca="false">'пр. 4 вед'!AF566</f>
        <v>0</v>
      </c>
      <c r="Y132" s="157" t="n">
        <f aca="false">'пр. 4 вед'!AG566</f>
        <v>0</v>
      </c>
    </row>
    <row r="133" customFormat="false" ht="17.25" hidden="false" customHeight="true" outlineLevel="0" collapsed="false">
      <c r="A133" s="60" t="s">
        <v>355</v>
      </c>
      <c r="B133" s="91" t="s">
        <v>418</v>
      </c>
      <c r="C133" s="157" t="n">
        <f aca="false">'пр. 4 вед'!G485</f>
        <v>3035000</v>
      </c>
      <c r="D133" s="157" t="n">
        <f aca="false">'пр. 4 вед'!H485</f>
        <v>0</v>
      </c>
      <c r="E133" s="157" t="n">
        <f aca="false">'пр. 4 вед'!I485</f>
        <v>3035000</v>
      </c>
      <c r="F133" s="157" t="n">
        <f aca="false">'пр. 4 вед'!L485</f>
        <v>0</v>
      </c>
      <c r="G133" s="157" t="n">
        <f aca="false">'пр. 4 вед'!M485</f>
        <v>3035000</v>
      </c>
      <c r="H133" s="157" t="n">
        <f aca="false">'пр. 4 вед'!N485</f>
        <v>564390</v>
      </c>
      <c r="I133" s="157" t="e">
        <f aca="false">'пр. 4 вед'!O485+#REF!</f>
        <v>#REF!</v>
      </c>
      <c r="J133" s="157" t="n">
        <f aca="false">'пр. 4 вед'!P485</f>
        <v>0</v>
      </c>
      <c r="K133" s="157" t="n">
        <f aca="false">'пр. 4 вед'!Q485</f>
        <v>0</v>
      </c>
      <c r="L133" s="157" t="e">
        <f aca="false">'пр. 4 вед'!T485+#REF!</f>
        <v>#REF!</v>
      </c>
      <c r="M133" s="157" t="n">
        <f aca="false">'пр. 4 вед'!U485+'пр. 4 вед'!U566</f>
        <v>6185074.68</v>
      </c>
      <c r="N133" s="157" t="n">
        <f aca="false">'пр. 4 вед'!V485+'пр. 4 вед'!V566</f>
        <v>0</v>
      </c>
      <c r="O133" s="157" t="n">
        <f aca="false">'пр. 4 вед'!W485+'пр. 4 вед'!W566</f>
        <v>0</v>
      </c>
      <c r="P133" s="157" t="n">
        <f aca="false">'пр. 4 вед'!X485+'пр. 4 вед'!X566</f>
        <v>6184502.81</v>
      </c>
      <c r="Q133" s="157" t="n">
        <f aca="false">'пр. 4 вед'!Y485</f>
        <v>0</v>
      </c>
      <c r="R133" s="157" t="n">
        <f aca="false">'пр. 4 вед'!Z485</f>
        <v>0</v>
      </c>
      <c r="S133" s="157" t="n">
        <f aca="false">P133*100/M133</f>
        <v>99.9907540324153</v>
      </c>
      <c r="T133" s="157" t="n">
        <f aca="false">'пр. 4 вед'!AB485</f>
        <v>5985174.68</v>
      </c>
      <c r="U133" s="157" t="n">
        <f aca="false">'пр. 4 вед'!AC485</f>
        <v>0</v>
      </c>
      <c r="V133" s="157" t="n">
        <f aca="false">'пр. 4 вед'!AD485</f>
        <v>0</v>
      </c>
      <c r="W133" s="157" t="n">
        <f aca="false">'пр. 4 вед'!AE485</f>
        <v>0</v>
      </c>
      <c r="X133" s="157" t="n">
        <f aca="false">'пр. 4 вед'!AF485</f>
        <v>0</v>
      </c>
      <c r="Y133" s="157" t="n">
        <f aca="false">'пр. 4 вед'!AG485</f>
        <v>0</v>
      </c>
    </row>
    <row r="134" customFormat="false" ht="36" hidden="false" customHeight="true" outlineLevel="0" collapsed="false">
      <c r="A134" s="52" t="s">
        <v>477</v>
      </c>
      <c r="B134" s="174" t="s">
        <v>478</v>
      </c>
      <c r="C134" s="152" t="n">
        <f aca="false">SUM(C136:C136)</f>
        <v>0</v>
      </c>
      <c r="D134" s="152" t="n">
        <f aca="false">SUM(D136:D136)</f>
        <v>0</v>
      </c>
      <c r="E134" s="152" t="n">
        <f aca="false">SUM(E136:E136)</f>
        <v>0</v>
      </c>
      <c r="F134" s="157" t="n">
        <f aca="false">'пр. 4 вед'!L476+'пр. 4 вед'!L675</f>
        <v>0</v>
      </c>
      <c r="G134" s="152" t="n">
        <f aca="false">G136</f>
        <v>0</v>
      </c>
      <c r="H134" s="152" t="n">
        <f aca="false">H136</f>
        <v>2581447.95</v>
      </c>
      <c r="I134" s="152" t="n">
        <f aca="false">I136</f>
        <v>2581447.95</v>
      </c>
      <c r="J134" s="152" t="n">
        <f aca="false">J136</f>
        <v>0</v>
      </c>
      <c r="K134" s="152" t="n">
        <f aca="false">K136</f>
        <v>0</v>
      </c>
      <c r="L134" s="152" t="n">
        <f aca="false">L136</f>
        <v>-951962.42</v>
      </c>
      <c r="M134" s="152" t="n">
        <f aca="false">M136+M135</f>
        <v>13016000</v>
      </c>
      <c r="N134" s="152" t="n">
        <f aca="false">N136+N135</f>
        <v>0</v>
      </c>
      <c r="O134" s="152" t="n">
        <f aca="false">O136+O135</f>
        <v>13529188.72</v>
      </c>
      <c r="P134" s="152" t="n">
        <f aca="false">P136+P135</f>
        <v>13016000</v>
      </c>
      <c r="Q134" s="152" t="n">
        <f aca="false">Q136</f>
        <v>0</v>
      </c>
      <c r="R134" s="152" t="n">
        <f aca="false">R136</f>
        <v>0</v>
      </c>
      <c r="S134" s="152" t="n">
        <f aca="false">P134*100/M134</f>
        <v>100</v>
      </c>
      <c r="T134" s="152" t="n">
        <f aca="false">T136</f>
        <v>12952100</v>
      </c>
      <c r="U134" s="152" t="n">
        <f aca="false">U136</f>
        <v>0</v>
      </c>
      <c r="V134" s="152" t="n">
        <f aca="false">V136</f>
        <v>9537730</v>
      </c>
      <c r="W134" s="152" t="n">
        <f aca="false">W136</f>
        <v>9537730</v>
      </c>
      <c r="X134" s="152" t="n">
        <f aca="false">X136</f>
        <v>-3517235.57</v>
      </c>
      <c r="Y134" s="152" t="n">
        <f aca="false">Y136</f>
        <v>6020494.43</v>
      </c>
    </row>
    <row r="135" customFormat="false" ht="20.25" hidden="false" customHeight="true" outlineLevel="0" collapsed="false">
      <c r="A135" s="65" t="s">
        <v>479</v>
      </c>
      <c r="B135" s="91" t="s">
        <v>480</v>
      </c>
      <c r="C135" s="152"/>
      <c r="D135" s="152"/>
      <c r="E135" s="152"/>
      <c r="F135" s="157"/>
      <c r="G135" s="152"/>
      <c r="H135" s="152"/>
      <c r="I135" s="152"/>
      <c r="J135" s="152"/>
      <c r="K135" s="152"/>
      <c r="L135" s="152"/>
      <c r="M135" s="157" t="n">
        <f aca="false">'пр. 4 вед'!U584</f>
        <v>64000</v>
      </c>
      <c r="N135" s="157" t="n">
        <f aca="false">'пр. 4 вед'!V584</f>
        <v>0</v>
      </c>
      <c r="O135" s="157" t="n">
        <f aca="false">'пр. 4 вед'!W584</f>
        <v>0</v>
      </c>
      <c r="P135" s="157" t="n">
        <f aca="false">'пр. 4 вед'!X584</f>
        <v>64000</v>
      </c>
      <c r="Q135" s="152"/>
      <c r="R135" s="152"/>
      <c r="S135" s="157" t="n">
        <f aca="false">P135*100/M135</f>
        <v>100</v>
      </c>
      <c r="T135" s="152"/>
      <c r="U135" s="152"/>
      <c r="V135" s="152"/>
      <c r="W135" s="152"/>
      <c r="X135" s="152"/>
      <c r="Y135" s="152"/>
    </row>
    <row r="136" customFormat="false" ht="33.75" hidden="false" customHeight="true" outlineLevel="0" collapsed="false">
      <c r="A136" s="64" t="s">
        <v>491</v>
      </c>
      <c r="B136" s="91" t="s">
        <v>492</v>
      </c>
      <c r="C136" s="157" t="n">
        <f aca="false">'пр. 4 вед'!G584</f>
        <v>0</v>
      </c>
      <c r="D136" s="157" t="n">
        <f aca="false">'пр. 4 вед'!H584</f>
        <v>0</v>
      </c>
      <c r="E136" s="157" t="n">
        <f aca="false">'пр. 4 вед'!I584</f>
        <v>0</v>
      </c>
      <c r="F136" s="157" t="n">
        <f aca="false">'пр. 4 вед'!L485+'пр. 4 вед'!L680</f>
        <v>0</v>
      </c>
      <c r="G136" s="157" t="n">
        <f aca="false">'пр. 4 вед'!M605</f>
        <v>0</v>
      </c>
      <c r="H136" s="157" t="n">
        <f aca="false">'пр. 4 вед'!N605</f>
        <v>2581447.95</v>
      </c>
      <c r="I136" s="157" t="n">
        <f aca="false">'пр. 4 вед'!O605</f>
        <v>2581447.95</v>
      </c>
      <c r="J136" s="157" t="n">
        <f aca="false">'пр. 4 вед'!P605</f>
        <v>0</v>
      </c>
      <c r="K136" s="157" t="n">
        <f aca="false">'пр. 4 вед'!Q605</f>
        <v>0</v>
      </c>
      <c r="L136" s="157" t="n">
        <f aca="false">'пр. 4 вед'!T605</f>
        <v>-951962.42</v>
      </c>
      <c r="M136" s="157" t="n">
        <f aca="false">'пр. 4 вед'!U605</f>
        <v>12952000</v>
      </c>
      <c r="N136" s="157" t="n">
        <f aca="false">'пр. 4 вед'!V607</f>
        <v>0</v>
      </c>
      <c r="O136" s="157" t="n">
        <f aca="false">'пр. 4 вед'!W607</f>
        <v>13529188.72</v>
      </c>
      <c r="P136" s="157" t="n">
        <f aca="false">'пр. 4 вед'!X607</f>
        <v>12952000</v>
      </c>
      <c r="Q136" s="157" t="n">
        <f aca="false">'пр. 4 вед'!Y607</f>
        <v>0</v>
      </c>
      <c r="R136" s="157" t="n">
        <f aca="false">'пр. 4 вед'!Z607</f>
        <v>0</v>
      </c>
      <c r="S136" s="157" t="n">
        <f aca="false">P136*100/M136</f>
        <v>100</v>
      </c>
      <c r="T136" s="157" t="n">
        <f aca="false">'пр. 4 вед'!AB607</f>
        <v>12952100</v>
      </c>
      <c r="U136" s="157" t="n">
        <f aca="false">'пр. 4 вед'!AC605</f>
        <v>0</v>
      </c>
      <c r="V136" s="157" t="n">
        <f aca="false">'пр. 4 вед'!AD605</f>
        <v>9537730</v>
      </c>
      <c r="W136" s="157" t="n">
        <f aca="false">'пр. 4 вед'!AE605</f>
        <v>9537730</v>
      </c>
      <c r="X136" s="157" t="n">
        <f aca="false">'пр. 4 вед'!AF605</f>
        <v>-3517235.57</v>
      </c>
      <c r="Y136" s="157" t="n">
        <f aca="false">'пр. 4 вед'!AG605</f>
        <v>6020494.43</v>
      </c>
    </row>
    <row r="137" customFormat="false" ht="33.75" hidden="false" customHeight="true" outlineLevel="0" collapsed="false">
      <c r="A137" s="52" t="s">
        <v>481</v>
      </c>
      <c r="B137" s="176" t="s">
        <v>482</v>
      </c>
      <c r="C137" s="152" t="e">
        <f aca="false">#REF!</f>
        <v>#REF!</v>
      </c>
      <c r="D137" s="152" t="e">
        <f aca="false">#REF!</f>
        <v>#REF!</v>
      </c>
      <c r="E137" s="152" t="e">
        <f aca="false">#REF!</f>
        <v>#REF!</v>
      </c>
      <c r="F137" s="157" t="n">
        <f aca="false">'пр. 4 вед'!L486+'пр. 4 вед'!L681</f>
        <v>0</v>
      </c>
      <c r="G137" s="152" t="e">
        <f aca="false">#REF!+G138</f>
        <v>#REF!</v>
      </c>
      <c r="H137" s="152" t="e">
        <f aca="false">#REF!+H138</f>
        <v>#REF!</v>
      </c>
      <c r="I137" s="152" t="e">
        <f aca="false">#REF!+I138</f>
        <v>#REF!</v>
      </c>
      <c r="J137" s="152" t="e">
        <f aca="false">#REF!+J138</f>
        <v>#REF!</v>
      </c>
      <c r="K137" s="152" t="e">
        <f aca="false">#REF!+K138</f>
        <v>#REF!</v>
      </c>
      <c r="L137" s="152" t="e">
        <f aca="false">#REF!+L138</f>
        <v>#REF!</v>
      </c>
      <c r="M137" s="152" t="n">
        <f aca="false">M138</f>
        <v>69000</v>
      </c>
      <c r="N137" s="152" t="n">
        <f aca="false">N138</f>
        <v>0</v>
      </c>
      <c r="O137" s="152" t="n">
        <f aca="false">O138</f>
        <v>0</v>
      </c>
      <c r="P137" s="152" t="n">
        <f aca="false">P138</f>
        <v>69000</v>
      </c>
      <c r="Q137" s="152" t="e">
        <f aca="false">#REF!</f>
        <v>#REF!</v>
      </c>
      <c r="R137" s="152" t="e">
        <f aca="false">#REF!</f>
        <v>#REF!</v>
      </c>
      <c r="S137" s="152" t="n">
        <f aca="false">P137*100/M137</f>
        <v>100</v>
      </c>
      <c r="T137" s="152" t="e">
        <f aca="false">#REF!</f>
        <v>#REF!</v>
      </c>
      <c r="U137" s="152" t="e">
        <f aca="false">#REF!</f>
        <v>#REF!</v>
      </c>
      <c r="V137" s="152" t="e">
        <f aca="false">#REF!</f>
        <v>#REF!</v>
      </c>
      <c r="W137" s="152" t="e">
        <f aca="false">#REF!</f>
        <v>#REF!</v>
      </c>
      <c r="X137" s="152" t="e">
        <f aca="false">#REF!</f>
        <v>#REF!</v>
      </c>
      <c r="Y137" s="152" t="e">
        <f aca="false">#REF!</f>
        <v>#REF!</v>
      </c>
    </row>
    <row r="138" customFormat="false" ht="21.75" hidden="false" customHeight="true" outlineLevel="0" collapsed="false">
      <c r="A138" s="65" t="s">
        <v>483</v>
      </c>
      <c r="B138" s="91" t="s">
        <v>484</v>
      </c>
      <c r="C138" s="152"/>
      <c r="D138" s="152"/>
      <c r="E138" s="152"/>
      <c r="F138" s="157"/>
      <c r="G138" s="157" t="e">
        <f aca="false">#REF!</f>
        <v>#REF!</v>
      </c>
      <c r="H138" s="157" t="e">
        <f aca="false">#REF!</f>
        <v>#REF!</v>
      </c>
      <c r="I138" s="157" t="e">
        <f aca="false">#REF!</f>
        <v>#REF!</v>
      </c>
      <c r="J138" s="157" t="e">
        <f aca="false">#REF!</f>
        <v>#REF!</v>
      </c>
      <c r="K138" s="157" t="e">
        <f aca="false">#REF!</f>
        <v>#REF!</v>
      </c>
      <c r="L138" s="157" t="e">
        <f aca="false">#REF!</f>
        <v>#REF!</v>
      </c>
      <c r="M138" s="157" t="n">
        <f aca="false">'пр. 4 вед'!U588</f>
        <v>69000</v>
      </c>
      <c r="N138" s="157" t="n">
        <f aca="false">'пр. 4 вед'!V588</f>
        <v>0</v>
      </c>
      <c r="O138" s="157" t="n">
        <f aca="false">'пр. 4 вед'!W588</f>
        <v>0</v>
      </c>
      <c r="P138" s="157" t="n">
        <f aca="false">'пр. 4 вед'!X588</f>
        <v>69000</v>
      </c>
      <c r="Q138" s="157"/>
      <c r="R138" s="157"/>
      <c r="S138" s="157" t="n">
        <f aca="false">P138*100/M138</f>
        <v>100</v>
      </c>
      <c r="T138" s="157"/>
      <c r="U138" s="157"/>
      <c r="V138" s="157"/>
      <c r="W138" s="157"/>
      <c r="X138" s="157"/>
      <c r="Y138" s="157"/>
    </row>
    <row r="139" customFormat="false" ht="35.25" hidden="false" customHeight="true" outlineLevel="0" collapsed="false">
      <c r="A139" s="52" t="s">
        <v>536</v>
      </c>
      <c r="B139" s="94" t="s">
        <v>520</v>
      </c>
      <c r="C139" s="152" t="n">
        <f aca="false">SUM(C140:C145)</f>
        <v>5889660</v>
      </c>
      <c r="D139" s="152" t="n">
        <f aca="false">SUM(D140:D145)</f>
        <v>-447560</v>
      </c>
      <c r="E139" s="152" t="n">
        <f aca="false">SUM(E140:E145)</f>
        <v>5442100</v>
      </c>
      <c r="F139" s="152" t="n">
        <f aca="false">SUM(F140:F145)</f>
        <v>0</v>
      </c>
      <c r="G139" s="152" t="n">
        <f aca="false">SUM(G140:G145)</f>
        <v>5442100</v>
      </c>
      <c r="H139" s="152" t="n">
        <f aca="false">SUM(H140:H145)</f>
        <v>1675610</v>
      </c>
      <c r="I139" s="152" t="n">
        <f aca="false">SUM(I140:I145)</f>
        <v>7117710</v>
      </c>
      <c r="J139" s="152" t="n">
        <f aca="false">SUM(J140:J145)</f>
        <v>1244000</v>
      </c>
      <c r="K139" s="152" t="n">
        <f aca="false">SUM(K140:K145)</f>
        <v>1244000</v>
      </c>
      <c r="L139" s="152" t="n">
        <f aca="false">SUM(L140:L145)</f>
        <v>-1675610</v>
      </c>
      <c r="M139" s="152" t="n">
        <f aca="false">SUM(M140:M145)</f>
        <v>8371794.02</v>
      </c>
      <c r="N139" s="152" t="n">
        <f aca="false">SUM(N140:N145)</f>
        <v>1244000</v>
      </c>
      <c r="O139" s="152" t="n">
        <f aca="false">SUM(O140:O145)</f>
        <v>0</v>
      </c>
      <c r="P139" s="152" t="n">
        <f aca="false">SUM(P140:P145)</f>
        <v>7775155.84</v>
      </c>
      <c r="Q139" s="152" t="n">
        <f aca="false">SUM(Q140:Q145)</f>
        <v>1244000</v>
      </c>
      <c r="R139" s="152" t="n">
        <f aca="false">SUM(R140:R145)</f>
        <v>0</v>
      </c>
      <c r="S139" s="152" t="n">
        <f aca="false">P139*100/M139</f>
        <v>92.8732338782506</v>
      </c>
      <c r="T139" s="152" t="n">
        <f aca="false">SUM(T140:T145)</f>
        <v>8183012.18136414</v>
      </c>
      <c r="U139" s="152" t="n">
        <f aca="false">SUM(U140:U145)</f>
        <v>1244000</v>
      </c>
      <c r="V139" s="152" t="n">
        <f aca="false">SUM(V140:V145)</f>
        <v>0</v>
      </c>
      <c r="W139" s="152" t="n">
        <f aca="false">SUM(W140:W145)</f>
        <v>1244000</v>
      </c>
      <c r="X139" s="152" t="n">
        <f aca="false">SUM(X140:X145)</f>
        <v>0</v>
      </c>
      <c r="Y139" s="152" t="n">
        <f aca="false">SUM(Y140:Y145)</f>
        <v>1244000</v>
      </c>
    </row>
    <row r="140" customFormat="false" ht="21" hidden="false" customHeight="true" outlineLevel="0" collapsed="false">
      <c r="A140" s="56" t="s">
        <v>537</v>
      </c>
      <c r="B140" s="91" t="s">
        <v>538</v>
      </c>
      <c r="C140" s="157" t="n">
        <f aca="false">'пр. 4 вед'!G735</f>
        <v>2381660</v>
      </c>
      <c r="D140" s="157" t="n">
        <f aca="false">'пр. 4 вед'!H735</f>
        <v>0</v>
      </c>
      <c r="E140" s="157" t="n">
        <f aca="false">'пр. 4 вед'!I735</f>
        <v>2381660</v>
      </c>
      <c r="F140" s="157" t="n">
        <f aca="false">'пр. 4 вед'!L735</f>
        <v>0</v>
      </c>
      <c r="G140" s="157" t="n">
        <f aca="false">'пр. 4 вед'!M735</f>
        <v>2381660</v>
      </c>
      <c r="H140" s="157" t="n">
        <f aca="false">'пр. 4 вед'!N735</f>
        <v>0</v>
      </c>
      <c r="I140" s="157" t="n">
        <f aca="false">'пр. 4 вед'!O735</f>
        <v>2381660</v>
      </c>
      <c r="J140" s="157" t="n">
        <f aca="false">'пр. 4 вед'!P735</f>
        <v>735500</v>
      </c>
      <c r="K140" s="157" t="n">
        <f aca="false">'пр. 4 вед'!Q735</f>
        <v>735500</v>
      </c>
      <c r="L140" s="157" t="n">
        <f aca="false">'пр. 4 вед'!T735</f>
        <v>0</v>
      </c>
      <c r="M140" s="157" t="n">
        <f aca="false">'пр. 4 вед'!U735</f>
        <v>2766859</v>
      </c>
      <c r="N140" s="157" t="n">
        <f aca="false">'пр. 4 вед'!V735</f>
        <v>735500</v>
      </c>
      <c r="O140" s="157" t="n">
        <f aca="false">'пр. 4 вед'!W735</f>
        <v>0</v>
      </c>
      <c r="P140" s="157" t="n">
        <f aca="false">'пр. 4 вед'!X735</f>
        <v>2619179.1</v>
      </c>
      <c r="Q140" s="157" t="n">
        <f aca="false">'пр. 4 вед'!Y735</f>
        <v>735500</v>
      </c>
      <c r="R140" s="157" t="n">
        <f aca="false">'пр. 4 вед'!Z735</f>
        <v>0</v>
      </c>
      <c r="S140" s="157" t="n">
        <f aca="false">P140*100/M140</f>
        <v>94.6625433388546</v>
      </c>
      <c r="T140" s="157" t="n">
        <f aca="false">'пр. 4 вед'!AB735</f>
        <v>2619273.76254334</v>
      </c>
      <c r="U140" s="157" t="n">
        <f aca="false">'пр. 4 вед'!AC735</f>
        <v>735500</v>
      </c>
      <c r="V140" s="157" t="n">
        <f aca="false">'пр. 4 вед'!AD735</f>
        <v>0</v>
      </c>
      <c r="W140" s="157" t="n">
        <f aca="false">'пр. 4 вед'!AE735</f>
        <v>735500</v>
      </c>
      <c r="X140" s="157" t="n">
        <f aca="false">'пр. 4 вед'!AF735</f>
        <v>0</v>
      </c>
      <c r="Y140" s="157" t="n">
        <f aca="false">'пр. 4 вед'!AG735</f>
        <v>735500</v>
      </c>
    </row>
    <row r="141" customFormat="false" ht="18" hidden="false" customHeight="true" outlineLevel="0" collapsed="false">
      <c r="A141" s="56" t="s">
        <v>539</v>
      </c>
      <c r="B141" s="91" t="s">
        <v>540</v>
      </c>
      <c r="C141" s="157" t="n">
        <f aca="false">'пр. 4 вед'!G738</f>
        <v>309000</v>
      </c>
      <c r="D141" s="157" t="n">
        <f aca="false">'пр. 4 вед'!H738</f>
        <v>0</v>
      </c>
      <c r="E141" s="157" t="n">
        <f aca="false">'пр. 4 вед'!I738</f>
        <v>309000</v>
      </c>
      <c r="F141" s="157" t="n">
        <f aca="false">'пр. 4 вед'!L738</f>
        <v>0</v>
      </c>
      <c r="G141" s="157" t="n">
        <f aca="false">'пр. 4 вед'!M738</f>
        <v>309000</v>
      </c>
      <c r="H141" s="157" t="n">
        <f aca="false">'пр. 4 вед'!N738</f>
        <v>0</v>
      </c>
      <c r="I141" s="157" t="n">
        <f aca="false">'пр. 4 вед'!O738</f>
        <v>309000</v>
      </c>
      <c r="J141" s="157" t="n">
        <f aca="false">'пр. 4 вед'!P738</f>
        <v>92700</v>
      </c>
      <c r="K141" s="157" t="n">
        <f aca="false">'пр. 4 вед'!Q738</f>
        <v>92700</v>
      </c>
      <c r="L141" s="157" t="n">
        <f aca="false">'пр. 4 вед'!T738</f>
        <v>0</v>
      </c>
      <c r="M141" s="157" t="n">
        <f aca="false">'пр. 4 вед'!U738</f>
        <v>479959</v>
      </c>
      <c r="N141" s="157" t="n">
        <f aca="false">'пр. 4 вед'!V738</f>
        <v>92700</v>
      </c>
      <c r="O141" s="157" t="n">
        <f aca="false">'пр. 4 вед'!W738</f>
        <v>0</v>
      </c>
      <c r="P141" s="157" t="n">
        <f aca="false">'пр. 4 вед'!X738</f>
        <v>346090.86</v>
      </c>
      <c r="Q141" s="157" t="n">
        <f aca="false">'пр. 4 вед'!Y738</f>
        <v>92700</v>
      </c>
      <c r="R141" s="157" t="n">
        <f aca="false">'пр. 4 вед'!Z738</f>
        <v>0</v>
      </c>
      <c r="S141" s="157" t="n">
        <f aca="false">P141*100/M141</f>
        <v>72.1084217610254</v>
      </c>
      <c r="T141" s="157" t="n">
        <f aca="false">'пр. 4 вед'!AB738</f>
        <v>346162.968421761</v>
      </c>
      <c r="U141" s="157" t="n">
        <f aca="false">'пр. 4 вед'!AC738</f>
        <v>92700</v>
      </c>
      <c r="V141" s="157" t="n">
        <f aca="false">'пр. 4 вед'!AD738</f>
        <v>0</v>
      </c>
      <c r="W141" s="157" t="n">
        <f aca="false">'пр. 4 вед'!AE738</f>
        <v>92700</v>
      </c>
      <c r="X141" s="157" t="n">
        <f aca="false">'пр. 4 вед'!AF738</f>
        <v>0</v>
      </c>
      <c r="Y141" s="157" t="n">
        <f aca="false">'пр. 4 вед'!AG738</f>
        <v>92700</v>
      </c>
    </row>
    <row r="142" customFormat="false" ht="31.5" hidden="false" customHeight="true" outlineLevel="0" collapsed="false">
      <c r="A142" s="56" t="s">
        <v>541</v>
      </c>
      <c r="B142" s="91" t="s">
        <v>542</v>
      </c>
      <c r="C142" s="157" t="n">
        <f aca="false">'пр. 4 вед'!G741</f>
        <v>1386000</v>
      </c>
      <c r="D142" s="157" t="n">
        <f aca="false">'пр. 4 вед'!H741</f>
        <v>-457560</v>
      </c>
      <c r="E142" s="157" t="n">
        <f aca="false">'пр. 4 вед'!I741</f>
        <v>928440</v>
      </c>
      <c r="F142" s="157" t="n">
        <f aca="false">'пр. 4 вед'!L741</f>
        <v>0</v>
      </c>
      <c r="G142" s="157" t="n">
        <f aca="false">'пр. 4 вед'!M741</f>
        <v>928440</v>
      </c>
      <c r="H142" s="157" t="n">
        <f aca="false">'пр. 4 вед'!N741</f>
        <v>0</v>
      </c>
      <c r="I142" s="157" t="n">
        <f aca="false">'пр. 4 вед'!O741</f>
        <v>928440</v>
      </c>
      <c r="J142" s="157" t="n">
        <f aca="false">'пр. 4 вед'!P741</f>
        <v>415800</v>
      </c>
      <c r="K142" s="157" t="n">
        <f aca="false">'пр. 4 вед'!Q741</f>
        <v>415800</v>
      </c>
      <c r="L142" s="157" t="n">
        <f aca="false">'пр. 4 вед'!T741</f>
        <v>0</v>
      </c>
      <c r="M142" s="157" t="n">
        <f aca="false">'пр. 4 вед'!U741</f>
        <v>1535666.02</v>
      </c>
      <c r="N142" s="157" t="n">
        <f aca="false">'пр. 4 вед'!V741</f>
        <v>415800</v>
      </c>
      <c r="O142" s="157" t="n">
        <f aca="false">'пр. 4 вед'!W741</f>
        <v>0</v>
      </c>
      <c r="P142" s="157" t="n">
        <f aca="false">'пр. 4 вед'!X741</f>
        <v>1223203.88</v>
      </c>
      <c r="Q142" s="157" t="n">
        <f aca="false">'пр. 4 вед'!Y741</f>
        <v>415800</v>
      </c>
      <c r="R142" s="157" t="n">
        <f aca="false">'пр. 4 вед'!Z741</f>
        <v>0</v>
      </c>
      <c r="S142" s="157" t="n">
        <f aca="false">P142*100/M142</f>
        <v>79.6529886101146</v>
      </c>
      <c r="T142" s="157" t="n">
        <f aca="false">'пр. 4 вед'!AB741</f>
        <v>1223283.53298861</v>
      </c>
      <c r="U142" s="157" t="n">
        <f aca="false">'пр. 4 вед'!AC741</f>
        <v>415800</v>
      </c>
      <c r="V142" s="157" t="n">
        <f aca="false">'пр. 4 вед'!AD741</f>
        <v>0</v>
      </c>
      <c r="W142" s="157" t="n">
        <f aca="false">'пр. 4 вед'!AE741</f>
        <v>415800</v>
      </c>
      <c r="X142" s="157" t="n">
        <f aca="false">'пр. 4 вед'!AF741</f>
        <v>0</v>
      </c>
      <c r="Y142" s="157" t="n">
        <f aca="false">'пр. 4 вед'!AG741</f>
        <v>415800</v>
      </c>
    </row>
    <row r="143" customFormat="false" ht="33" hidden="false" customHeight="true" outlineLevel="0" collapsed="false">
      <c r="A143" s="60" t="s">
        <v>543</v>
      </c>
      <c r="B143" s="103" t="s">
        <v>544</v>
      </c>
      <c r="C143" s="157" t="n">
        <f aca="false">'пр. 4 вед'!G744</f>
        <v>0</v>
      </c>
      <c r="D143" s="157" t="n">
        <f aca="false">'пр. 4 вед'!H744</f>
        <v>10000</v>
      </c>
      <c r="E143" s="157" t="n">
        <f aca="false">'пр. 4 вед'!I744</f>
        <v>10000</v>
      </c>
      <c r="F143" s="157" t="n">
        <f aca="false">'пр. 4 вед'!L744</f>
        <v>0</v>
      </c>
      <c r="G143" s="157" t="n">
        <f aca="false">'пр. 4 вед'!M744</f>
        <v>10000</v>
      </c>
      <c r="H143" s="157" t="n">
        <f aca="false">'пр. 4 вед'!N744</f>
        <v>0</v>
      </c>
      <c r="I143" s="157" t="n">
        <f aca="false">'пр. 4 вед'!O744</f>
        <v>10000</v>
      </c>
      <c r="J143" s="157" t="n">
        <f aca="false">'пр. 4 вед'!P744</f>
        <v>0</v>
      </c>
      <c r="K143" s="157" t="n">
        <f aca="false">'пр. 4 вед'!Q744</f>
        <v>0</v>
      </c>
      <c r="L143" s="157" t="n">
        <f aca="false">'пр. 4 вед'!T744</f>
        <v>0</v>
      </c>
      <c r="M143" s="157" t="n">
        <f aca="false">'пр. 4 вед'!U744</f>
        <v>407310</v>
      </c>
      <c r="N143" s="157" t="n">
        <f aca="false">'пр. 4 вед'!V744</f>
        <v>0</v>
      </c>
      <c r="O143" s="157" t="n">
        <f aca="false">'пр. 4 вед'!W744</f>
        <v>0</v>
      </c>
      <c r="P143" s="157" t="n">
        <f aca="false">'пр. 4 вед'!X744</f>
        <v>407310</v>
      </c>
      <c r="Q143" s="157" t="n">
        <f aca="false">'пр. 4 вед'!Y744</f>
        <v>0</v>
      </c>
      <c r="R143" s="157" t="n">
        <f aca="false">'пр. 4 вед'!Z744</f>
        <v>0</v>
      </c>
      <c r="S143" s="157" t="n">
        <f aca="false">P143*100/M143</f>
        <v>100</v>
      </c>
      <c r="T143" s="157" t="n">
        <f aca="false">'пр. 4 вед'!AB744</f>
        <v>407410</v>
      </c>
      <c r="U143" s="157" t="n">
        <f aca="false">'пр. 4 вед'!AC744</f>
        <v>0</v>
      </c>
      <c r="V143" s="157" t="n">
        <f aca="false">'пр. 4 вед'!AD744</f>
        <v>0</v>
      </c>
      <c r="W143" s="157" t="n">
        <f aca="false">'пр. 4 вед'!AE744</f>
        <v>0</v>
      </c>
      <c r="X143" s="157" t="n">
        <f aca="false">'пр. 4 вед'!AF744</f>
        <v>0</v>
      </c>
      <c r="Y143" s="157" t="n">
        <f aca="false">'пр. 4 вед'!AG744</f>
        <v>0</v>
      </c>
    </row>
    <row r="144" customFormat="false" ht="12.75" hidden="true" customHeight="true" outlineLevel="0" collapsed="false">
      <c r="A144" s="60" t="s">
        <v>545</v>
      </c>
      <c r="B144" s="91" t="s">
        <v>546</v>
      </c>
      <c r="C144" s="157"/>
      <c r="D144" s="157"/>
      <c r="E144" s="157"/>
      <c r="F144" s="157"/>
      <c r="G144" s="157"/>
      <c r="H144" s="157"/>
      <c r="I144" s="157" t="n">
        <f aca="false">'пр. 4 вед'!O747</f>
        <v>0</v>
      </c>
      <c r="J144" s="157" t="n">
        <f aca="false">'пр. 4 вед'!P747</f>
        <v>0</v>
      </c>
      <c r="K144" s="157" t="n">
        <f aca="false">'пр. 4 вед'!Q747</f>
        <v>0</v>
      </c>
      <c r="L144" s="157" t="n">
        <f aca="false">'пр. 4 вед'!T747</f>
        <v>0</v>
      </c>
      <c r="M144" s="157" t="n">
        <f aca="false">L144+I144</f>
        <v>0</v>
      </c>
      <c r="N144" s="157"/>
      <c r="O144" s="157"/>
      <c r="P144" s="157" t="n">
        <v>0</v>
      </c>
      <c r="Q144" s="157" t="n">
        <f aca="false">'пр. 4 вед'!Y745</f>
        <v>0</v>
      </c>
      <c r="R144" s="157" t="n">
        <f aca="false">'пр. 4 вед'!Z745</f>
        <v>0</v>
      </c>
      <c r="S144" s="157" t="e">
        <f aca="false">P144*100/M144</f>
        <v>#DIV/0!</v>
      </c>
      <c r="T144" s="157" t="n">
        <f aca="false">'пр. 4 вед'!AB745</f>
        <v>407410</v>
      </c>
      <c r="U144" s="157" t="n">
        <f aca="false">'пр. 4 вед'!AC745</f>
        <v>0</v>
      </c>
      <c r="V144" s="157" t="n">
        <f aca="false">'пр. 4 вед'!AD745</f>
        <v>0</v>
      </c>
      <c r="W144" s="157" t="n">
        <f aca="false">'пр. 4 вед'!AE745</f>
        <v>0</v>
      </c>
      <c r="X144" s="157" t="n">
        <f aca="false">'пр. 4 вед'!AF745</f>
        <v>0</v>
      </c>
      <c r="Y144" s="157" t="n">
        <f aca="false">'пр. 4 вед'!AG745</f>
        <v>0</v>
      </c>
    </row>
    <row r="145" customFormat="false" ht="18" hidden="false" customHeight="true" outlineLevel="0" collapsed="false">
      <c r="A145" s="60" t="s">
        <v>355</v>
      </c>
      <c r="B145" s="91" t="s">
        <v>547</v>
      </c>
      <c r="C145" s="157" t="n">
        <f aca="false">'пр. 4 вед'!G750</f>
        <v>1813000</v>
      </c>
      <c r="D145" s="157" t="n">
        <f aca="false">'пр. 4 вед'!H750</f>
        <v>0</v>
      </c>
      <c r="E145" s="157" t="n">
        <f aca="false">'пр. 4 вед'!I750</f>
        <v>1813000</v>
      </c>
      <c r="F145" s="157" t="n">
        <f aca="false">'пр. 4 вед'!L750</f>
        <v>0</v>
      </c>
      <c r="G145" s="157" t="n">
        <f aca="false">'пр. 4 вед'!M750+'пр. 4 вед'!M677</f>
        <v>1813000</v>
      </c>
      <c r="H145" s="157" t="n">
        <f aca="false">'пр. 4 вед'!N750+'пр. 4 вед'!N677</f>
        <v>1675610</v>
      </c>
      <c r="I145" s="157" t="n">
        <f aca="false">'пр. 4 вед'!O750+'пр. 4 вед'!O677</f>
        <v>3488610</v>
      </c>
      <c r="J145" s="157" t="n">
        <f aca="false">'пр. 4 вед'!P750+'пр. 4 вед'!P677</f>
        <v>0</v>
      </c>
      <c r="K145" s="157" t="n">
        <f aca="false">'пр. 4 вед'!Q750+'пр. 4 вед'!Q677</f>
        <v>0</v>
      </c>
      <c r="L145" s="157" t="n">
        <f aca="false">'пр. 4 вед'!T750+'пр. 4 вед'!T677</f>
        <v>-1675610</v>
      </c>
      <c r="M145" s="157" t="n">
        <f aca="false">'пр. 4 вед'!U750</f>
        <v>3182000</v>
      </c>
      <c r="N145" s="157" t="n">
        <f aca="false">'пр. 4 вед'!V750</f>
        <v>0</v>
      </c>
      <c r="O145" s="157" t="n">
        <f aca="false">'пр. 4 вед'!W750</f>
        <v>0</v>
      </c>
      <c r="P145" s="157" t="n">
        <f aca="false">'пр. 4 вед'!X750</f>
        <v>3179372</v>
      </c>
      <c r="Q145" s="157" t="n">
        <f aca="false">'пр. 4 вед'!Y750</f>
        <v>0</v>
      </c>
      <c r="R145" s="157" t="n">
        <f aca="false">'пр. 4 вед'!Z750</f>
        <v>0</v>
      </c>
      <c r="S145" s="157" t="n">
        <f aca="false">P145*100/M145</f>
        <v>99.9174104336895</v>
      </c>
      <c r="T145" s="157" t="n">
        <f aca="false">'пр. 4 вед'!AB750</f>
        <v>3179471.91741043</v>
      </c>
      <c r="U145" s="157" t="n">
        <f aca="false">'пр. 4 вед'!AC750</f>
        <v>0</v>
      </c>
      <c r="V145" s="157" t="n">
        <f aca="false">'пр. 4 вед'!AD750</f>
        <v>0</v>
      </c>
      <c r="W145" s="157" t="n">
        <f aca="false">'пр. 4 вед'!AE750</f>
        <v>0</v>
      </c>
      <c r="X145" s="157" t="n">
        <f aca="false">'пр. 4 вед'!AF750</f>
        <v>0</v>
      </c>
      <c r="Y145" s="157" t="n">
        <f aca="false">'пр. 4 вед'!AG750</f>
        <v>0</v>
      </c>
    </row>
    <row r="146" customFormat="false" ht="38.25" hidden="false" customHeight="true" outlineLevel="0" collapsed="false">
      <c r="A146" s="52" t="s">
        <v>453</v>
      </c>
      <c r="B146" s="176" t="s">
        <v>454</v>
      </c>
      <c r="C146" s="152" t="n">
        <f aca="false">SUM(C147:C148)</f>
        <v>10853004</v>
      </c>
      <c r="D146" s="152" t="n">
        <f aca="false">SUM(D147:D148)</f>
        <v>1268783.26</v>
      </c>
      <c r="E146" s="152" t="n">
        <f aca="false">SUM(E147:E148)</f>
        <v>12121787.26</v>
      </c>
      <c r="F146" s="152" t="e">
        <f aca="false">SUM(F147:F149)</f>
        <v>#REF!</v>
      </c>
      <c r="G146" s="152" t="e">
        <f aca="false">SUM(G147:G149)</f>
        <v>#REF!</v>
      </c>
      <c r="H146" s="152" t="e">
        <f aca="false">SUM(H147:H149)</f>
        <v>#REF!</v>
      </c>
      <c r="I146" s="152" t="e">
        <f aca="false">SUM(I147:I149)</f>
        <v>#REF!</v>
      </c>
      <c r="J146" s="152" t="e">
        <f aca="false">SUM(J147:J149)</f>
        <v>#REF!</v>
      </c>
      <c r="K146" s="152" t="e">
        <f aca="false">SUM(K147:K149)</f>
        <v>#REF!</v>
      </c>
      <c r="L146" s="152" t="e">
        <f aca="false">SUM(L147:L149)</f>
        <v>#REF!</v>
      </c>
      <c r="M146" s="152" t="n">
        <f aca="false">SUM(M147:M149)</f>
        <v>19587105.01</v>
      </c>
      <c r="N146" s="152" t="n">
        <f aca="false">SUM(N147:N149)</f>
        <v>11024136</v>
      </c>
      <c r="O146" s="152" t="n">
        <f aca="false">SUM(O147:O149)</f>
        <v>0</v>
      </c>
      <c r="P146" s="152" t="n">
        <f aca="false">SUM(P147:P149)</f>
        <v>13020630.39</v>
      </c>
      <c r="Q146" s="152" t="e">
        <f aca="false">SUM(Q147:Q149)</f>
        <v>#REF!</v>
      </c>
      <c r="R146" s="152" t="e">
        <f aca="false">SUM(R147:R149)</f>
        <v>#REF!</v>
      </c>
      <c r="S146" s="152" t="n">
        <f aca="false">P146*100/M146</f>
        <v>66.4755224590487</v>
      </c>
      <c r="T146" s="152" t="e">
        <f aca="false">SUM(T147:T149)</f>
        <v>#REF!</v>
      </c>
      <c r="U146" s="152" t="e">
        <f aca="false">SUM(U147:U149)</f>
        <v>#REF!</v>
      </c>
      <c r="V146" s="152" t="e">
        <f aca="false">SUM(V147:V149)</f>
        <v>#REF!</v>
      </c>
      <c r="W146" s="152" t="e">
        <f aca="false">SUM(W147:W149)</f>
        <v>#REF!</v>
      </c>
      <c r="X146" s="152" t="e">
        <f aca="false">SUM(X147:X149)</f>
        <v>#REF!</v>
      </c>
      <c r="Y146" s="152" t="e">
        <f aca="false">SUM(Y147:Y149)</f>
        <v>#REF!</v>
      </c>
    </row>
    <row r="147" customFormat="false" ht="31.5" hidden="false" customHeight="false" outlineLevel="0" collapsed="false">
      <c r="A147" s="65" t="s">
        <v>455</v>
      </c>
      <c r="B147" s="50" t="s">
        <v>456</v>
      </c>
      <c r="C147" s="157" t="n">
        <f aca="false">'пр. 4 вед'!G555</f>
        <v>0</v>
      </c>
      <c r="D147" s="157" t="n">
        <f aca="false">'пр. 4 вед'!H555</f>
        <v>20000</v>
      </c>
      <c r="E147" s="157" t="n">
        <f aca="false">'пр. 4 вед'!I555</f>
        <v>20000</v>
      </c>
      <c r="F147" s="157" t="n">
        <f aca="false">'пр. 4 вед'!L555</f>
        <v>0</v>
      </c>
      <c r="G147" s="157" t="n">
        <f aca="false">'пр. 4 вед'!M555</f>
        <v>20000</v>
      </c>
      <c r="H147" s="157" t="n">
        <f aca="false">'пр. 4 вед'!N555</f>
        <v>0</v>
      </c>
      <c r="I147" s="157" t="n">
        <f aca="false">'пр. 4 вед'!O555</f>
        <v>20000</v>
      </c>
      <c r="J147" s="157" t="n">
        <f aca="false">'пр. 4 вед'!P555</f>
        <v>0</v>
      </c>
      <c r="K147" s="157" t="n">
        <f aca="false">'пр. 4 вед'!Q555</f>
        <v>0</v>
      </c>
      <c r="L147" s="157" t="n">
        <f aca="false">'пр. 4 вед'!T555</f>
        <v>0</v>
      </c>
      <c r="M147" s="157" t="n">
        <f aca="false">'пр. 4 вед'!U555+'пр. 4 вед'!U714</f>
        <v>868000</v>
      </c>
      <c r="N147" s="157" t="n">
        <f aca="false">'пр. 4 вед'!V555+'пр. 4 вед'!V714</f>
        <v>0</v>
      </c>
      <c r="O147" s="157" t="n">
        <f aca="false">'пр. 4 вед'!W555+'пр. 4 вед'!W714</f>
        <v>0</v>
      </c>
      <c r="P147" s="157" t="n">
        <f aca="false">'пр. 4 вед'!X555+'пр. 4 вед'!X714</f>
        <v>68000</v>
      </c>
      <c r="Q147" s="157" t="n">
        <f aca="false">'пр. 4 вед'!Y555</f>
        <v>0</v>
      </c>
      <c r="R147" s="157" t="n">
        <f aca="false">'пр. 4 вед'!Z555</f>
        <v>0</v>
      </c>
      <c r="S147" s="157" t="n">
        <f aca="false">P147*100/M147</f>
        <v>7.83410138248848</v>
      </c>
      <c r="T147" s="157" t="n">
        <f aca="false">'пр. 4 вед'!AB555</f>
        <v>68100</v>
      </c>
      <c r="U147" s="157" t="n">
        <f aca="false">'пр. 4 вед'!AC555</f>
        <v>0</v>
      </c>
      <c r="V147" s="157" t="n">
        <f aca="false">'пр. 4 вед'!AD555</f>
        <v>0</v>
      </c>
      <c r="W147" s="157" t="n">
        <f aca="false">'пр. 4 вед'!AE555</f>
        <v>0</v>
      </c>
      <c r="X147" s="157" t="n">
        <f aca="false">'пр. 4 вед'!AF555</f>
        <v>0</v>
      </c>
      <c r="Y147" s="157" t="n">
        <f aca="false">'пр. 4 вед'!AG555</f>
        <v>0</v>
      </c>
    </row>
    <row r="148" customFormat="false" ht="30.75" hidden="false" customHeight="true" outlineLevel="0" collapsed="false">
      <c r="A148" s="100" t="s">
        <v>526</v>
      </c>
      <c r="B148" s="50" t="s">
        <v>527</v>
      </c>
      <c r="C148" s="157" t="n">
        <f aca="false">'пр. 4 вед'!G558+'пр. 4 вед'!G717</f>
        <v>10853004</v>
      </c>
      <c r="D148" s="157" t="n">
        <f aca="false">'пр. 4 вед'!H558+'пр. 4 вед'!H717</f>
        <v>1248783.26</v>
      </c>
      <c r="E148" s="157" t="n">
        <f aca="false">'пр. 4 вед'!I558+'пр. 4 вед'!I717</f>
        <v>12101787.26</v>
      </c>
      <c r="F148" s="157" t="n">
        <f aca="false">'пр. 4 вед'!L558+'пр. 4 вед'!L717</f>
        <v>-500000</v>
      </c>
      <c r="G148" s="157" t="n">
        <f aca="false">'пр. 4 вед'!M558+'пр. 4 вед'!M717</f>
        <v>11601787.26</v>
      </c>
      <c r="H148" s="157" t="n">
        <f aca="false">'пр. 4 вед'!N558+'пр. 4 вед'!N717</f>
        <v>0</v>
      </c>
      <c r="I148" s="157" t="n">
        <f aca="false">'пр. 4 вед'!O558+'пр. 4 вед'!O717</f>
        <v>11601787.26</v>
      </c>
      <c r="J148" s="157" t="n">
        <f aca="false">'пр. 4 вед'!P558+'пр. 4 вед'!P717</f>
        <v>11024136</v>
      </c>
      <c r="K148" s="157" t="n">
        <f aca="false">'пр. 4 вед'!Q558+'пр. 4 вед'!Q717</f>
        <v>11422932</v>
      </c>
      <c r="L148" s="157" t="n">
        <f aca="false">'пр. 4 вед'!T558+'пр. 4 вед'!T717</f>
        <v>0</v>
      </c>
      <c r="M148" s="157" t="n">
        <f aca="false">'пр. 4 вед'!U717</f>
        <v>18219105.01</v>
      </c>
      <c r="N148" s="157" t="n">
        <f aca="false">'пр. 4 вед'!V717</f>
        <v>9978936</v>
      </c>
      <c r="O148" s="157" t="n">
        <f aca="false">'пр. 4 вед'!W717</f>
        <v>0</v>
      </c>
      <c r="P148" s="157" t="n">
        <f aca="false">'пр. 4 вед'!X717</f>
        <v>12512630.39</v>
      </c>
      <c r="Q148" s="157" t="n">
        <f aca="false">'пр. 4 вед'!Y717</f>
        <v>10377732</v>
      </c>
      <c r="R148" s="157" t="n">
        <f aca="false">'пр. 4 вед'!Z717</f>
        <v>0</v>
      </c>
      <c r="S148" s="157" t="n">
        <f aca="false">P148*100/M148</f>
        <v>68.6786227047494</v>
      </c>
      <c r="T148" s="157" t="n">
        <f aca="false">'пр. 4 вед'!AB558+'пр. 4 вед'!AB717</f>
        <v>12952787.0686227</v>
      </c>
      <c r="U148" s="157" t="n">
        <f aca="false">'пр. 4 вед'!AC558+'пр. 4 вед'!AC717</f>
        <v>11422932</v>
      </c>
      <c r="V148" s="157" t="n">
        <f aca="false">'пр. 4 вед'!AD558+'пр. 4 вед'!AD717</f>
        <v>0</v>
      </c>
      <c r="W148" s="157" t="n">
        <f aca="false">'пр. 4 вед'!AE558+'пр. 4 вед'!AE717</f>
        <v>11422932</v>
      </c>
      <c r="X148" s="157" t="n">
        <f aca="false">'пр. 4 вед'!AF558+'пр. 4 вед'!AF717</f>
        <v>0</v>
      </c>
      <c r="Y148" s="157" t="n">
        <f aca="false">'пр. 4 вед'!AG558+'пр. 4 вед'!AG717</f>
        <v>11422932</v>
      </c>
    </row>
    <row r="149" customFormat="false" ht="18" hidden="false" customHeight="true" outlineLevel="0" collapsed="false">
      <c r="A149" s="65" t="s">
        <v>599</v>
      </c>
      <c r="B149" s="103" t="s">
        <v>458</v>
      </c>
      <c r="C149" s="157"/>
      <c r="D149" s="157"/>
      <c r="E149" s="157"/>
      <c r="F149" s="157" t="e">
        <f aca="false">#REF!</f>
        <v>#REF!</v>
      </c>
      <c r="G149" s="157" t="e">
        <f aca="false">#REF!</f>
        <v>#REF!</v>
      </c>
      <c r="H149" s="157" t="e">
        <f aca="false">#REF!</f>
        <v>#REF!</v>
      </c>
      <c r="I149" s="157" t="e">
        <f aca="false">#REF!</f>
        <v>#REF!</v>
      </c>
      <c r="J149" s="157" t="e">
        <f aca="false">#REF!</f>
        <v>#REF!</v>
      </c>
      <c r="K149" s="157" t="e">
        <f aca="false">#REF!</f>
        <v>#REF!</v>
      </c>
      <c r="L149" s="157" t="e">
        <f aca="false">#REF!</f>
        <v>#REF!</v>
      </c>
      <c r="M149" s="157" t="n">
        <f aca="false">'пр. 4 вед'!U558</f>
        <v>500000</v>
      </c>
      <c r="N149" s="157" t="n">
        <f aca="false">'пр. 4 вед'!V558</f>
        <v>1045200</v>
      </c>
      <c r="O149" s="157" t="n">
        <f aca="false">'пр. 4 вед'!W558</f>
        <v>0</v>
      </c>
      <c r="P149" s="157" t="n">
        <f aca="false">'пр. 4 вед'!X558</f>
        <v>440000</v>
      </c>
      <c r="Q149" s="157" t="e">
        <f aca="false">#REF!</f>
        <v>#REF!</v>
      </c>
      <c r="R149" s="157" t="e">
        <f aca="false">#REF!</f>
        <v>#REF!</v>
      </c>
      <c r="S149" s="157" t="n">
        <f aca="false">P149*100/M149</f>
        <v>88</v>
      </c>
      <c r="T149" s="157" t="e">
        <f aca="false">#REF!</f>
        <v>#REF!</v>
      </c>
      <c r="U149" s="157" t="e">
        <f aca="false">#REF!</f>
        <v>#REF!</v>
      </c>
      <c r="V149" s="157" t="e">
        <f aca="false">#REF!</f>
        <v>#REF!</v>
      </c>
      <c r="W149" s="157" t="e">
        <f aca="false">#REF!</f>
        <v>#REF!</v>
      </c>
      <c r="X149" s="157" t="e">
        <f aca="false">#REF!</f>
        <v>#REF!</v>
      </c>
      <c r="Y149" s="157" t="e">
        <f aca="false">#REF!</f>
        <v>#REF!</v>
      </c>
    </row>
    <row r="150" customFormat="false" ht="37.5" hidden="false" customHeight="true" outlineLevel="0" collapsed="false">
      <c r="A150" s="67" t="s">
        <v>562</v>
      </c>
      <c r="B150" s="94" t="s">
        <v>563</v>
      </c>
      <c r="C150" s="152" t="e">
        <f aca="false">C152+C151+C153</f>
        <v>#REF!</v>
      </c>
      <c r="D150" s="152" t="e">
        <f aca="false">D152+D151+D153</f>
        <v>#REF!</v>
      </c>
      <c r="E150" s="152" t="e">
        <f aca="false">E152+E151+E153</f>
        <v>#REF!</v>
      </c>
      <c r="F150" s="152" t="e">
        <f aca="false">F152+F151+F153</f>
        <v>#REF!</v>
      </c>
      <c r="G150" s="152" t="e">
        <f aca="false">G152+G151+G153</f>
        <v>#REF!</v>
      </c>
      <c r="H150" s="152" t="e">
        <f aca="false">H152+H151+H153</f>
        <v>#REF!</v>
      </c>
      <c r="I150" s="152" t="e">
        <f aca="false">I152+I151+I153</f>
        <v>#REF!</v>
      </c>
      <c r="J150" s="152" t="e">
        <f aca="false">J152+J151+J153</f>
        <v>#REF!</v>
      </c>
      <c r="K150" s="152" t="e">
        <f aca="false">K152+K151+K153</f>
        <v>#REF!</v>
      </c>
      <c r="L150" s="152" t="e">
        <f aca="false">L152+L151+L153</f>
        <v>#REF!</v>
      </c>
      <c r="M150" s="152" t="n">
        <f aca="false">M152+M151+M153</f>
        <v>5403164.2</v>
      </c>
      <c r="N150" s="152" t="n">
        <f aca="false">N152+N151+N153</f>
        <v>971800</v>
      </c>
      <c r="O150" s="152" t="n">
        <f aca="false">O152+O151+O153</f>
        <v>0</v>
      </c>
      <c r="P150" s="152" t="n">
        <f aca="false">P152+P151+P153</f>
        <v>1441099.01</v>
      </c>
      <c r="Q150" s="152" t="e">
        <f aca="false">Q152+Q151+Q153</f>
        <v>#REF!</v>
      </c>
      <c r="R150" s="152" t="e">
        <f aca="false">R152+R151+R153</f>
        <v>#REF!</v>
      </c>
      <c r="S150" s="152" t="n">
        <f aca="false">P150*100/M150</f>
        <v>26.6713902568425</v>
      </c>
      <c r="T150" s="152" t="e">
        <f aca="false">T152+T151+T153</f>
        <v>#REF!</v>
      </c>
      <c r="U150" s="152" t="e">
        <f aca="false">U152+U151+U153</f>
        <v>#REF!</v>
      </c>
      <c r="V150" s="152" t="e">
        <f aca="false">V152+V151+V153</f>
        <v>#REF!</v>
      </c>
      <c r="W150" s="152" t="e">
        <f aca="false">W152+W151+W153</f>
        <v>#REF!</v>
      </c>
      <c r="X150" s="152" t="e">
        <f aca="false">X152+X151+X153</f>
        <v>#REF!</v>
      </c>
      <c r="Y150" s="152" t="e">
        <f aca="false">Y152+Y151+Y153</f>
        <v>#REF!</v>
      </c>
    </row>
    <row r="151" customFormat="false" ht="16.5" hidden="false" customHeight="true" outlineLevel="0" collapsed="false">
      <c r="A151" s="64" t="s">
        <v>493</v>
      </c>
      <c r="B151" s="91" t="s">
        <v>494</v>
      </c>
      <c r="C151" s="157" t="n">
        <f aca="false">'пр. 4 вед'!G608+'пр. 4 вед'!G776</f>
        <v>560000</v>
      </c>
      <c r="D151" s="157" t="n">
        <f aca="false">'пр. 4 вед'!H608+'пр. 4 вед'!H776</f>
        <v>0</v>
      </c>
      <c r="E151" s="157" t="n">
        <f aca="false">'пр. 4 вед'!I608+'пр. 4 вед'!I776</f>
        <v>560000</v>
      </c>
      <c r="F151" s="157" t="n">
        <f aca="false">'пр. 4 вед'!L608+'пр. 4 вед'!L776</f>
        <v>0</v>
      </c>
      <c r="G151" s="157" t="n">
        <f aca="false">'пр. 4 вед'!M608+'пр. 4 вед'!M776</f>
        <v>560000</v>
      </c>
      <c r="H151" s="157" t="n">
        <f aca="false">'пр. 4 вед'!N608+'пр. 4 вед'!N776</f>
        <v>0</v>
      </c>
      <c r="I151" s="157" t="n">
        <f aca="false">'пр. 4 вед'!O608+'пр. 4 вед'!O776</f>
        <v>560000</v>
      </c>
      <c r="J151" s="157" t="n">
        <f aca="false">'пр. 4 вед'!P608+'пр. 4 вед'!P776</f>
        <v>168000</v>
      </c>
      <c r="K151" s="157" t="n">
        <f aca="false">'пр. 4 вед'!Q608+'пр. 4 вед'!Q776</f>
        <v>0</v>
      </c>
      <c r="L151" s="157" t="n">
        <f aca="false">'пр. 4 вед'!T608+'пр. 4 вед'!T776</f>
        <v>0</v>
      </c>
      <c r="M151" s="157" t="n">
        <f aca="false">'пр. 4 вед'!U608+'пр. 4 вед'!U776</f>
        <v>474470</v>
      </c>
      <c r="N151" s="157" t="n">
        <f aca="false">'пр. 4 вед'!V608+'пр. 4 вед'!V776</f>
        <v>168000</v>
      </c>
      <c r="O151" s="157" t="n">
        <f aca="false">'пр. 4 вед'!W608+'пр. 4 вед'!W776</f>
        <v>0</v>
      </c>
      <c r="P151" s="157" t="n">
        <f aca="false">'пр. 4 вед'!X608+'пр. 4 вед'!X776</f>
        <v>474470</v>
      </c>
      <c r="Q151" s="157" t="n">
        <f aca="false">'пр. 4 вед'!Y608+'пр. 4 вед'!Y776</f>
        <v>0</v>
      </c>
      <c r="R151" s="157" t="n">
        <f aca="false">'пр. 4 вед'!Z608+'пр. 4 вед'!Z776</f>
        <v>0</v>
      </c>
      <c r="S151" s="157" t="n">
        <f aca="false">P151*100/M151</f>
        <v>100</v>
      </c>
      <c r="T151" s="157" t="n">
        <f aca="false">'пр. 4 вед'!AB608+'пр. 4 вед'!AB776</f>
        <v>474570</v>
      </c>
      <c r="U151" s="157" t="n">
        <f aca="false">'пр. 4 вед'!AC608+'пр. 4 вед'!AC776</f>
        <v>0</v>
      </c>
      <c r="V151" s="157" t="n">
        <f aca="false">'пр. 4 вед'!AD608+'пр. 4 вед'!AD776</f>
        <v>0</v>
      </c>
      <c r="W151" s="157" t="n">
        <f aca="false">'пр. 4 вед'!AE608+'пр. 4 вед'!AE776</f>
        <v>0</v>
      </c>
      <c r="X151" s="157" t="n">
        <f aca="false">'пр. 4 вед'!AF608+'пр. 4 вед'!AF776</f>
        <v>0</v>
      </c>
      <c r="Y151" s="157" t="n">
        <f aca="false">'пр. 4 вед'!AG608+'пр. 4 вед'!AG776</f>
        <v>0</v>
      </c>
    </row>
    <row r="152" customFormat="false" ht="30.75" hidden="false" customHeight="true" outlineLevel="0" collapsed="false">
      <c r="A152" s="115" t="s">
        <v>564</v>
      </c>
      <c r="B152" s="91" t="s">
        <v>565</v>
      </c>
      <c r="C152" s="157" t="e">
        <f aca="false">#REF!+'пр. 4 вед'!G779</f>
        <v>#REF!</v>
      </c>
      <c r="D152" s="157" t="e">
        <f aca="false">#REF!+'пр. 4 вед'!H779</f>
        <v>#REF!</v>
      </c>
      <c r="E152" s="157" t="e">
        <f aca="false">#REF!+'пр. 4 вед'!I779</f>
        <v>#REF!</v>
      </c>
      <c r="F152" s="157" t="e">
        <f aca="false">#REF!+'пр. 4 вед'!L779</f>
        <v>#REF!</v>
      </c>
      <c r="G152" s="157" t="e">
        <f aca="false">#REF!+'пр. 4 вед'!M779</f>
        <v>#REF!</v>
      </c>
      <c r="H152" s="157" t="e">
        <f aca="false">#REF!+'пр. 4 вед'!N779</f>
        <v>#REF!</v>
      </c>
      <c r="I152" s="157" t="e">
        <f aca="false">#REF!+'пр. 4 вед'!O779</f>
        <v>#REF!</v>
      </c>
      <c r="J152" s="157" t="e">
        <f aca="false">#REF!+'пр. 4 вед'!P779</f>
        <v>#REF!</v>
      </c>
      <c r="K152" s="157" t="e">
        <f aca="false">#REF!+'пр. 4 вед'!Q779</f>
        <v>#REF!</v>
      </c>
      <c r="L152" s="157" t="e">
        <f aca="false">#REF!+'пр. 4 вед'!T779</f>
        <v>#REF!</v>
      </c>
      <c r="M152" s="157" t="n">
        <f aca="false">'пр. 4 вед'!U779</f>
        <v>1381956</v>
      </c>
      <c r="N152" s="157" t="n">
        <f aca="false">'пр. 4 вед'!V779</f>
        <v>496500</v>
      </c>
      <c r="O152" s="157" t="n">
        <f aca="false">'пр. 4 вед'!W779</f>
        <v>0</v>
      </c>
      <c r="P152" s="157" t="n">
        <f aca="false">'пр. 4 вед'!X779</f>
        <v>966629.01</v>
      </c>
      <c r="Q152" s="157" t="e">
        <f aca="false">#REF!+'пр. 4 вед'!Y779</f>
        <v>#REF!</v>
      </c>
      <c r="R152" s="157" t="e">
        <f aca="false">#REF!+'пр. 4 вед'!Z779</f>
        <v>#REF!</v>
      </c>
      <c r="S152" s="157" t="n">
        <f aca="false">P152*100/M152</f>
        <v>69.94643896043</v>
      </c>
      <c r="T152" s="157" t="e">
        <f aca="false">#REF!+'пр. 4 вед'!AB779</f>
        <v>#REF!</v>
      </c>
      <c r="U152" s="157" t="e">
        <f aca="false">#REF!+'пр. 4 вед'!AC779</f>
        <v>#REF!</v>
      </c>
      <c r="V152" s="157" t="e">
        <f aca="false">#REF!+'пр. 4 вед'!AD779</f>
        <v>#REF!</v>
      </c>
      <c r="W152" s="157" t="e">
        <f aca="false">#REF!+'пр. 4 вед'!AE779</f>
        <v>#REF!</v>
      </c>
      <c r="X152" s="157" t="e">
        <f aca="false">#REF!+'пр. 4 вед'!AF779</f>
        <v>#REF!</v>
      </c>
      <c r="Y152" s="157" t="e">
        <f aca="false">#REF!+'пр. 4 вед'!AG779</f>
        <v>#REF!</v>
      </c>
    </row>
    <row r="153" customFormat="false" ht="16.5" hidden="false" customHeight="true" outlineLevel="0" collapsed="false">
      <c r="A153" s="115" t="s">
        <v>495</v>
      </c>
      <c r="B153" s="103" t="s">
        <v>496</v>
      </c>
      <c r="C153" s="157" t="n">
        <f aca="false">'пр. 4 вед'!G611+'пр. 4 вед'!G782</f>
        <v>307300</v>
      </c>
      <c r="D153" s="157" t="n">
        <f aca="false">'пр. 4 вед'!H611+'пр. 4 вед'!H782</f>
        <v>0</v>
      </c>
      <c r="E153" s="157" t="n">
        <f aca="false">'пр. 4 вед'!I611+'пр. 4 вед'!I782</f>
        <v>307300</v>
      </c>
      <c r="F153" s="157" t="n">
        <f aca="false">'пр. 4 вед'!L611+'пр. 4 вед'!L782</f>
        <v>0</v>
      </c>
      <c r="G153" s="157" t="n">
        <f aca="false">'пр. 4 вед'!M611+'пр. 4 вед'!M782</f>
        <v>307300</v>
      </c>
      <c r="H153" s="157" t="n">
        <f aca="false">'пр. 4 вед'!N611+'пр. 4 вед'!N782</f>
        <v>0</v>
      </c>
      <c r="I153" s="157" t="n">
        <f aca="false">'пр. 4 вед'!O611+'пр. 4 вед'!O782</f>
        <v>307300</v>
      </c>
      <c r="J153" s="157" t="n">
        <f aca="false">'пр. 4 вед'!P611+'пр. 4 вед'!P782</f>
        <v>307300</v>
      </c>
      <c r="K153" s="157" t="n">
        <f aca="false">'пр. 4 вед'!Q611+'пр. 4 вед'!Q782</f>
        <v>0</v>
      </c>
      <c r="L153" s="157" t="n">
        <f aca="false">'пр. 4 вед'!T611+'пр. 4 вед'!T782</f>
        <v>0</v>
      </c>
      <c r="M153" s="157" t="n">
        <f aca="false">'пр. 4 вед'!U611+'пр. 4 вед'!U782</f>
        <v>3546738.2</v>
      </c>
      <c r="N153" s="157" t="n">
        <f aca="false">'пр. 4 вед'!V611+'пр. 4 вед'!V782</f>
        <v>307300</v>
      </c>
      <c r="O153" s="157" t="n">
        <f aca="false">'пр. 4 вед'!W611+'пр. 4 вед'!W782</f>
        <v>0</v>
      </c>
      <c r="P153" s="157" t="n">
        <f aca="false">'пр. 4 вед'!X611+'пр. 4 вед'!X782</f>
        <v>0</v>
      </c>
      <c r="Q153" s="157" t="n">
        <f aca="false">'пр. 4 вед'!Y611+'пр. 4 вед'!Y782</f>
        <v>0</v>
      </c>
      <c r="R153" s="157" t="n">
        <f aca="false">'пр. 4 вед'!Z611+'пр. 4 вед'!Z782</f>
        <v>0</v>
      </c>
      <c r="S153" s="157" t="n">
        <f aca="false">P153*100/M153</f>
        <v>0</v>
      </c>
      <c r="T153" s="157" t="n">
        <f aca="false">'пр. 4 вед'!AB611+'пр. 4 вед'!AB782</f>
        <v>0</v>
      </c>
      <c r="U153" s="157" t="n">
        <f aca="false">'пр. 4 вед'!AC611+'пр. 4 вед'!AC782</f>
        <v>0</v>
      </c>
      <c r="V153" s="157" t="n">
        <f aca="false">'пр. 4 вед'!AD611+'пр. 4 вед'!AD782</f>
        <v>0</v>
      </c>
      <c r="W153" s="157" t="n">
        <f aca="false">'пр. 4 вед'!AE611+'пр. 4 вед'!AE782</f>
        <v>0</v>
      </c>
      <c r="X153" s="157" t="n">
        <f aca="false">'пр. 4 вед'!AF611+'пр. 4 вед'!AF782</f>
        <v>0</v>
      </c>
      <c r="Y153" s="157" t="n">
        <f aca="false">'пр. 4 вед'!AG611+'пр. 4 вед'!AG782</f>
        <v>0</v>
      </c>
    </row>
    <row r="154" customFormat="false" ht="39" hidden="false" customHeight="true" outlineLevel="0" collapsed="false">
      <c r="A154" s="70" t="s">
        <v>433</v>
      </c>
      <c r="B154" s="94" t="s">
        <v>434</v>
      </c>
      <c r="C154" s="152" t="n">
        <f aca="false">C156+C159+C157</f>
        <v>5836840</v>
      </c>
      <c r="D154" s="152" t="n">
        <f aca="false">D156+D159+D157</f>
        <v>0</v>
      </c>
      <c r="E154" s="152" t="n">
        <f aca="false">E156+E159+E157</f>
        <v>5836840</v>
      </c>
      <c r="F154" s="152" t="n">
        <f aca="false">F156+F159+F157+F155</f>
        <v>1000000</v>
      </c>
      <c r="G154" s="152" t="n">
        <f aca="false">G156+G159+G157+G155</f>
        <v>6836840</v>
      </c>
      <c r="H154" s="152" t="n">
        <f aca="false">H156+H159+H157+H155</f>
        <v>-1500000</v>
      </c>
      <c r="I154" s="152" t="n">
        <f aca="false">I156+I159+I157+I155+I158</f>
        <v>5336840</v>
      </c>
      <c r="J154" s="152" t="n">
        <f aca="false">J156+J159+J157+J155+J158</f>
        <v>842000</v>
      </c>
      <c r="K154" s="152" t="n">
        <f aca="false">K156+K159+K157+K155+K158</f>
        <v>842700</v>
      </c>
      <c r="L154" s="152" t="n">
        <f aca="false">L156+L159+L157+L155+L158</f>
        <v>-1184700</v>
      </c>
      <c r="M154" s="152" t="n">
        <f aca="false">M156+M159+M157+M155+M158</f>
        <v>8301495</v>
      </c>
      <c r="N154" s="152" t="n">
        <f aca="false">N156+N159+N157+N155+N158</f>
        <v>842000</v>
      </c>
      <c r="O154" s="152" t="n">
        <f aca="false">O156+O159+O157+O155+O158</f>
        <v>0</v>
      </c>
      <c r="P154" s="152" t="n">
        <f aca="false">P156+P159+P157+P155+P158</f>
        <v>7043583.86</v>
      </c>
      <c r="Q154" s="152" t="n">
        <f aca="false">Q156+Q159+Q157+Q155+Q158</f>
        <v>842700</v>
      </c>
      <c r="R154" s="152" t="n">
        <f aca="false">R156+R159+R157+R155+R158</f>
        <v>0</v>
      </c>
      <c r="S154" s="152" t="n">
        <f aca="false">P154*100/M154</f>
        <v>84.8471734308098</v>
      </c>
      <c r="T154" s="152" t="e">
        <f aca="false">T156+T159+T157+T155+T158</f>
        <v>#DIV/0!</v>
      </c>
      <c r="U154" s="152" t="n">
        <f aca="false">U156+U159+U157+U155+U158</f>
        <v>842700</v>
      </c>
      <c r="V154" s="152" t="n">
        <f aca="false">V156+V159+V157+V155+V158</f>
        <v>0</v>
      </c>
      <c r="W154" s="152" t="n">
        <f aca="false">W156+W159+W157+W155+W158</f>
        <v>842700</v>
      </c>
      <c r="X154" s="152" t="n">
        <f aca="false">X156+X159+X157+X155+X158</f>
        <v>0</v>
      </c>
      <c r="Y154" s="152" t="n">
        <f aca="false">Y156+Y159+Y157+Y155+Y158</f>
        <v>842700</v>
      </c>
    </row>
    <row r="155" customFormat="false" ht="18.75" hidden="false" customHeight="true" outlineLevel="0" collapsed="false">
      <c r="A155" s="65" t="s">
        <v>221</v>
      </c>
      <c r="B155" s="103" t="s">
        <v>440</v>
      </c>
      <c r="C155" s="152"/>
      <c r="D155" s="152"/>
      <c r="E155" s="152"/>
      <c r="F155" s="157" t="n">
        <f aca="false">'пр. 4 вед'!L532</f>
        <v>1000000</v>
      </c>
      <c r="G155" s="157" t="n">
        <f aca="false">'пр. 4 вед'!M532</f>
        <v>1000000</v>
      </c>
      <c r="H155" s="157" t="n">
        <f aca="false">'пр. 4 вед'!N532</f>
        <v>0</v>
      </c>
      <c r="I155" s="157" t="n">
        <f aca="false">'пр. 4 вед'!O532</f>
        <v>1000000</v>
      </c>
      <c r="J155" s="157" t="n">
        <f aca="false">'пр. 4 вед'!P532</f>
        <v>0</v>
      </c>
      <c r="K155" s="157" t="n">
        <f aca="false">'пр. 4 вед'!Q532</f>
        <v>0</v>
      </c>
      <c r="L155" s="157" t="n">
        <f aca="false">'пр. 4 вед'!T532</f>
        <v>0</v>
      </c>
      <c r="M155" s="157" t="n">
        <f aca="false">'пр. 4 вед'!U532</f>
        <v>600000</v>
      </c>
      <c r="N155" s="157" t="n">
        <f aca="false">'пр. 4 вед'!V532</f>
        <v>0</v>
      </c>
      <c r="O155" s="157" t="n">
        <f aca="false">'пр. 4 вед'!W532</f>
        <v>0</v>
      </c>
      <c r="P155" s="157" t="n">
        <f aca="false">'пр. 4 вед'!X532</f>
        <v>600000</v>
      </c>
      <c r="Q155" s="152"/>
      <c r="R155" s="152"/>
      <c r="S155" s="157" t="n">
        <f aca="false">P155*100/M155</f>
        <v>100</v>
      </c>
      <c r="T155" s="152"/>
      <c r="U155" s="152"/>
      <c r="V155" s="152"/>
      <c r="W155" s="152"/>
      <c r="X155" s="152"/>
      <c r="Y155" s="152"/>
    </row>
    <row r="156" customFormat="false" ht="32.25" hidden="false" customHeight="true" outlineLevel="0" collapsed="false">
      <c r="A156" s="65" t="s">
        <v>435</v>
      </c>
      <c r="B156" s="103" t="s">
        <v>436</v>
      </c>
      <c r="C156" s="157" t="n">
        <f aca="false">'пр. 4 вед'!G523+'пр. 4 вед'!G702</f>
        <v>2781840</v>
      </c>
      <c r="D156" s="157" t="n">
        <f aca="false">'пр. 4 вед'!H523+'пр. 4 вед'!H702</f>
        <v>0</v>
      </c>
      <c r="E156" s="157" t="n">
        <f aca="false">'пр. 4 вед'!I523+'пр. 4 вед'!I702</f>
        <v>2781840</v>
      </c>
      <c r="F156" s="157" t="n">
        <f aca="false">'пр. 4 вед'!L523+'пр. 4 вед'!L702</f>
        <v>0</v>
      </c>
      <c r="G156" s="157" t="n">
        <f aca="false">'пр. 4 вед'!M523+'пр. 4 вед'!M702</f>
        <v>2781840</v>
      </c>
      <c r="H156" s="157" t="n">
        <f aca="false">'пр. 4 вед'!N523+'пр. 4 вед'!N702</f>
        <v>0</v>
      </c>
      <c r="I156" s="157" t="n">
        <f aca="false">'пр. 4 вед'!O523+'пр. 4 вед'!O702</f>
        <v>2781840</v>
      </c>
      <c r="J156" s="157" t="n">
        <f aca="false">'пр. 4 вед'!P523+'пр. 4 вед'!P702</f>
        <v>834500</v>
      </c>
      <c r="K156" s="157" t="n">
        <f aca="false">'пр. 4 вед'!Q523+'пр. 4 вед'!Q702</f>
        <v>834500</v>
      </c>
      <c r="L156" s="157" t="n">
        <f aca="false">'пр. 4 вед'!T523+'пр. 4 вед'!T702</f>
        <v>0</v>
      </c>
      <c r="M156" s="157" t="n">
        <f aca="false">'пр. 4 вед'!U523+'пр. 4 вед'!U702</f>
        <v>2765719</v>
      </c>
      <c r="N156" s="157" t="n">
        <f aca="false">'пр. 4 вед'!V523+'пр. 4 вед'!V702</f>
        <v>834500</v>
      </c>
      <c r="O156" s="157" t="n">
        <f aca="false">'пр. 4 вед'!W523+'пр. 4 вед'!W702</f>
        <v>0</v>
      </c>
      <c r="P156" s="157" t="n">
        <f aca="false">'пр. 4 вед'!X523+'пр. 4 вед'!X702</f>
        <v>1507807.86</v>
      </c>
      <c r="Q156" s="157" t="n">
        <f aca="false">'пр. 4 вед'!Y523+'пр. 4 вед'!Y702</f>
        <v>834500</v>
      </c>
      <c r="R156" s="157" t="n">
        <f aca="false">'пр. 4 вед'!Z523+'пр. 4 вед'!Z702</f>
        <v>0</v>
      </c>
      <c r="S156" s="157" t="n">
        <f aca="false">P156*100/M156</f>
        <v>54.5177532496975</v>
      </c>
      <c r="T156" s="157" t="n">
        <f aca="false">'пр. 4 вед'!AB523+'пр. 4 вед'!AB702</f>
        <v>1507897.04472802</v>
      </c>
      <c r="U156" s="157" t="n">
        <f aca="false">'пр. 4 вед'!AC523+'пр. 4 вед'!AC702</f>
        <v>834500</v>
      </c>
      <c r="V156" s="157" t="n">
        <f aca="false">'пр. 4 вед'!AD523+'пр. 4 вед'!AD702</f>
        <v>0</v>
      </c>
      <c r="W156" s="157" t="n">
        <f aca="false">'пр. 4 вед'!AE523+'пр. 4 вед'!AE702</f>
        <v>834500</v>
      </c>
      <c r="X156" s="157" t="n">
        <f aca="false">'пр. 4 вед'!AF523+'пр. 4 вед'!AF702</f>
        <v>0</v>
      </c>
      <c r="Y156" s="157" t="n">
        <f aca="false">'пр. 4 вед'!AG523+'пр. 4 вед'!AG702</f>
        <v>834500</v>
      </c>
    </row>
    <row r="157" customFormat="false" ht="19.5" hidden="false" customHeight="true" outlineLevel="0" collapsed="false">
      <c r="A157" s="60" t="s">
        <v>355</v>
      </c>
      <c r="B157" s="91" t="s">
        <v>525</v>
      </c>
      <c r="C157" s="157" t="n">
        <f aca="false">'пр. 4 вед'!G705+'пр. 4 вед'!G526</f>
        <v>25000</v>
      </c>
      <c r="D157" s="157" t="n">
        <f aca="false">'пр. 4 вед'!H705+'пр. 4 вед'!H526</f>
        <v>0</v>
      </c>
      <c r="E157" s="157" t="n">
        <f aca="false">'пр. 4 вед'!I705+'пр. 4 вед'!I526</f>
        <v>25000</v>
      </c>
      <c r="F157" s="157" t="n">
        <f aca="false">'пр. 4 вед'!L705+'пр. 4 вед'!L526</f>
        <v>0</v>
      </c>
      <c r="G157" s="157" t="n">
        <f aca="false">'пр. 4 вед'!M705+'пр. 4 вед'!M526</f>
        <v>25000</v>
      </c>
      <c r="H157" s="157" t="n">
        <f aca="false">'пр. 4 вед'!N705+'пр. 4 вед'!N526</f>
        <v>0</v>
      </c>
      <c r="I157" s="157" t="n">
        <f aca="false">'пр. 4 вед'!O705+'пр. 4 вед'!O526</f>
        <v>25000</v>
      </c>
      <c r="J157" s="157" t="n">
        <f aca="false">'пр. 4 вед'!P705+'пр. 4 вед'!P526</f>
        <v>7500</v>
      </c>
      <c r="K157" s="157" t="n">
        <f aca="false">'пр. 4 вед'!Q705+'пр. 4 вед'!Q526</f>
        <v>8200</v>
      </c>
      <c r="L157" s="157" t="n">
        <f aca="false">'пр. 4 вед'!T705+'пр. 4 вед'!T526</f>
        <v>0</v>
      </c>
      <c r="M157" s="157" t="n">
        <f aca="false">'пр. 4 вед'!U705+'пр. 4 вед'!U526</f>
        <v>4500000</v>
      </c>
      <c r="N157" s="157" t="n">
        <f aca="false">'пр. 4 вед'!V705+'пр. 4 вед'!V526</f>
        <v>7500</v>
      </c>
      <c r="O157" s="157" t="n">
        <f aca="false">'пр. 4 вед'!W705+'пр. 4 вед'!W526</f>
        <v>0</v>
      </c>
      <c r="P157" s="157" t="n">
        <f aca="false">'пр. 4 вед'!X705+'пр. 4 вед'!X526</f>
        <v>4500000</v>
      </c>
      <c r="Q157" s="157" t="n">
        <f aca="false">'пр. 4 вед'!Y705+'пр. 4 вед'!Y526</f>
        <v>8200</v>
      </c>
      <c r="R157" s="157" t="n">
        <f aca="false">'пр. 4 вед'!Z705+'пр. 4 вед'!Z526</f>
        <v>0</v>
      </c>
      <c r="S157" s="157" t="n">
        <f aca="false">P157*100/M157</f>
        <v>100</v>
      </c>
      <c r="T157" s="157" t="n">
        <f aca="false">'пр. 4 вед'!AB705+'пр. 4 вед'!AB526</f>
        <v>4500100</v>
      </c>
      <c r="U157" s="157" t="n">
        <f aca="false">'пр. 4 вед'!AC705+'пр. 4 вед'!AC526</f>
        <v>8200</v>
      </c>
      <c r="V157" s="157" t="n">
        <f aca="false">'пр. 4 вед'!AD705+'пр. 4 вед'!AD526</f>
        <v>0</v>
      </c>
      <c r="W157" s="157" t="n">
        <f aca="false">'пр. 4 вед'!AE705+'пр. 4 вед'!AE526</f>
        <v>8200</v>
      </c>
      <c r="X157" s="157" t="n">
        <f aca="false">'пр. 4 вед'!AF705+'пр. 4 вед'!AF526</f>
        <v>0</v>
      </c>
      <c r="Y157" s="157" t="n">
        <f aca="false">'пр. 4 вед'!AG705+'пр. 4 вед'!AG526</f>
        <v>8200</v>
      </c>
    </row>
    <row r="158" customFormat="false" ht="17.25" hidden="false" customHeight="true" outlineLevel="0" collapsed="false">
      <c r="A158" s="65" t="s">
        <v>441</v>
      </c>
      <c r="B158" s="103" t="s">
        <v>442</v>
      </c>
      <c r="C158" s="157"/>
      <c r="D158" s="157"/>
      <c r="E158" s="157"/>
      <c r="F158" s="157"/>
      <c r="G158" s="157"/>
      <c r="H158" s="157"/>
      <c r="I158" s="157" t="n">
        <f aca="false">'пр. 4 вед'!O536</f>
        <v>0</v>
      </c>
      <c r="J158" s="157"/>
      <c r="K158" s="157"/>
      <c r="L158" s="157" t="n">
        <f aca="false">'пр. 4 вед'!T536</f>
        <v>345300</v>
      </c>
      <c r="M158" s="157" t="n">
        <f aca="false">'пр. 4 вед'!U536</f>
        <v>435776</v>
      </c>
      <c r="N158" s="157"/>
      <c r="O158" s="157"/>
      <c r="P158" s="157" t="n">
        <f aca="false">'пр. 4 вед'!X536</f>
        <v>435776</v>
      </c>
      <c r="Q158" s="157" t="n">
        <v>0</v>
      </c>
      <c r="R158" s="157" t="n">
        <v>0</v>
      </c>
      <c r="S158" s="157" t="n">
        <f aca="false">P158*100/M158</f>
        <v>100</v>
      </c>
      <c r="T158" s="157" t="n">
        <v>0</v>
      </c>
      <c r="U158" s="157" t="n">
        <v>0</v>
      </c>
      <c r="V158" s="157" t="n">
        <v>0</v>
      </c>
      <c r="W158" s="157" t="n">
        <v>0</v>
      </c>
      <c r="X158" s="157" t="n">
        <v>0</v>
      </c>
      <c r="Y158" s="157" t="n">
        <v>0</v>
      </c>
    </row>
    <row r="159" customFormat="false" ht="12.75" hidden="true" customHeight="true" outlineLevel="0" collapsed="false">
      <c r="A159" s="60" t="s">
        <v>355</v>
      </c>
      <c r="B159" s="91" t="s">
        <v>439</v>
      </c>
      <c r="C159" s="157" t="n">
        <f aca="false">'пр. 4 вед'!G708+'пр. 4 вед'!G529</f>
        <v>3030000</v>
      </c>
      <c r="D159" s="157" t="n">
        <f aca="false">'пр. 4 вед'!H708+'пр. 4 вед'!H529</f>
        <v>0</v>
      </c>
      <c r="E159" s="157" t="n">
        <f aca="false">'пр. 4 вед'!I708+'пр. 4 вед'!I529</f>
        <v>3030000</v>
      </c>
      <c r="F159" s="157" t="n">
        <f aca="false">'пр. 4 вед'!L708+'пр. 4 вед'!L529</f>
        <v>0</v>
      </c>
      <c r="G159" s="157" t="n">
        <f aca="false">'пр. 4 вед'!M708+'пр. 4 вед'!M529</f>
        <v>3030000</v>
      </c>
      <c r="H159" s="157" t="n">
        <f aca="false">'пр. 4 вед'!N708+'пр. 4 вед'!N529</f>
        <v>-1500000</v>
      </c>
      <c r="I159" s="157" t="n">
        <f aca="false">'пр. 4 вед'!O708+'пр. 4 вед'!O529</f>
        <v>1530000</v>
      </c>
      <c r="J159" s="157" t="n">
        <f aca="false">'пр. 4 вед'!P708+'пр. 4 вед'!P529</f>
        <v>0</v>
      </c>
      <c r="K159" s="157" t="n">
        <f aca="false">'пр. 4 вед'!Q708+'пр. 4 вед'!Q529</f>
        <v>0</v>
      </c>
      <c r="L159" s="157" t="n">
        <f aca="false">'пр. 4 вед'!T708+'пр. 4 вед'!T529</f>
        <v>-1530000</v>
      </c>
      <c r="M159" s="157" t="n">
        <f aca="false">L159+I159</f>
        <v>0</v>
      </c>
      <c r="N159" s="157" t="n">
        <f aca="false">'пр. 4 вед'!V708+'пр. 4 вед'!V529</f>
        <v>0</v>
      </c>
      <c r="O159" s="157" t="n">
        <f aca="false">'пр. 4 вед'!W708+'пр. 4 вед'!W529</f>
        <v>0</v>
      </c>
      <c r="P159" s="157" t="n">
        <f aca="false">'пр. 4 вед'!X708+'пр. 4 вед'!X529</f>
        <v>0</v>
      </c>
      <c r="Q159" s="157" t="n">
        <f aca="false">'пр. 4 вед'!Y708+'пр. 4 вед'!Y529</f>
        <v>0</v>
      </c>
      <c r="R159" s="157" t="n">
        <f aca="false">'пр. 4 вед'!Z708+'пр. 4 вед'!Z529</f>
        <v>0</v>
      </c>
      <c r="S159" s="157" t="e">
        <f aca="false">P159*100/M159</f>
        <v>#DIV/0!</v>
      </c>
      <c r="T159" s="157" t="e">
        <f aca="false">'пр. 4 вед'!AB708+'пр. 4 вед'!AB529</f>
        <v>#DIV/0!</v>
      </c>
      <c r="U159" s="157" t="n">
        <f aca="false">'пр. 4 вед'!AC708+'пр. 4 вед'!AC529</f>
        <v>0</v>
      </c>
      <c r="V159" s="157" t="n">
        <f aca="false">'пр. 4 вед'!AD708+'пр. 4 вед'!AD529</f>
        <v>0</v>
      </c>
      <c r="W159" s="157" t="n">
        <f aca="false">'пр. 4 вед'!AE708+'пр. 4 вед'!AE529</f>
        <v>0</v>
      </c>
      <c r="X159" s="157" t="n">
        <f aca="false">'пр. 4 вед'!AF708+'пр. 4 вед'!AF529</f>
        <v>0</v>
      </c>
      <c r="Y159" s="157" t="n">
        <f aca="false">'пр. 4 вед'!AG708+'пр. 4 вед'!AG529</f>
        <v>0</v>
      </c>
    </row>
    <row r="160" customFormat="false" ht="13.5" hidden="true" customHeight="true" outlineLevel="0" collapsed="false">
      <c r="A160" s="177"/>
      <c r="B160" s="94"/>
      <c r="C160" s="152"/>
      <c r="D160" s="152"/>
      <c r="E160" s="152"/>
      <c r="F160" s="157" t="n">
        <f aca="false">'пр. 4 вед'!L271</f>
        <v>0</v>
      </c>
      <c r="G160" s="157" t="n">
        <v>0</v>
      </c>
      <c r="H160" s="157" t="n">
        <v>0</v>
      </c>
      <c r="I160" s="157" t="n">
        <v>0</v>
      </c>
      <c r="J160" s="157" t="n">
        <v>0</v>
      </c>
      <c r="K160" s="157" t="n">
        <v>0</v>
      </c>
      <c r="L160" s="157" t="n">
        <v>0</v>
      </c>
      <c r="M160" s="157" t="n">
        <f aca="false">L160+I160</f>
        <v>0</v>
      </c>
      <c r="N160" s="152"/>
      <c r="O160" s="152"/>
      <c r="P160" s="152"/>
      <c r="Q160" s="152"/>
      <c r="R160" s="152"/>
      <c r="S160" s="157" t="e">
        <f aca="false">P160*100/M160</f>
        <v>#DIV/0!</v>
      </c>
      <c r="T160" s="152"/>
      <c r="U160" s="152"/>
      <c r="V160" s="152"/>
      <c r="W160" s="152"/>
      <c r="X160" s="152"/>
      <c r="Y160" s="152"/>
    </row>
    <row r="161" customFormat="false" ht="12.75" hidden="true" customHeight="true" outlineLevel="0" collapsed="false">
      <c r="A161" s="60"/>
      <c r="B161" s="103"/>
      <c r="C161" s="157"/>
      <c r="D161" s="157"/>
      <c r="E161" s="157"/>
      <c r="F161" s="157" t="n">
        <f aca="false">'пр. 4 вед'!L272</f>
        <v>0</v>
      </c>
      <c r="G161" s="157" t="n">
        <v>0</v>
      </c>
      <c r="H161" s="157" t="n">
        <v>0</v>
      </c>
      <c r="I161" s="157" t="n">
        <v>0</v>
      </c>
      <c r="J161" s="157" t="n">
        <v>0</v>
      </c>
      <c r="K161" s="157" t="n">
        <v>0</v>
      </c>
      <c r="L161" s="157" t="n">
        <v>0</v>
      </c>
      <c r="M161" s="157" t="n">
        <f aca="false">L161+I161</f>
        <v>0</v>
      </c>
      <c r="N161" s="157"/>
      <c r="O161" s="157"/>
      <c r="P161" s="157"/>
      <c r="Q161" s="157"/>
      <c r="R161" s="157"/>
      <c r="S161" s="157" t="e">
        <f aca="false">P161*100/M161</f>
        <v>#DIV/0!</v>
      </c>
      <c r="T161" s="157"/>
      <c r="U161" s="157"/>
      <c r="V161" s="157"/>
      <c r="W161" s="157"/>
      <c r="X161" s="157"/>
      <c r="Y161" s="157"/>
    </row>
    <row r="162" customFormat="false" ht="12.75" hidden="true" customHeight="true" outlineLevel="0" collapsed="false">
      <c r="A162" s="56"/>
      <c r="B162" s="103"/>
      <c r="C162" s="157"/>
      <c r="D162" s="157"/>
      <c r="E162" s="157"/>
      <c r="F162" s="157" t="e">
        <f aca="false">'пр. 4 вед'!L273</f>
        <v>#REF!</v>
      </c>
      <c r="G162" s="157" t="n">
        <v>0</v>
      </c>
      <c r="H162" s="157" t="n">
        <v>0</v>
      </c>
      <c r="I162" s="157" t="n">
        <v>0</v>
      </c>
      <c r="J162" s="157" t="n">
        <v>0</v>
      </c>
      <c r="K162" s="157" t="n">
        <v>0</v>
      </c>
      <c r="L162" s="157" t="n">
        <v>0</v>
      </c>
      <c r="M162" s="157" t="n">
        <f aca="false">L162+I162</f>
        <v>0</v>
      </c>
      <c r="N162" s="157"/>
      <c r="O162" s="157"/>
      <c r="P162" s="157"/>
      <c r="Q162" s="157"/>
      <c r="R162" s="157"/>
      <c r="S162" s="157" t="e">
        <f aca="false">P162*100/M162</f>
        <v>#DIV/0!</v>
      </c>
      <c r="T162" s="157"/>
      <c r="U162" s="157"/>
      <c r="V162" s="157"/>
      <c r="W162" s="157"/>
      <c r="X162" s="157"/>
      <c r="Y162" s="157"/>
    </row>
    <row r="163" customFormat="false" ht="15.75" hidden="true" customHeight="true" outlineLevel="0" collapsed="false">
      <c r="A163" s="56"/>
      <c r="B163" s="103"/>
      <c r="C163" s="157"/>
      <c r="D163" s="157"/>
      <c r="E163" s="157"/>
      <c r="F163" s="157" t="e">
        <f aca="false">'пр. 4 вед'!L274</f>
        <v>#REF!</v>
      </c>
      <c r="G163" s="157" t="n">
        <v>0</v>
      </c>
      <c r="H163" s="157" t="n">
        <v>0</v>
      </c>
      <c r="I163" s="157" t="n">
        <v>0</v>
      </c>
      <c r="J163" s="157" t="n">
        <v>0</v>
      </c>
      <c r="K163" s="157" t="n">
        <v>0</v>
      </c>
      <c r="L163" s="157" t="n">
        <v>0</v>
      </c>
      <c r="M163" s="157" t="n">
        <f aca="false">L163+I163</f>
        <v>0</v>
      </c>
      <c r="N163" s="157"/>
      <c r="O163" s="157"/>
      <c r="P163" s="157"/>
      <c r="Q163" s="157"/>
      <c r="R163" s="157"/>
      <c r="S163" s="157" t="e">
        <f aca="false">P163*100/M163</f>
        <v>#DIV/0!</v>
      </c>
      <c r="T163" s="157"/>
      <c r="U163" s="157"/>
      <c r="V163" s="157"/>
      <c r="W163" s="157"/>
      <c r="X163" s="157"/>
      <c r="Y163" s="157"/>
    </row>
    <row r="164" customFormat="false" ht="16.5" hidden="true" customHeight="true" outlineLevel="0" collapsed="false">
      <c r="A164" s="60"/>
      <c r="B164" s="91"/>
      <c r="C164" s="157"/>
      <c r="D164" s="157"/>
      <c r="E164" s="157"/>
      <c r="F164" s="157" t="e">
        <f aca="false">'пр. 4 вед'!L275</f>
        <v>#REF!</v>
      </c>
      <c r="G164" s="157" t="n">
        <v>0</v>
      </c>
      <c r="H164" s="157" t="n">
        <v>0</v>
      </c>
      <c r="I164" s="157" t="n">
        <v>0</v>
      </c>
      <c r="J164" s="157" t="n">
        <v>0</v>
      </c>
      <c r="K164" s="157" t="n">
        <v>0</v>
      </c>
      <c r="L164" s="157" t="n">
        <v>0</v>
      </c>
      <c r="M164" s="157" t="n">
        <f aca="false">L164+I164</f>
        <v>0</v>
      </c>
      <c r="N164" s="157"/>
      <c r="O164" s="157"/>
      <c r="P164" s="157"/>
      <c r="Q164" s="157"/>
      <c r="R164" s="157"/>
      <c r="S164" s="157" t="e">
        <f aca="false">P164*100/M164</f>
        <v>#DIV/0!</v>
      </c>
      <c r="T164" s="157"/>
      <c r="U164" s="157"/>
      <c r="V164" s="157"/>
      <c r="W164" s="157"/>
      <c r="X164" s="157"/>
      <c r="Y164" s="157"/>
    </row>
    <row r="165" customFormat="false" ht="38.25" hidden="false" customHeight="true" outlineLevel="0" collapsed="false">
      <c r="A165" s="62" t="s">
        <v>548</v>
      </c>
      <c r="B165" s="94" t="s">
        <v>549</v>
      </c>
      <c r="C165" s="152" t="n">
        <f aca="false">C167+C166</f>
        <v>0</v>
      </c>
      <c r="D165" s="152" t="n">
        <f aca="false">D167+D166</f>
        <v>17085093.6</v>
      </c>
      <c r="E165" s="152" t="n">
        <f aca="false">E167+E166</f>
        <v>17085093.6</v>
      </c>
      <c r="F165" s="152" t="e">
        <f aca="false">F167+F166+#REF!</f>
        <v>#REF!</v>
      </c>
      <c r="G165" s="152" t="e">
        <f aca="false">G167+G166+#REF!+#REF!</f>
        <v>#REF!</v>
      </c>
      <c r="H165" s="152" t="e">
        <f aca="false">H167+H166+#REF!+#REF!</f>
        <v>#REF!</v>
      </c>
      <c r="I165" s="152" t="e">
        <f aca="false">I167+I166+#REF!+#REF!</f>
        <v>#REF!</v>
      </c>
      <c r="J165" s="152" t="e">
        <f aca="false">J167+J166+#REF!+#REF!</f>
        <v>#REF!</v>
      </c>
      <c r="K165" s="152" t="e">
        <f aca="false">K167+K166+#REF!+#REF!</f>
        <v>#REF!</v>
      </c>
      <c r="L165" s="152" t="e">
        <f aca="false">L167+L166+#REF!+#REF!</f>
        <v>#REF!</v>
      </c>
      <c r="M165" s="152" t="n">
        <f aca="false">M167+M166</f>
        <v>16983156.76</v>
      </c>
      <c r="N165" s="152" t="n">
        <f aca="false">N167+N166</f>
        <v>17842617.82</v>
      </c>
      <c r="O165" s="152" t="n">
        <f aca="false">O167+O166</f>
        <v>0</v>
      </c>
      <c r="P165" s="152" t="n">
        <f aca="false">P167+P166</f>
        <v>16983156.76</v>
      </c>
      <c r="Q165" s="152" t="e">
        <f aca="false">Q167+Q166+#REF!+#REF!</f>
        <v>#REF!</v>
      </c>
      <c r="R165" s="152" t="e">
        <f aca="false">R167+R166+#REF!+#REF!</f>
        <v>#REF!</v>
      </c>
      <c r="S165" s="152" t="n">
        <f aca="false">P165*100/M165</f>
        <v>100</v>
      </c>
      <c r="T165" s="152" t="e">
        <f aca="false">T167+T166+#REF!+#REF!</f>
        <v>#REF!</v>
      </c>
      <c r="U165" s="152" t="e">
        <f aca="false">U167+U166+#REF!+#REF!</f>
        <v>#REF!</v>
      </c>
      <c r="V165" s="152" t="e">
        <f aca="false">V167+V166+#REF!+#REF!</f>
        <v>#REF!</v>
      </c>
      <c r="W165" s="152" t="e">
        <f aca="false">W167+W166+#REF!+#REF!</f>
        <v>#REF!</v>
      </c>
      <c r="X165" s="152" t="e">
        <f aca="false">X167+X166+#REF!+#REF!</f>
        <v>#REF!</v>
      </c>
      <c r="Y165" s="152" t="e">
        <f aca="false">Y167+Y166+#REF!+#REF!</f>
        <v>#REF!</v>
      </c>
    </row>
    <row r="166" customFormat="false" ht="18.75" hidden="false" customHeight="true" outlineLevel="0" collapsed="false">
      <c r="A166" s="60" t="s">
        <v>552</v>
      </c>
      <c r="B166" s="91" t="s">
        <v>553</v>
      </c>
      <c r="C166" s="157" t="n">
        <f aca="false">'пр. 4 вед'!G757</f>
        <v>0</v>
      </c>
      <c r="D166" s="157" t="n">
        <f aca="false">'пр. 4 вед'!H757</f>
        <v>776998.18</v>
      </c>
      <c r="E166" s="157" t="n">
        <f aca="false">'пр. 4 вед'!I757</f>
        <v>776998.18</v>
      </c>
      <c r="F166" s="157" t="n">
        <f aca="false">'пр. 4 вед'!L757</f>
        <v>5000000</v>
      </c>
      <c r="G166" s="157" t="n">
        <f aca="false">'пр. 4 вед'!M757</f>
        <v>5776998.18</v>
      </c>
      <c r="H166" s="157" t="n">
        <f aca="false">'пр. 4 вед'!N757</f>
        <v>0</v>
      </c>
      <c r="I166" s="157" t="n">
        <f aca="false">'пр. 4 вед'!O757</f>
        <v>5776998.18</v>
      </c>
      <c r="J166" s="157" t="n">
        <f aca="false">'пр. 4 вед'!P757</f>
        <v>0</v>
      </c>
      <c r="K166" s="157" t="n">
        <f aca="false">'пр. 4 вед'!Q757</f>
        <v>0</v>
      </c>
      <c r="L166" s="157" t="n">
        <f aca="false">'пр. 4 вед'!T757</f>
        <v>0</v>
      </c>
      <c r="M166" s="157" t="n">
        <f aca="false">'пр. 4 вед'!U757</f>
        <v>970816.91</v>
      </c>
      <c r="N166" s="157" t="n">
        <f aca="false">'пр. 4 вед'!V757</f>
        <v>0</v>
      </c>
      <c r="O166" s="157" t="n">
        <f aca="false">'пр. 4 вед'!W757</f>
        <v>0</v>
      </c>
      <c r="P166" s="157" t="n">
        <f aca="false">'пр. 4 вед'!X757</f>
        <v>970816.91</v>
      </c>
      <c r="Q166" s="157" t="n">
        <f aca="false">'пр. 4 вед'!Y757</f>
        <v>0</v>
      </c>
      <c r="R166" s="157" t="n">
        <f aca="false">'пр. 4 вед'!Z757</f>
        <v>0</v>
      </c>
      <c r="S166" s="157" t="n">
        <f aca="false">P166*100/M166</f>
        <v>100</v>
      </c>
      <c r="T166" s="157" t="n">
        <f aca="false">'пр. 4 вед'!AB757</f>
        <v>970916.91</v>
      </c>
      <c r="U166" s="157" t="n">
        <f aca="false">'пр. 4 вед'!AC757</f>
        <v>0</v>
      </c>
      <c r="V166" s="157" t="n">
        <f aca="false">'пр. 4 вед'!AD757</f>
        <v>0</v>
      </c>
      <c r="W166" s="157" t="n">
        <f aca="false">'пр. 4 вед'!AE757</f>
        <v>0</v>
      </c>
      <c r="X166" s="157" t="n">
        <f aca="false">'пр. 4 вед'!AF757</f>
        <v>0</v>
      </c>
      <c r="Y166" s="157" t="n">
        <f aca="false">'пр. 4 вед'!AG757</f>
        <v>0</v>
      </c>
    </row>
    <row r="167" customFormat="false" ht="18" hidden="false" customHeight="true" outlineLevel="0" collapsed="false">
      <c r="A167" s="60" t="s">
        <v>550</v>
      </c>
      <c r="B167" s="91" t="s">
        <v>551</v>
      </c>
      <c r="C167" s="157" t="n">
        <f aca="false">'пр. 4 вед'!G754</f>
        <v>0</v>
      </c>
      <c r="D167" s="157" t="n">
        <f aca="false">'пр. 4 вед'!H754</f>
        <v>16308095.42</v>
      </c>
      <c r="E167" s="157" t="n">
        <f aca="false">'пр. 4 вед'!I754</f>
        <v>16308095.42</v>
      </c>
      <c r="F167" s="157" t="n">
        <f aca="false">'пр. 4 вед'!L754</f>
        <v>0</v>
      </c>
      <c r="G167" s="157" t="n">
        <f aca="false">'пр. 4 вед'!M754</f>
        <v>16308095.42</v>
      </c>
      <c r="H167" s="157" t="n">
        <f aca="false">'пр. 4 вед'!N754</f>
        <v>0</v>
      </c>
      <c r="I167" s="157" t="n">
        <f aca="false">'пр. 4 вед'!O754</f>
        <v>16308095.42</v>
      </c>
      <c r="J167" s="157" t="n">
        <f aca="false">'пр. 4 вед'!P754</f>
        <v>17842617.82</v>
      </c>
      <c r="K167" s="157" t="n">
        <f aca="false">'пр. 4 вед'!Q754</f>
        <v>0</v>
      </c>
      <c r="L167" s="157" t="n">
        <f aca="false">'пр. 4 вед'!T754</f>
        <v>0</v>
      </c>
      <c r="M167" s="157" t="n">
        <f aca="false">'пр. 4 вед'!U754</f>
        <v>16012339.85</v>
      </c>
      <c r="N167" s="157" t="n">
        <f aca="false">'пр. 4 вед'!V754</f>
        <v>17842617.82</v>
      </c>
      <c r="O167" s="157" t="n">
        <f aca="false">'пр. 4 вед'!W754</f>
        <v>0</v>
      </c>
      <c r="P167" s="157" t="n">
        <f aca="false">'пр. 4 вед'!X754</f>
        <v>16012339.85</v>
      </c>
      <c r="Q167" s="157" t="n">
        <f aca="false">'пр. 4 вед'!Y754</f>
        <v>0</v>
      </c>
      <c r="R167" s="157" t="n">
        <f aca="false">'пр. 4 вед'!Z754</f>
        <v>0</v>
      </c>
      <c r="S167" s="157" t="n">
        <f aca="false">P167*100/M167</f>
        <v>100</v>
      </c>
      <c r="T167" s="157" t="n">
        <f aca="false">'пр. 4 вед'!AB754</f>
        <v>16012439.85</v>
      </c>
      <c r="U167" s="157" t="n">
        <f aca="false">'пр. 4 вед'!AC754</f>
        <v>0</v>
      </c>
      <c r="V167" s="157" t="n">
        <f aca="false">'пр. 4 вед'!AD754</f>
        <v>0</v>
      </c>
      <c r="W167" s="157" t="n">
        <f aca="false">'пр. 4 вед'!AE754</f>
        <v>0</v>
      </c>
      <c r="X167" s="157" t="n">
        <f aca="false">'пр. 4 вед'!AF754</f>
        <v>0</v>
      </c>
      <c r="Y167" s="157" t="n">
        <f aca="false">'пр. 4 вед'!AG754</f>
        <v>0</v>
      </c>
    </row>
    <row r="168" customFormat="false" ht="35.25" hidden="false" customHeight="true" outlineLevel="0" collapsed="false">
      <c r="A168" s="62" t="s">
        <v>357</v>
      </c>
      <c r="B168" s="94" t="s">
        <v>358</v>
      </c>
      <c r="C168" s="152" t="n">
        <f aca="false">C172+C170</f>
        <v>0</v>
      </c>
      <c r="D168" s="152" t="n">
        <f aca="false">D172+D170</f>
        <v>0</v>
      </c>
      <c r="E168" s="152" t="n">
        <f aca="false">E172+E170</f>
        <v>0</v>
      </c>
      <c r="F168" s="152" t="n">
        <f aca="false">F172+F170+F169</f>
        <v>0</v>
      </c>
      <c r="G168" s="152" t="n">
        <f aca="false">G172+G170+G169+G171</f>
        <v>0</v>
      </c>
      <c r="H168" s="152" t="n">
        <f aca="false">H172+H170+H169+H171</f>
        <v>0</v>
      </c>
      <c r="I168" s="152" t="n">
        <f aca="false">SUM(I169:I178)</f>
        <v>0</v>
      </c>
      <c r="J168" s="152" t="n">
        <f aca="false">SUM(J169:J178)</f>
        <v>0</v>
      </c>
      <c r="K168" s="152" t="n">
        <f aca="false">SUM(K169:K178)</f>
        <v>0</v>
      </c>
      <c r="L168" s="152" t="e">
        <f aca="false">SUM(L169:L178)</f>
        <v>#REF!</v>
      </c>
      <c r="M168" s="152" t="n">
        <f aca="false">SUM(M169:M178)</f>
        <v>6333333.33</v>
      </c>
      <c r="N168" s="152" t="n">
        <f aca="false">SUM(N169:N178)</f>
        <v>0</v>
      </c>
      <c r="O168" s="152" t="n">
        <f aca="false">SUM(O169:O178)</f>
        <v>0</v>
      </c>
      <c r="P168" s="152" t="n">
        <f aca="false">SUM(P169:P178)</f>
        <v>6320289.47</v>
      </c>
      <c r="Q168" s="152" t="n">
        <f aca="false">SUM(Q169:Q178)</f>
        <v>0</v>
      </c>
      <c r="R168" s="152" t="n">
        <f aca="false">SUM(R169:R178)</f>
        <v>0</v>
      </c>
      <c r="S168" s="152" t="n">
        <f aca="false">P168*100/M168</f>
        <v>99.7940443156811</v>
      </c>
      <c r="T168" s="152" t="n">
        <f aca="false">SUM(T169:T178)</f>
        <v>0</v>
      </c>
      <c r="U168" s="152" t="n">
        <f aca="false">SUM(U169:U178)</f>
        <v>0</v>
      </c>
      <c r="V168" s="152" t="n">
        <f aca="false">SUM(V169:V178)</f>
        <v>0</v>
      </c>
      <c r="W168" s="152" t="n">
        <f aca="false">SUM(W169:W178)</f>
        <v>0</v>
      </c>
      <c r="X168" s="152" t="n">
        <f aca="false">SUM(X169:X178)</f>
        <v>0</v>
      </c>
      <c r="Y168" s="152" t="n">
        <f aca="false">SUM(Y169:Y178)</f>
        <v>0</v>
      </c>
    </row>
    <row r="169" customFormat="false" ht="31.5" hidden="false" customHeight="false" outlineLevel="0" collapsed="false">
      <c r="A169" s="60" t="s">
        <v>487</v>
      </c>
      <c r="B169" s="103" t="s">
        <v>488</v>
      </c>
      <c r="I169" s="157" t="n">
        <v>0</v>
      </c>
      <c r="L169" s="178" t="e">
        <f aca="false">#REF!</f>
        <v>#REF!</v>
      </c>
      <c r="M169" s="179" t="n">
        <f aca="false">'пр. 4 вед'!U597</f>
        <v>115614.74</v>
      </c>
      <c r="N169" s="179" t="n">
        <f aca="false">'пр. 4 вед'!V597</f>
        <v>0</v>
      </c>
      <c r="O169" s="179" t="n">
        <f aca="false">'пр. 4 вед'!W597</f>
        <v>0</v>
      </c>
      <c r="P169" s="179" t="n">
        <f aca="false">'пр. 4 вед'!X597</f>
        <v>115036.51</v>
      </c>
      <c r="Q169" s="178"/>
      <c r="R169" s="178"/>
      <c r="S169" s="157" t="n">
        <f aca="false">P169*100/M169</f>
        <v>99.4998648096255</v>
      </c>
      <c r="T169" s="157" t="n">
        <v>0</v>
      </c>
      <c r="U169" s="178"/>
      <c r="V169" s="178"/>
      <c r="W169" s="157" t="n">
        <v>0</v>
      </c>
      <c r="X169" s="157" t="n">
        <v>0</v>
      </c>
      <c r="Y169" s="157" t="n">
        <v>0</v>
      </c>
    </row>
    <row r="170" customFormat="false" ht="31.5" hidden="false" customHeight="false" outlineLevel="0" collapsed="false">
      <c r="A170" s="60" t="s">
        <v>489</v>
      </c>
      <c r="B170" s="103" t="s">
        <v>490</v>
      </c>
      <c r="I170" s="157" t="n">
        <v>0</v>
      </c>
      <c r="L170" s="178" t="e">
        <f aca="false">#REF!</f>
        <v>#REF!</v>
      </c>
      <c r="M170" s="179" t="n">
        <f aca="false">'пр. 4 вед'!U600</f>
        <v>2081065.26</v>
      </c>
      <c r="N170" s="179" t="n">
        <f aca="false">'пр. 4 вед'!V600</f>
        <v>0</v>
      </c>
      <c r="O170" s="179" t="n">
        <f aca="false">'пр. 4 вед'!W600</f>
        <v>0</v>
      </c>
      <c r="P170" s="179" t="n">
        <f aca="false">'пр. 4 вед'!X600</f>
        <v>2070657.1</v>
      </c>
      <c r="Q170" s="178"/>
      <c r="R170" s="178"/>
      <c r="S170" s="157" t="n">
        <f aca="false">P170*100/M170</f>
        <v>99.4998638341596</v>
      </c>
      <c r="T170" s="157" t="n">
        <v>0</v>
      </c>
      <c r="U170" s="178"/>
      <c r="V170" s="178"/>
      <c r="W170" s="157" t="n">
        <v>0</v>
      </c>
      <c r="X170" s="157" t="n">
        <v>0</v>
      </c>
      <c r="Y170" s="157" t="n">
        <v>0</v>
      </c>
    </row>
    <row r="171" customFormat="false" ht="47.25" hidden="false" customHeight="false" outlineLevel="0" collapsed="false">
      <c r="A171" s="60" t="s">
        <v>600</v>
      </c>
      <c r="B171" s="103" t="s">
        <v>555</v>
      </c>
      <c r="I171" s="157" t="n">
        <v>0</v>
      </c>
      <c r="L171" s="178" t="e">
        <f aca="false">#REF!</f>
        <v>#REF!</v>
      </c>
      <c r="M171" s="179" t="n">
        <f aca="false">'пр. 4 вед'!U761</f>
        <v>26702.63</v>
      </c>
      <c r="N171" s="179" t="n">
        <f aca="false">'пр. 4 вед'!V761</f>
        <v>0</v>
      </c>
      <c r="O171" s="179" t="n">
        <f aca="false">'пр. 4 вед'!W761</f>
        <v>0</v>
      </c>
      <c r="P171" s="179" t="n">
        <f aca="false">'пр. 4 вед'!X761</f>
        <v>26702.58</v>
      </c>
      <c r="Q171" s="178"/>
      <c r="R171" s="178"/>
      <c r="S171" s="157" t="n">
        <f aca="false">P171*100/M171</f>
        <v>99.9998127525266</v>
      </c>
      <c r="T171" s="157" t="n">
        <v>0</v>
      </c>
      <c r="U171" s="178"/>
      <c r="V171" s="178"/>
      <c r="W171" s="157" t="n">
        <v>0</v>
      </c>
      <c r="X171" s="157" t="n">
        <v>0</v>
      </c>
      <c r="Y171" s="157" t="n">
        <v>0</v>
      </c>
    </row>
    <row r="172" customFormat="false" ht="31.5" hidden="false" customHeight="false" outlineLevel="0" collapsed="false">
      <c r="A172" s="60" t="s">
        <v>556</v>
      </c>
      <c r="B172" s="103" t="s">
        <v>557</v>
      </c>
      <c r="I172" s="157" t="n">
        <v>0</v>
      </c>
      <c r="L172" s="178" t="e">
        <f aca="false">#REF!</f>
        <v>#REF!</v>
      </c>
      <c r="M172" s="179" t="n">
        <f aca="false">'пр. 4 вед'!U764</f>
        <v>480647.37</v>
      </c>
      <c r="N172" s="179" t="n">
        <f aca="false">'пр. 4 вед'!V764</f>
        <v>0</v>
      </c>
      <c r="O172" s="179" t="n">
        <f aca="false">'пр. 4 вед'!W764</f>
        <v>0</v>
      </c>
      <c r="P172" s="179" t="n">
        <f aca="false">'пр. 4 вед'!X764</f>
        <v>480646.45</v>
      </c>
      <c r="Q172" s="178"/>
      <c r="R172" s="178"/>
      <c r="S172" s="157" t="n">
        <f aca="false">P172*100/M172</f>
        <v>99.9998085914836</v>
      </c>
      <c r="T172" s="157" t="n">
        <v>0</v>
      </c>
      <c r="U172" s="178"/>
      <c r="V172" s="178"/>
      <c r="W172" s="157" t="n">
        <v>0</v>
      </c>
      <c r="X172" s="157" t="n">
        <v>0</v>
      </c>
      <c r="Y172" s="157" t="n">
        <v>0</v>
      </c>
    </row>
    <row r="173" customFormat="false" ht="31.5" hidden="false" customHeight="false" outlineLevel="0" collapsed="false">
      <c r="A173" s="60" t="s">
        <v>558</v>
      </c>
      <c r="B173" s="103" t="s">
        <v>559</v>
      </c>
      <c r="I173" s="157" t="n">
        <v>0</v>
      </c>
      <c r="L173" s="178" t="e">
        <f aca="false">#REF!</f>
        <v>#REF!</v>
      </c>
      <c r="M173" s="179" t="n">
        <f aca="false">'пр. 4 вед'!U767</f>
        <v>85520.03</v>
      </c>
      <c r="N173" s="179" t="n">
        <f aca="false">'пр. 4 вед'!V767</f>
        <v>0</v>
      </c>
      <c r="O173" s="179" t="n">
        <f aca="false">'пр. 4 вед'!W767</f>
        <v>0</v>
      </c>
      <c r="P173" s="179" t="n">
        <f aca="false">'пр. 4 вед'!X767</f>
        <v>85520.03</v>
      </c>
      <c r="Q173" s="178"/>
      <c r="R173" s="178"/>
      <c r="S173" s="157" t="n">
        <f aca="false">P173*100/M173</f>
        <v>100</v>
      </c>
      <c r="T173" s="157" t="n">
        <v>0</v>
      </c>
      <c r="U173" s="178"/>
      <c r="V173" s="178"/>
      <c r="W173" s="157" t="n">
        <v>0</v>
      </c>
      <c r="X173" s="157" t="n">
        <v>0</v>
      </c>
      <c r="Y173" s="157" t="n">
        <v>0</v>
      </c>
    </row>
    <row r="174" customFormat="false" ht="31.5" hidden="false" customHeight="false" outlineLevel="0" collapsed="false">
      <c r="A174" s="60" t="s">
        <v>560</v>
      </c>
      <c r="B174" s="103" t="s">
        <v>561</v>
      </c>
      <c r="I174" s="157" t="n">
        <v>0</v>
      </c>
      <c r="L174" s="178" t="e">
        <f aca="false">#REF!</f>
        <v>#REF!</v>
      </c>
      <c r="M174" s="179" t="n">
        <f aca="false">'пр. 4 вед'!U770</f>
        <v>1539360.49</v>
      </c>
      <c r="N174" s="179" t="n">
        <f aca="false">'пр. 4 вед'!V770</f>
        <v>0</v>
      </c>
      <c r="O174" s="179" t="n">
        <f aca="false">'пр. 4 вед'!W770</f>
        <v>0</v>
      </c>
      <c r="P174" s="179" t="n">
        <f aca="false">'пр. 4 вед'!X770</f>
        <v>1539360.49</v>
      </c>
      <c r="Q174" s="178"/>
      <c r="R174" s="178"/>
      <c r="S174" s="157" t="n">
        <f aca="false">P174*100/M174</f>
        <v>100</v>
      </c>
      <c r="T174" s="157" t="n">
        <v>0</v>
      </c>
      <c r="U174" s="178"/>
      <c r="V174" s="178"/>
      <c r="W174" s="157" t="n">
        <v>0</v>
      </c>
      <c r="X174" s="157" t="n">
        <v>0</v>
      </c>
      <c r="Y174" s="157" t="n">
        <v>0</v>
      </c>
    </row>
    <row r="175" customFormat="false" ht="31.5" hidden="false" customHeight="false" outlineLevel="0" collapsed="false">
      <c r="A175" s="60" t="s">
        <v>359</v>
      </c>
      <c r="B175" s="103" t="s">
        <v>360</v>
      </c>
      <c r="I175" s="157" t="n">
        <v>0</v>
      </c>
      <c r="L175" s="178" t="e">
        <f aca="false">#REF!</f>
        <v>#REF!</v>
      </c>
      <c r="M175" s="179" t="n">
        <f aca="false">'пр. 4 вед'!U374</f>
        <v>23570</v>
      </c>
      <c r="N175" s="179" t="n">
        <f aca="false">'пр. 4 вед'!V374</f>
        <v>0</v>
      </c>
      <c r="O175" s="179" t="n">
        <f aca="false">'пр. 4 вед'!W374</f>
        <v>0</v>
      </c>
      <c r="P175" s="179" t="n">
        <f aca="false">'пр. 4 вед'!X374</f>
        <v>23570</v>
      </c>
      <c r="Q175" s="178"/>
      <c r="R175" s="178"/>
      <c r="S175" s="157" t="n">
        <f aca="false">P175*100/M175</f>
        <v>100</v>
      </c>
      <c r="T175" s="157" t="n">
        <v>0</v>
      </c>
      <c r="U175" s="178"/>
      <c r="V175" s="178"/>
      <c r="W175" s="157" t="n">
        <v>0</v>
      </c>
      <c r="X175" s="157" t="n">
        <v>0</v>
      </c>
      <c r="Y175" s="157" t="n">
        <v>0</v>
      </c>
    </row>
    <row r="176" customFormat="false" ht="31.5" hidden="false" customHeight="false" outlineLevel="0" collapsed="false">
      <c r="A176" s="60" t="s">
        <v>361</v>
      </c>
      <c r="B176" s="103" t="s">
        <v>362</v>
      </c>
      <c r="I176" s="157" t="n">
        <v>0</v>
      </c>
      <c r="L176" s="178" t="e">
        <f aca="false">#REF!</f>
        <v>#REF!</v>
      </c>
      <c r="M176" s="179" t="n">
        <f aca="false">'пр. 4 вед'!U377</f>
        <v>424260</v>
      </c>
      <c r="N176" s="179" t="n">
        <f aca="false">'пр. 4 вед'!V377</f>
        <v>0</v>
      </c>
      <c r="O176" s="179" t="n">
        <f aca="false">'пр. 4 вед'!W377</f>
        <v>0</v>
      </c>
      <c r="P176" s="179" t="n">
        <f aca="false">'пр. 4 вед'!X377</f>
        <v>422203.5</v>
      </c>
      <c r="Q176" s="178"/>
      <c r="R176" s="178"/>
      <c r="S176" s="157" t="n">
        <f aca="false">P176*100/M176</f>
        <v>99.5152736529487</v>
      </c>
      <c r="T176" s="157" t="n">
        <v>0</v>
      </c>
      <c r="U176" s="178"/>
      <c r="V176" s="178"/>
      <c r="W176" s="157" t="n">
        <v>0</v>
      </c>
      <c r="X176" s="157" t="n">
        <v>0</v>
      </c>
      <c r="Y176" s="157" t="n">
        <v>0</v>
      </c>
    </row>
    <row r="177" customFormat="false" ht="47.25" hidden="false" customHeight="false" outlineLevel="0" collapsed="false">
      <c r="A177" s="60" t="s">
        <v>363</v>
      </c>
      <c r="B177" s="103" t="s">
        <v>364</v>
      </c>
      <c r="I177" s="157" t="n">
        <v>0</v>
      </c>
      <c r="L177" s="178" t="e">
        <f aca="false">#REF!</f>
        <v>#REF!</v>
      </c>
      <c r="M177" s="179" t="n">
        <f aca="false">'пр. 4 вед'!U380</f>
        <v>81925.93</v>
      </c>
      <c r="N177" s="179" t="n">
        <f aca="false">'пр. 4 вед'!V380</f>
        <v>0</v>
      </c>
      <c r="O177" s="179" t="n">
        <f aca="false">'пр. 4 вед'!W380</f>
        <v>0</v>
      </c>
      <c r="P177" s="179" t="n">
        <f aca="false">'пр. 4 вед'!X380</f>
        <v>81925.93</v>
      </c>
      <c r="Q177" s="178"/>
      <c r="R177" s="178"/>
      <c r="S177" s="157" t="n">
        <f aca="false">P177*100/M177</f>
        <v>100</v>
      </c>
      <c r="T177" s="157" t="n">
        <v>0</v>
      </c>
      <c r="U177" s="178"/>
      <c r="V177" s="178"/>
      <c r="W177" s="157" t="n">
        <v>0</v>
      </c>
      <c r="X177" s="157" t="n">
        <v>0</v>
      </c>
      <c r="Y177" s="157" t="n">
        <v>0</v>
      </c>
    </row>
    <row r="178" customFormat="false" ht="31.5" hidden="false" customHeight="false" outlineLevel="0" collapsed="false">
      <c r="A178" s="60" t="s">
        <v>365</v>
      </c>
      <c r="B178" s="103" t="s">
        <v>366</v>
      </c>
      <c r="I178" s="157" t="n">
        <v>0</v>
      </c>
      <c r="L178" s="180" t="e">
        <f aca="false">#REF!</f>
        <v>#REF!</v>
      </c>
      <c r="M178" s="179" t="n">
        <f aca="false">'пр. 4 вед'!U383</f>
        <v>1474666.88</v>
      </c>
      <c r="N178" s="179" t="n">
        <f aca="false">'пр. 4 вед'!V383</f>
        <v>0</v>
      </c>
      <c r="O178" s="179" t="n">
        <f aca="false">'пр. 4 вед'!W383</f>
        <v>0</v>
      </c>
      <c r="P178" s="179" t="n">
        <f aca="false">'пр. 4 вед'!X383</f>
        <v>1474666.88</v>
      </c>
      <c r="Q178" s="178"/>
      <c r="R178" s="178"/>
      <c r="S178" s="157" t="n">
        <f aca="false">P178*100/M178</f>
        <v>100</v>
      </c>
      <c r="T178" s="157" t="n">
        <v>0</v>
      </c>
      <c r="U178" s="178"/>
      <c r="V178" s="178"/>
      <c r="W178" s="157" t="n">
        <v>0</v>
      </c>
      <c r="X178" s="157" t="n">
        <v>0</v>
      </c>
      <c r="Y178" s="157" t="n">
        <v>0</v>
      </c>
    </row>
    <row r="179" customFormat="false" ht="12.75" hidden="false" customHeight="false" outlineLevel="0" collapsed="false">
      <c r="L179" s="181"/>
    </row>
    <row r="180" customFormat="false" ht="12.75" hidden="false" customHeight="false" outlineLevel="0" collapsed="false">
      <c r="L180" s="181"/>
    </row>
    <row r="181" customFormat="false" ht="12.75" hidden="false" customHeight="false" outlineLevel="0" collapsed="false">
      <c r="L181" s="181"/>
    </row>
    <row r="182" customFormat="false" ht="12.75" hidden="false" customHeight="false" outlineLevel="0" collapsed="false">
      <c r="L182" s="181"/>
    </row>
    <row r="183" customFormat="false" ht="12.75" hidden="false" customHeight="false" outlineLevel="0" collapsed="false">
      <c r="L183" s="181"/>
    </row>
    <row r="184" customFormat="false" ht="12.75" hidden="false" customHeight="false" outlineLevel="0" collapsed="false">
      <c r="L184" s="181"/>
    </row>
    <row r="185" customFormat="false" ht="12.75" hidden="false" customHeight="false" outlineLevel="0" collapsed="false">
      <c r="L185" s="181"/>
    </row>
    <row r="186" customFormat="false" ht="12.75" hidden="false" customHeight="false" outlineLevel="0" collapsed="false">
      <c r="L186" s="181"/>
    </row>
    <row r="187" customFormat="false" ht="12.75" hidden="false" customHeight="false" outlineLevel="0" collapsed="false">
      <c r="L187" s="181"/>
    </row>
    <row r="188" customFormat="false" ht="12.75" hidden="false" customHeight="false" outlineLevel="0" collapsed="false">
      <c r="L188" s="181"/>
    </row>
    <row r="189" customFormat="false" ht="12.75" hidden="false" customHeight="false" outlineLevel="0" collapsed="false">
      <c r="L189" s="181"/>
    </row>
    <row r="190" customFormat="false" ht="12.75" hidden="false" customHeight="false" outlineLevel="0" collapsed="false">
      <c r="L190" s="181"/>
    </row>
    <row r="191" customFormat="false" ht="12.75" hidden="false" customHeight="false" outlineLevel="0" collapsed="false">
      <c r="L191" s="181"/>
    </row>
    <row r="192" customFormat="false" ht="12.75" hidden="false" customHeight="false" outlineLevel="0" collapsed="false">
      <c r="L192" s="181"/>
    </row>
  </sheetData>
  <mergeCells count="4">
    <mergeCell ref="B1:C1"/>
    <mergeCell ref="J3:Q3"/>
    <mergeCell ref="J4:Q4"/>
    <mergeCell ref="A5:W5"/>
  </mergeCells>
  <printOptions headings="false" gridLines="false" gridLinesSet="true" horizontalCentered="false" verticalCentered="false"/>
  <pageMargins left="0.236111111111111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Татьяна Николаевна Заворотова</cp:lastModifiedBy>
  <cp:lastPrinted>2025-04-16T08:53:24Z</cp:lastPrinted>
  <dcterms:modified xsi:type="dcterms:W3CDTF">2025-05-06T08:28:26Z</dcterms:modified>
  <cp:revision>0</cp:revision>
  <dc:subject/>
  <dc:title/>
</cp:coreProperties>
</file>